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491">
  <si>
    <t xml:space="preserve">Федерация лыжных гонок России</t>
  </si>
  <si>
    <t xml:space="preserve">Международные открытые соревнования</t>
  </si>
  <si>
    <t xml:space="preserve">"Хибинская гонка"</t>
  </si>
  <si>
    <t xml:space="preserve">Женщины, 5 км, стиль свободный</t>
  </si>
  <si>
    <t xml:space="preserve">ПРОТОКОЛ РЕЗУЛЬТАТОВ</t>
  </si>
  <si>
    <t xml:space="preserve">СОРЕВНОВАНИЙ ПО ЛЫЖНЫМ ГОНКАМ</t>
  </si>
  <si>
    <t xml:space="preserve">город Кировск Мурманской области</t>
  </si>
  <si>
    <t xml:space="preserve">13 ноября 2004</t>
  </si>
  <si>
    <t xml:space="preserve">Начало соревнований: 11.00</t>
  </si>
  <si>
    <t xml:space="preserve">Окончание соревнований: 12.05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Оганесян А.</t>
  </si>
  <si>
    <t xml:space="preserve">Дистанция:</t>
  </si>
  <si>
    <t xml:space="preserve">5.75</t>
  </si>
  <si>
    <t xml:space="preserve">км</t>
  </si>
  <si>
    <t xml:space="preserve">Максимальный подъем (HD):</t>
  </si>
  <si>
    <t xml:space="preserve">м</t>
  </si>
  <si>
    <t xml:space="preserve">Начальник трассы:</t>
  </si>
  <si>
    <t xml:space="preserve">Мухин С.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Код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, спортклуб</t>
  </si>
  <si>
    <t xml:space="preserve">Результат</t>
  </si>
  <si>
    <t xml:space="preserve">Отстование от лидера</t>
  </si>
  <si>
    <t xml:space="preserve">FIS point</t>
  </si>
  <si>
    <t xml:space="preserve">РУС код</t>
  </si>
  <si>
    <t xml:space="preserve">Выполненный норматив</t>
  </si>
  <si>
    <t xml:space="preserve">Михайлова Ольга</t>
  </si>
  <si>
    <t xml:space="preserve">МСМК</t>
  </si>
  <si>
    <t xml:space="preserve">Тверская,Торжокский </t>
  </si>
  <si>
    <t xml:space="preserve">ШВСМ, РА</t>
  </si>
  <si>
    <t xml:space="preserve">МС</t>
  </si>
  <si>
    <t xml:space="preserve">Якимчук Виктория</t>
  </si>
  <si>
    <t xml:space="preserve">Украина, Харьков</t>
  </si>
  <si>
    <t xml:space="preserve">Завалий Татьяна</t>
  </si>
  <si>
    <t xml:space="preserve">Украина,Сумы</t>
  </si>
  <si>
    <t xml:space="preserve">Зернова Наталья</t>
  </si>
  <si>
    <t xml:space="preserve">Московская, Химки</t>
  </si>
  <si>
    <t xml:space="preserve">Никитина Елена</t>
  </si>
  <si>
    <t xml:space="preserve">Самара</t>
  </si>
  <si>
    <t xml:space="preserve">ШВСМ-1</t>
  </si>
  <si>
    <t xml:space="preserve">Виноградова Алла</t>
  </si>
  <si>
    <t xml:space="preserve">Тверь</t>
  </si>
  <si>
    <t xml:space="preserve">ШВСМ</t>
  </si>
  <si>
    <t xml:space="preserve">Чекалева Юлия</t>
  </si>
  <si>
    <t xml:space="preserve">Вологодская </t>
  </si>
  <si>
    <t xml:space="preserve">СК Северсталь Динамо</t>
  </si>
  <si>
    <t xml:space="preserve">Калиновская Наталья</t>
  </si>
  <si>
    <t xml:space="preserve">Беларусь, Минск</t>
  </si>
  <si>
    <t xml:space="preserve">Профсоюзы</t>
  </si>
  <si>
    <t xml:space="preserve">Малец-Лисогор Марина</t>
  </si>
  <si>
    <t xml:space="preserve">Украина, Чернигов</t>
  </si>
  <si>
    <t xml:space="preserve">Иксанова Алия</t>
  </si>
  <si>
    <t xml:space="preserve">Татарстан</t>
  </si>
  <si>
    <t xml:space="preserve">СК Нефтехимик</t>
  </si>
  <si>
    <t xml:space="preserve">Леменчук Юлия</t>
  </si>
  <si>
    <t xml:space="preserve">Московская,Истра</t>
  </si>
  <si>
    <t xml:space="preserve">СДЮШОР</t>
  </si>
  <si>
    <t xml:space="preserve">Конохова Ксения</t>
  </si>
  <si>
    <t xml:space="preserve">Московская, Дмитров</t>
  </si>
  <si>
    <t xml:space="preserve">Динамо</t>
  </si>
  <si>
    <t xml:space="preserve">Хватова Ирина</t>
  </si>
  <si>
    <t xml:space="preserve">Вологодская, Череповец</t>
  </si>
  <si>
    <t xml:space="preserve">СК Северсталь</t>
  </si>
  <si>
    <t xml:space="preserve">Новикова Наталья</t>
  </si>
  <si>
    <t xml:space="preserve">С-Петербург</t>
  </si>
  <si>
    <t xml:space="preserve">РА</t>
  </si>
  <si>
    <t xml:space="preserve">Сидоренко Екатерина</t>
  </si>
  <si>
    <t xml:space="preserve">Мурманск</t>
  </si>
  <si>
    <t xml:space="preserve">СДЮШОР- 3</t>
  </si>
  <si>
    <t xml:space="preserve">Агеева Ольга</t>
  </si>
  <si>
    <t xml:space="preserve">Нестеренко Лада</t>
  </si>
  <si>
    <t xml:space="preserve">Шестак Валентина</t>
  </si>
  <si>
    <t xml:space="preserve">Нарышкина Наталья</t>
  </si>
  <si>
    <t xml:space="preserve">ШВСМ, Динамо</t>
  </si>
  <si>
    <t xml:space="preserve">Осетрова Ольга</t>
  </si>
  <si>
    <t xml:space="preserve">Грушина Анна</t>
  </si>
  <si>
    <t xml:space="preserve">Рязанская</t>
  </si>
  <si>
    <t xml:space="preserve">ОСДЮШОР</t>
  </si>
  <si>
    <t xml:space="preserve">КМС</t>
  </si>
  <si>
    <t xml:space="preserve">Румянцева Ольга</t>
  </si>
  <si>
    <t xml:space="preserve">Кудряшова Ольга</t>
  </si>
  <si>
    <t xml:space="preserve">МОСДЮШОР по звс</t>
  </si>
  <si>
    <t xml:space="preserve">Кубасова Дарьяна</t>
  </si>
  <si>
    <t xml:space="preserve">Вологодская,Череповец </t>
  </si>
  <si>
    <t xml:space="preserve">Виноградова Мария</t>
  </si>
  <si>
    <t xml:space="preserve">Пасторова Таисия</t>
  </si>
  <si>
    <t xml:space="preserve">Тверская</t>
  </si>
  <si>
    <t xml:space="preserve">Локомотив</t>
  </si>
  <si>
    <t xml:space="preserve">Антипова Марина</t>
  </si>
  <si>
    <t xml:space="preserve">Ленинградская</t>
  </si>
  <si>
    <t xml:space="preserve">Фомина Ксения</t>
  </si>
  <si>
    <t xml:space="preserve">Москва</t>
  </si>
  <si>
    <t xml:space="preserve">СДЮШОР-81 РА</t>
  </si>
  <si>
    <t xml:space="preserve">Митрофанова Екатерина</t>
  </si>
  <si>
    <t xml:space="preserve">УОР-2</t>
  </si>
  <si>
    <t xml:space="preserve">Шамрай Светлана</t>
  </si>
  <si>
    <t xml:space="preserve">Романенко Марина</t>
  </si>
  <si>
    <t xml:space="preserve">ФСО Россия</t>
  </si>
  <si>
    <t xml:space="preserve">Перетурина Татьяна</t>
  </si>
  <si>
    <t xml:space="preserve">Трухина Марина</t>
  </si>
  <si>
    <t xml:space="preserve">Кондрашкина Яна</t>
  </si>
  <si>
    <t xml:space="preserve">Фомкина Юлия</t>
  </si>
  <si>
    <t xml:space="preserve">Московская, Истра </t>
  </si>
  <si>
    <t xml:space="preserve">СДЮШОР Истина</t>
  </si>
  <si>
    <t xml:space="preserve">Емельянова Анастасия</t>
  </si>
  <si>
    <t xml:space="preserve">Фадеева Татьяна</t>
  </si>
  <si>
    <t xml:space="preserve">Карелия,Петрозаводск</t>
  </si>
  <si>
    <t xml:space="preserve">ШВСМ Динамо</t>
  </si>
  <si>
    <t xml:space="preserve">Кузнецова Татьяна</t>
  </si>
  <si>
    <t xml:space="preserve">Орлова Наталья</t>
  </si>
  <si>
    <t xml:space="preserve">Московская, Красногорск</t>
  </si>
  <si>
    <t xml:space="preserve">Колышкина Людмила</t>
  </si>
  <si>
    <t xml:space="preserve">Московская</t>
  </si>
  <si>
    <t xml:space="preserve">Холина Лидия</t>
  </si>
  <si>
    <t xml:space="preserve">Охлопкова Ольга</t>
  </si>
  <si>
    <t xml:space="preserve">Вологодская,Череповец</t>
  </si>
  <si>
    <t xml:space="preserve">Лукина Юлия</t>
  </si>
  <si>
    <t xml:space="preserve">Леонтьева Надежда</t>
  </si>
  <si>
    <t xml:space="preserve">Лаврикова Евгения</t>
  </si>
  <si>
    <t xml:space="preserve">Тягунская Надежда</t>
  </si>
  <si>
    <t xml:space="preserve">Скардина Надежда</t>
  </si>
  <si>
    <t xml:space="preserve">С-Петербург, Зеленогорск</t>
  </si>
  <si>
    <t xml:space="preserve">ДЮСШ</t>
  </si>
  <si>
    <t xml:space="preserve">Гусева Екатерина</t>
  </si>
  <si>
    <t xml:space="preserve">РГПУ им.Герцена</t>
  </si>
  <si>
    <t xml:space="preserve">Нифакина Юлия</t>
  </si>
  <si>
    <t xml:space="preserve">Карелия, Петрозаводск</t>
  </si>
  <si>
    <t xml:space="preserve">ЦСДЮСШОР</t>
  </si>
  <si>
    <t xml:space="preserve">Обиух Зоя</t>
  </si>
  <si>
    <t xml:space="preserve">Украина</t>
  </si>
  <si>
    <t xml:space="preserve">Колотова Маргарита</t>
  </si>
  <si>
    <t xml:space="preserve">Белая Анна</t>
  </si>
  <si>
    <t xml:space="preserve">Мурманская, Ловозерский</t>
  </si>
  <si>
    <t xml:space="preserve">Никульшина Олеся</t>
  </si>
  <si>
    <t xml:space="preserve">Соколова Татьяна</t>
  </si>
  <si>
    <t xml:space="preserve">Мурманская, Апатиты </t>
  </si>
  <si>
    <t xml:space="preserve">Лунева Мария</t>
  </si>
  <si>
    <t xml:space="preserve">ОСДЮШОР РА</t>
  </si>
  <si>
    <t xml:space="preserve">Марек Корнелия</t>
  </si>
  <si>
    <t xml:space="preserve">Польша</t>
  </si>
  <si>
    <t xml:space="preserve">Орлова Светлана</t>
  </si>
  <si>
    <t xml:space="preserve">Дьячкова Елена</t>
  </si>
  <si>
    <t xml:space="preserve">Корнилова Анна</t>
  </si>
  <si>
    <t xml:space="preserve">Киприянова Наталья</t>
  </si>
  <si>
    <t xml:space="preserve">Пьянова Светлана</t>
  </si>
  <si>
    <t xml:space="preserve">СДЮШОР-3</t>
  </si>
  <si>
    <t xml:space="preserve">Мишуто Наталья</t>
  </si>
  <si>
    <t xml:space="preserve">Беларусь, Новополоцк</t>
  </si>
  <si>
    <t xml:space="preserve">СДЮШ</t>
  </si>
  <si>
    <t xml:space="preserve">Червякова Светлана</t>
  </si>
  <si>
    <t xml:space="preserve">Московская, Дмитров </t>
  </si>
  <si>
    <t xml:space="preserve">Воробьева Марина</t>
  </si>
  <si>
    <t xml:space="preserve">Беларусь</t>
  </si>
  <si>
    <t xml:space="preserve">ОШВСМ</t>
  </si>
  <si>
    <t xml:space="preserve">Павловская Юлия</t>
  </si>
  <si>
    <t xml:space="preserve">Мурманская, Мончегорск </t>
  </si>
  <si>
    <t xml:space="preserve">СКФиК</t>
  </si>
  <si>
    <t xml:space="preserve">Газизулина Екатерина</t>
  </si>
  <si>
    <t xml:space="preserve">Романенко Лилия</t>
  </si>
  <si>
    <t xml:space="preserve">Кудряшова Юлия</t>
  </si>
  <si>
    <t xml:space="preserve">Бершадская Валентина</t>
  </si>
  <si>
    <t xml:space="preserve">Александрова Екатерина</t>
  </si>
  <si>
    <t xml:space="preserve">Егорова Екатерина</t>
  </si>
  <si>
    <t xml:space="preserve">Кирилова Анастасия</t>
  </si>
  <si>
    <t xml:space="preserve">Вакуленко Ирина</t>
  </si>
  <si>
    <t xml:space="preserve">Колунова Татьяна</t>
  </si>
  <si>
    <t xml:space="preserve">Московская, Истра</t>
  </si>
  <si>
    <t xml:space="preserve">Капустина Мария</t>
  </si>
  <si>
    <t xml:space="preserve">Егорова Ирина</t>
  </si>
  <si>
    <t xml:space="preserve">Балакина Алена</t>
  </si>
  <si>
    <t xml:space="preserve">Червякова Юлия</t>
  </si>
  <si>
    <t xml:space="preserve">Киреева Мария</t>
  </si>
  <si>
    <t xml:space="preserve">СДЮШОР </t>
  </si>
  <si>
    <t xml:space="preserve">Не финишировали</t>
  </si>
  <si>
    <t xml:space="preserve">Страхова Екатерина</t>
  </si>
  <si>
    <t xml:space="preserve">Не стартовали</t>
  </si>
  <si>
    <t xml:space="preserve">Шиловская Анна</t>
  </si>
  <si>
    <t xml:space="preserve">Грахова Анна</t>
  </si>
  <si>
    <t xml:space="preserve">Николаева Антонина</t>
  </si>
  <si>
    <t xml:space="preserve">Юность России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старт.</t>
  </si>
  <si>
    <t xml:space="preserve">Не финиш.</t>
  </si>
  <si>
    <t xml:space="preserve">Дисквалифицированы</t>
  </si>
  <si>
    <t xml:space="preserve">Ясно</t>
  </si>
  <si>
    <t xml:space="preserve">Удовлетворительное</t>
  </si>
  <si>
    <t xml:space="preserve">-2.5</t>
  </si>
  <si>
    <t xml:space="preserve">-2</t>
  </si>
  <si>
    <t xml:space="preserve">Технический делегат</t>
  </si>
  <si>
    <t xml:space="preserve">Секретарь гонки</t>
  </si>
  <si>
    <t xml:space="preserve">Оганесян Арсен (Россия)</t>
  </si>
  <si>
    <t xml:space="preserve">Нефедов Михаил (Россия)</t>
  </si>
  <si>
    <t xml:space="preserve">Мужчины, 15 км, стиль свободный</t>
  </si>
  <si>
    <t xml:space="preserve">Начало соревнований: 12.15</t>
  </si>
  <si>
    <t xml:space="preserve">Окончание соревнований: 14.20</t>
  </si>
  <si>
    <t xml:space="preserve">15.7</t>
  </si>
  <si>
    <t xml:space="preserve">5.7+5.0+5.0</t>
  </si>
  <si>
    <t xml:space="preserve">FIS Код</t>
  </si>
  <si>
    <t xml:space="preserve">ДСО</t>
  </si>
  <si>
    <t xml:space="preserve">Отстов. от лидера</t>
  </si>
  <si>
    <t xml:space="preserve">Лейбюк Роман</t>
  </si>
  <si>
    <t xml:space="preserve">Украина, Киев</t>
  </si>
  <si>
    <t xml:space="preserve">Ильин Василий</t>
  </si>
  <si>
    <t xml:space="preserve">Соловьев Алексей</t>
  </si>
  <si>
    <t xml:space="preserve">Тверская, Торжокский</t>
  </si>
  <si>
    <t xml:space="preserve">ШВСМ,РА</t>
  </si>
  <si>
    <t xml:space="preserve">Долидович Сергей</t>
  </si>
  <si>
    <t xml:space="preserve">Гуменяк Михаил</t>
  </si>
  <si>
    <t xml:space="preserve">Гришин Сергей</t>
  </si>
  <si>
    <t xml:space="preserve">Марцив Виталий</t>
  </si>
  <si>
    <t xml:space="preserve">Украина, Киевская</t>
  </si>
  <si>
    <t xml:space="preserve">Лазуткин Александр</t>
  </si>
  <si>
    <t xml:space="preserve">Борцов Владимир</t>
  </si>
  <si>
    <t xml:space="preserve">Казахстан, Костанай</t>
  </si>
  <si>
    <t xml:space="preserve">Курицын Алексей</t>
  </si>
  <si>
    <t xml:space="preserve">Вологодская, Череповец </t>
  </si>
  <si>
    <t xml:space="preserve">Никон Геннадий</t>
  </si>
  <si>
    <t xml:space="preserve">Украина, Сумы</t>
  </si>
  <si>
    <t xml:space="preserve">Лопухов Илья</t>
  </si>
  <si>
    <t xml:space="preserve">СДЮШОР-81, РА</t>
  </si>
  <si>
    <t xml:space="preserve">Ольшанский Владимир</t>
  </si>
  <si>
    <t xml:space="preserve">Пуцко Александр</t>
  </si>
  <si>
    <t xml:space="preserve">Воробьев Денис</t>
  </si>
  <si>
    <t xml:space="preserve">Иванов Алексей</t>
  </si>
  <si>
    <t xml:space="preserve">Третьяков Илья</t>
  </si>
  <si>
    <t xml:space="preserve">СДЮШОР Бабушкино</t>
  </si>
  <si>
    <t xml:space="preserve">Тихонин Алексей</t>
  </si>
  <si>
    <t xml:space="preserve">Радуга, Динамо</t>
  </si>
  <si>
    <t xml:space="preserve">Золотов Леонид</t>
  </si>
  <si>
    <t xml:space="preserve">Тихонравов Вячеслав</t>
  </si>
  <si>
    <t xml:space="preserve">Московская, Подольск </t>
  </si>
  <si>
    <t xml:space="preserve">Витязь,РА</t>
  </si>
  <si>
    <t xml:space="preserve">Шишов Максим</t>
  </si>
  <si>
    <t xml:space="preserve">Гордеев Роман</t>
  </si>
  <si>
    <t xml:space="preserve">Московская, Подольск</t>
  </si>
  <si>
    <t xml:space="preserve">Шрейдер Александр</t>
  </si>
  <si>
    <t xml:space="preserve">Билосюк Иван</t>
  </si>
  <si>
    <t xml:space="preserve">Нилов Игорь</t>
  </si>
  <si>
    <t xml:space="preserve">Яшин Илья</t>
  </si>
  <si>
    <t xml:space="preserve">Московская Химки</t>
  </si>
  <si>
    <t xml:space="preserve">Кузьмин Игорь</t>
  </si>
  <si>
    <t xml:space="preserve">МОСДЮШОР, Динамо</t>
  </si>
  <si>
    <t xml:space="preserve">Иванов Иван</t>
  </si>
  <si>
    <t xml:space="preserve">ДЮСШ, ФСО Россия</t>
  </si>
  <si>
    <t xml:space="preserve">Прохор Алексей</t>
  </si>
  <si>
    <t xml:space="preserve">Кобленков Михаил</t>
  </si>
  <si>
    <t xml:space="preserve">Куклин Михаил</t>
  </si>
  <si>
    <t xml:space="preserve">Разницын Владислав</t>
  </si>
  <si>
    <t xml:space="preserve">Федоров Игорь</t>
  </si>
  <si>
    <t xml:space="preserve">Псковская, Остров </t>
  </si>
  <si>
    <t xml:space="preserve">СОЦ Юность</t>
  </si>
  <si>
    <t xml:space="preserve">Турупаев Алексей</t>
  </si>
  <si>
    <t xml:space="preserve">Зубков Дмитрий</t>
  </si>
  <si>
    <t xml:space="preserve">Калужская</t>
  </si>
  <si>
    <t xml:space="preserve">Борисов Владимир</t>
  </si>
  <si>
    <t xml:space="preserve">Батюк Александр</t>
  </si>
  <si>
    <t xml:space="preserve">Овчинников Алексей</t>
  </si>
  <si>
    <t xml:space="preserve">Забойкин Андрей</t>
  </si>
  <si>
    <t xml:space="preserve">Кузнецов Сергей</t>
  </si>
  <si>
    <t xml:space="preserve">Аверин Андрей</t>
  </si>
  <si>
    <t xml:space="preserve">Терешко Алексей</t>
  </si>
  <si>
    <t xml:space="preserve">Дерябин Алексей</t>
  </si>
  <si>
    <t xml:space="preserve">Парчевский Николай</t>
  </si>
  <si>
    <t xml:space="preserve">Васильев Сергей</t>
  </si>
  <si>
    <t xml:space="preserve">Герасимов Максим</t>
  </si>
  <si>
    <t xml:space="preserve">Тверская Западная Двина</t>
  </si>
  <si>
    <t xml:space="preserve">СК Двина</t>
  </si>
  <si>
    <t xml:space="preserve">Воробьев Сергей</t>
  </si>
  <si>
    <t xml:space="preserve">Лавренов Игорь</t>
  </si>
  <si>
    <t xml:space="preserve">ВЛГАФК,Юность, Д</t>
  </si>
  <si>
    <t xml:space="preserve">Иванов Олег</t>
  </si>
  <si>
    <t xml:space="preserve">Хабаров Илья</t>
  </si>
  <si>
    <t xml:space="preserve">Косорыгин Александр</t>
  </si>
  <si>
    <t xml:space="preserve">СДЮШОР-3, Динамо</t>
  </si>
  <si>
    <t xml:space="preserve">Минин Алексей</t>
  </si>
  <si>
    <t xml:space="preserve">Скобло Леонид</t>
  </si>
  <si>
    <t xml:space="preserve">Московская,Зеленогорск</t>
  </si>
  <si>
    <t xml:space="preserve">Левандовский Александр</t>
  </si>
  <si>
    <t xml:space="preserve">Витязь, Динамо</t>
  </si>
  <si>
    <t xml:space="preserve">Зуев Вячеслав</t>
  </si>
  <si>
    <t xml:space="preserve">Баландин Сергей</t>
  </si>
  <si>
    <t xml:space="preserve">Двоскин Алексей</t>
  </si>
  <si>
    <t xml:space="preserve">РГПУ им.Герцена, Д</t>
  </si>
  <si>
    <t xml:space="preserve">Шапаров Дмитрий</t>
  </si>
  <si>
    <t xml:space="preserve">Вологда</t>
  </si>
  <si>
    <t xml:space="preserve">Михайлов Сергей</t>
  </si>
  <si>
    <t xml:space="preserve"> =</t>
  </si>
  <si>
    <t xml:space="preserve">Зорин Дмитрий</t>
  </si>
  <si>
    <t xml:space="preserve">МОСДЮШОРпо звс,Д</t>
  </si>
  <si>
    <t xml:space="preserve">Тепляков Павел</t>
  </si>
  <si>
    <t xml:space="preserve">Мурманская,Мончегорск </t>
  </si>
  <si>
    <t xml:space="preserve">Бровин Алексей</t>
  </si>
  <si>
    <t xml:space="preserve">Кучерявый Сергей</t>
  </si>
  <si>
    <t xml:space="preserve">Анкудинов Михаил</t>
  </si>
  <si>
    <t xml:space="preserve">СК Северсталь Д</t>
  </si>
  <si>
    <t xml:space="preserve">Арих Андрей</t>
  </si>
  <si>
    <t xml:space="preserve">ДЮСШ 102</t>
  </si>
  <si>
    <t xml:space="preserve">Борисов Николай</t>
  </si>
  <si>
    <t xml:space="preserve">Вологодская</t>
  </si>
  <si>
    <t xml:space="preserve">Кулагин Валерий</t>
  </si>
  <si>
    <t xml:space="preserve">Баранов Александр</t>
  </si>
  <si>
    <t xml:space="preserve">Корепов Алексей</t>
  </si>
  <si>
    <t xml:space="preserve">Карякин Сергей</t>
  </si>
  <si>
    <t xml:space="preserve">Маркарян Эдуард</t>
  </si>
  <si>
    <t xml:space="preserve">Борин Алексей</t>
  </si>
  <si>
    <t xml:space="preserve">Щербина Василий</t>
  </si>
  <si>
    <t xml:space="preserve">Мурманская, Апатиты</t>
  </si>
  <si>
    <t xml:space="preserve">Тютерев Андрей</t>
  </si>
  <si>
    <t xml:space="preserve">Тавказаков Иван</t>
  </si>
  <si>
    <t xml:space="preserve">Дорохин Кирилл</t>
  </si>
  <si>
    <t xml:space="preserve">Зернов Сергей</t>
  </si>
  <si>
    <t xml:space="preserve">Московская, Румянцево</t>
  </si>
  <si>
    <t xml:space="preserve">Деомидов Николай</t>
  </si>
  <si>
    <t xml:space="preserve">Водорезов Виталий</t>
  </si>
  <si>
    <t xml:space="preserve">Рязань</t>
  </si>
  <si>
    <t xml:space="preserve">СДЮШОР Олимпиец</t>
  </si>
  <si>
    <t xml:space="preserve">Дементьев Евгений</t>
  </si>
  <si>
    <t xml:space="preserve">Крылов Дмитрий</t>
  </si>
  <si>
    <t xml:space="preserve">Тверская, Торжок</t>
  </si>
  <si>
    <t xml:space="preserve">Крючков Павел</t>
  </si>
  <si>
    <t xml:space="preserve">Крылов Роман</t>
  </si>
  <si>
    <t xml:space="preserve">Тверская, Солнечный</t>
  </si>
  <si>
    <t xml:space="preserve">Ерохин Александр</t>
  </si>
  <si>
    <t xml:space="preserve">Морозов Андрей</t>
  </si>
  <si>
    <t xml:space="preserve">Родинков Степан</t>
  </si>
  <si>
    <t xml:space="preserve">Горячов Евгений</t>
  </si>
  <si>
    <t xml:space="preserve">ЛК Фотон, Динамо</t>
  </si>
  <si>
    <t xml:space="preserve">Фунтов Денис</t>
  </si>
  <si>
    <t xml:space="preserve">Мурманская, Полярный</t>
  </si>
  <si>
    <t xml:space="preserve">Фомичев Максим</t>
  </si>
  <si>
    <t xml:space="preserve">Ковалевский Андрей</t>
  </si>
  <si>
    <t xml:space="preserve">СДЮСШ</t>
  </si>
  <si>
    <t xml:space="preserve">Ламов Андрей</t>
  </si>
  <si>
    <t xml:space="preserve">ДЮСШ-4</t>
  </si>
  <si>
    <t xml:space="preserve">Родинков Илья</t>
  </si>
  <si>
    <t xml:space="preserve">Павлов Иван</t>
  </si>
  <si>
    <t xml:space="preserve">Овчинников Владимир</t>
  </si>
  <si>
    <t xml:space="preserve">Ленинградская,Сосновый бор</t>
  </si>
  <si>
    <t xml:space="preserve">Косычев Евгений</t>
  </si>
  <si>
    <t xml:space="preserve">ДЮСШ-102</t>
  </si>
  <si>
    <t xml:space="preserve">Зелинский Сергей</t>
  </si>
  <si>
    <t xml:space="preserve">Тавказаков Алексей</t>
  </si>
  <si>
    <t xml:space="preserve">Мурманская, Ловозеро</t>
  </si>
  <si>
    <t xml:space="preserve">Богачев Павел</t>
  </si>
  <si>
    <t xml:space="preserve">Красовский Владимир</t>
  </si>
  <si>
    <t xml:space="preserve">Самарская</t>
  </si>
  <si>
    <t xml:space="preserve">Люсов Дмитрий</t>
  </si>
  <si>
    <t xml:space="preserve">Троцкий Сергей</t>
  </si>
  <si>
    <t xml:space="preserve">Галкин Павел</t>
  </si>
  <si>
    <t xml:space="preserve">РГПУ им.Герцена,РА</t>
  </si>
  <si>
    <t xml:space="preserve">Пинчук Александр</t>
  </si>
  <si>
    <t xml:space="preserve">Калужская,Обнинск</t>
  </si>
  <si>
    <t xml:space="preserve">Локтионов Анатолий</t>
  </si>
  <si>
    <t xml:space="preserve">Улижов Вадим</t>
  </si>
  <si>
    <t xml:space="preserve">МОСДЮШОР. Динамо</t>
  </si>
  <si>
    <t xml:space="preserve">Бобин Владимир</t>
  </si>
  <si>
    <t xml:space="preserve">ОСДЮШОР, РА</t>
  </si>
  <si>
    <t xml:space="preserve">Кириллов Сергей</t>
  </si>
  <si>
    <t xml:space="preserve">Жуков Юрий</t>
  </si>
  <si>
    <t xml:space="preserve">Кононов Павел</t>
  </si>
  <si>
    <t xml:space="preserve">Седогин Евгений</t>
  </si>
  <si>
    <t xml:space="preserve">СДЮШОР-43</t>
  </si>
  <si>
    <t xml:space="preserve">Пенкин Геннадий</t>
  </si>
  <si>
    <t xml:space="preserve">Говорков Сергей</t>
  </si>
  <si>
    <t xml:space="preserve">Владимирская,Александров</t>
  </si>
  <si>
    <t xml:space="preserve">Зовада Мариуш</t>
  </si>
  <si>
    <t xml:space="preserve">Степанов Максим</t>
  </si>
  <si>
    <t xml:space="preserve">ВЛГАФК, Юность</t>
  </si>
  <si>
    <t xml:space="preserve">Шалыгин Константин</t>
  </si>
  <si>
    <t xml:space="preserve">Забродский Сергей</t>
  </si>
  <si>
    <t xml:space="preserve">ВЛГАФК Юность</t>
  </si>
  <si>
    <t xml:space="preserve">Кочеров Дмитрий</t>
  </si>
  <si>
    <t xml:space="preserve">Варушин Роман</t>
  </si>
  <si>
    <t xml:space="preserve">Поспелов Денис</t>
  </si>
  <si>
    <t xml:space="preserve">Куликов Василий</t>
  </si>
  <si>
    <t xml:space="preserve">Фомин Дмитрий</t>
  </si>
  <si>
    <t xml:space="preserve">Брусникин Артем</t>
  </si>
  <si>
    <t xml:space="preserve">Тверская,Западная Двина</t>
  </si>
  <si>
    <t xml:space="preserve">Сидоренко Максим</t>
  </si>
  <si>
    <t xml:space="preserve">Власов Сергей</t>
  </si>
  <si>
    <t xml:space="preserve">Кондрашов Сергей</t>
  </si>
  <si>
    <t xml:space="preserve">Вайтуховский Александр</t>
  </si>
  <si>
    <t xml:space="preserve">Третьяков Алексей</t>
  </si>
  <si>
    <t xml:space="preserve">Варламов Кирилл</t>
  </si>
  <si>
    <t xml:space="preserve">Йордан Айвар</t>
  </si>
  <si>
    <t xml:space="preserve">Калач Степан</t>
  </si>
  <si>
    <t xml:space="preserve">Калужская, Обнинск</t>
  </si>
  <si>
    <t xml:space="preserve">Карпов Андрей</t>
  </si>
  <si>
    <t xml:space="preserve">ДЮСШ -102</t>
  </si>
  <si>
    <t xml:space="preserve">Ларкин Иван</t>
  </si>
  <si>
    <t xml:space="preserve">Московская,Истра </t>
  </si>
  <si>
    <t xml:space="preserve">Доценко Сергей</t>
  </si>
  <si>
    <t xml:space="preserve">Ишаев Павел</t>
  </si>
  <si>
    <t xml:space="preserve">Сакунов Максим</t>
  </si>
  <si>
    <t xml:space="preserve">Покровский Владимир</t>
  </si>
  <si>
    <t xml:space="preserve">Селезнев Павел</t>
  </si>
  <si>
    <t xml:space="preserve">Маркин Александр</t>
  </si>
  <si>
    <t xml:space="preserve">Филиппов Глеб</t>
  </si>
  <si>
    <t xml:space="preserve">С-Петербург,Красногвардейский</t>
  </si>
  <si>
    <t xml:space="preserve">Борисов Александр</t>
  </si>
  <si>
    <t xml:space="preserve">Стасюк Владимир</t>
  </si>
  <si>
    <t xml:space="preserve">Жигалов Дмитрий</t>
  </si>
  <si>
    <t xml:space="preserve">Парамонов Михаил</t>
  </si>
  <si>
    <t xml:space="preserve">Юрченко Валентин</t>
  </si>
  <si>
    <t xml:space="preserve">Маслов Александр</t>
  </si>
  <si>
    <t xml:space="preserve">Заводчиков Евгений</t>
  </si>
  <si>
    <t xml:space="preserve">Веденин Вячеслав</t>
  </si>
  <si>
    <t xml:space="preserve">Валюсь Давид</t>
  </si>
  <si>
    <t xml:space="preserve">Ковтун Дмитрий</t>
  </si>
  <si>
    <t xml:space="preserve">Павленко Владимир</t>
  </si>
  <si>
    <t xml:space="preserve">Юность Росии</t>
  </si>
  <si>
    <t xml:space="preserve">Сарин Павел</t>
  </si>
  <si>
    <t xml:space="preserve">Дьячков Михаил</t>
  </si>
  <si>
    <t xml:space="preserve">Лаур Алексей</t>
  </si>
  <si>
    <t xml:space="preserve">Дисквал.</t>
  </si>
  <si>
    <t xml:space="preserve">Женщины, 5 км, стиль классический</t>
  </si>
  <si>
    <t xml:space="preserve">14 ноября 2004</t>
  </si>
  <si>
    <t xml:space="preserve">Иксанова Лилия</t>
  </si>
  <si>
    <t xml:space="preserve">Московская,  Дмитров</t>
  </si>
  <si>
    <t xml:space="preserve">Украина,Чернигов</t>
  </si>
  <si>
    <t xml:space="preserve">Мурманская, Мончегорск</t>
  </si>
  <si>
    <t xml:space="preserve">СДЮШОР-81,  РА</t>
  </si>
  <si>
    <t xml:space="preserve">ШВСМ , Динамо</t>
  </si>
  <si>
    <t xml:space="preserve">Антикян Наталия</t>
  </si>
  <si>
    <t xml:space="preserve">Самойлова Валентина</t>
  </si>
  <si>
    <t xml:space="preserve">Пискозубова Ольга</t>
  </si>
  <si>
    <t xml:space="preserve">Гусейнова Джамиля</t>
  </si>
  <si>
    <t xml:space="preserve">Ромашова Ольга</t>
  </si>
  <si>
    <t xml:space="preserve">Прзсчинек Вероника</t>
  </si>
  <si>
    <t xml:space="preserve">Емельянова Елена</t>
  </si>
  <si>
    <t xml:space="preserve">Шиманьсчак Агнешка</t>
  </si>
  <si>
    <t xml:space="preserve">-10</t>
  </si>
  <si>
    <t xml:space="preserve">Мужчины, 10 км, стиль классический</t>
  </si>
  <si>
    <t xml:space="preserve">Начало соревнований: 12.10</t>
  </si>
  <si>
    <t xml:space="preserve">Окончание соревнований: 14.00</t>
  </si>
  <si>
    <t xml:space="preserve">10.7</t>
  </si>
  <si>
    <t xml:space="preserve">5.7+5.0</t>
  </si>
  <si>
    <t xml:space="preserve">Отрезок 5,75км</t>
  </si>
  <si>
    <t xml:space="preserve">Казахстан</t>
  </si>
  <si>
    <t xml:space="preserve">Череповец-С-Петербург</t>
  </si>
  <si>
    <t xml:space="preserve">С-Петербург-Карелия</t>
  </si>
  <si>
    <t xml:space="preserve">Тверская, Торжоковский</t>
  </si>
  <si>
    <t xml:space="preserve">СК Северсталь, Д</t>
  </si>
  <si>
    <t xml:space="preserve">ДЮСШ ФСО Россия</t>
  </si>
  <si>
    <t xml:space="preserve">Трубецкой Павел</t>
  </si>
  <si>
    <t xml:space="preserve">Мурманская, Кировск</t>
  </si>
  <si>
    <t xml:space="preserve">Тверская, З.Двина</t>
  </si>
  <si>
    <t xml:space="preserve">Псковская, Остров</t>
  </si>
  <si>
    <t xml:space="preserve">ВЛГАФК Юность, Д</t>
  </si>
  <si>
    <t xml:space="preserve">Мурманская,Полярный</t>
  </si>
  <si>
    <t xml:space="preserve">ШВСМ РА</t>
  </si>
  <si>
    <t xml:space="preserve">МОСДЮШОР, Д</t>
  </si>
  <si>
    <t xml:space="preserve">Михалек Анджей</t>
  </si>
  <si>
    <t xml:space="preserve">РГПУ им.Герцена, РА</t>
  </si>
  <si>
    <t xml:space="preserve">Загидулин Денис</t>
  </si>
  <si>
    <t xml:space="preserve">Ленинградская,Сосновый Бор</t>
  </si>
  <si>
    <t xml:space="preserve">Досманов Евгений</t>
  </si>
  <si>
    <t xml:space="preserve">Коцонь Петр</t>
  </si>
  <si>
    <t xml:space="preserve">Паримон Максим</t>
  </si>
  <si>
    <r>
      <rPr>
        <sz val="9"/>
        <rFont val="Arial Cyr"/>
        <family val="2"/>
        <charset val="204"/>
      </rPr>
      <t xml:space="preserve">Владимирская, </t>
    </r>
    <r>
      <rPr>
        <sz val="8"/>
        <rFont val="Arial Cyr"/>
        <family val="2"/>
        <charset val="204"/>
      </rPr>
      <t xml:space="preserve">Александров</t>
    </r>
  </si>
  <si>
    <t xml:space="preserve">Вайцеховский Александр</t>
  </si>
  <si>
    <t xml:space="preserve">Камалетдинов Рафис</t>
  </si>
  <si>
    <t xml:space="preserve">СДЮШОР 3</t>
  </si>
  <si>
    <t xml:space="preserve">С-Петербург, Красногвард</t>
  </si>
  <si>
    <t xml:space="preserve">Николаев Павел</t>
  </si>
  <si>
    <t xml:space="preserve">ИвановАлексей</t>
  </si>
  <si>
    <t xml:space="preserve">Иванов Александр</t>
  </si>
  <si>
    <t xml:space="preserve">Московская, Краснознаменск</t>
  </si>
  <si>
    <t xml:space="preserve">Костычев Евг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"/>
    <numFmt numFmtId="166" formatCode="@"/>
    <numFmt numFmtId="167" formatCode="0.00"/>
    <numFmt numFmtId="168" formatCode="[$-409]h:mm:ss"/>
    <numFmt numFmtId="169" formatCode="h:mm:ss;@"/>
    <numFmt numFmtId="170" formatCode="h:mm\/ss.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600</xdr:rowOff>
    </xdr:from>
    <xdr:to>
      <xdr:col>3</xdr:col>
      <xdr:colOff>1522440</xdr:colOff>
      <xdr:row>4</xdr:row>
      <xdr:rowOff>18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680" y="66600"/>
          <a:ext cx="279972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6320</xdr:rowOff>
    </xdr:from>
    <xdr:to>
      <xdr:col>3</xdr:col>
      <xdr:colOff>1170000</xdr:colOff>
      <xdr:row>4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76320"/>
          <a:ext cx="25376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66600</xdr:rowOff>
    </xdr:from>
    <xdr:to>
      <xdr:col>3</xdr:col>
      <xdr:colOff>1522440</xdr:colOff>
      <xdr:row>4</xdr:row>
      <xdr:rowOff>180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0680" y="66600"/>
          <a:ext cx="27997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23840</xdr:rowOff>
    </xdr:from>
    <xdr:to>
      <xdr:col>3</xdr:col>
      <xdr:colOff>1752840</xdr:colOff>
      <xdr:row>6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0720" y="123840"/>
          <a:ext cx="30895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600</xdr:rowOff>
    </xdr:from>
    <xdr:to>
      <xdr:col>3</xdr:col>
      <xdr:colOff>1551960</xdr:colOff>
      <xdr:row>4</xdr:row>
      <xdr:rowOff>180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30680" y="66600"/>
          <a:ext cx="279864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6320</xdr:rowOff>
    </xdr:from>
    <xdr:to>
      <xdr:col>3</xdr:col>
      <xdr:colOff>1198800</xdr:colOff>
      <xdr:row>4</xdr:row>
      <xdr:rowOff>1908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0320" y="76320"/>
          <a:ext cx="2535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66600</xdr:rowOff>
    </xdr:from>
    <xdr:to>
      <xdr:col>3</xdr:col>
      <xdr:colOff>1551960</xdr:colOff>
      <xdr:row>4</xdr:row>
      <xdr:rowOff>180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30680" y="66600"/>
          <a:ext cx="27986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840</xdr:rowOff>
    </xdr:from>
    <xdr:to>
      <xdr:col>4</xdr:col>
      <xdr:colOff>160920</xdr:colOff>
      <xdr:row>6</xdr:row>
      <xdr:rowOff>142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360" y="123840"/>
          <a:ext cx="308808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0" width="25.99"/>
    <col collapsed="false" customWidth="true" hidden="false" outlineLevel="0" max="5" min="5" style="1" width="5.99"/>
    <col collapsed="false" customWidth="true" hidden="false" outlineLevel="0" max="6" min="6" style="1" width="7.14"/>
    <col collapsed="false" customWidth="true" hidden="false" outlineLevel="0" max="7" min="7" style="0" width="28.7"/>
    <col collapsed="false" customWidth="true" hidden="false" outlineLevel="0" max="8" min="8" style="0" width="22.14"/>
    <col collapsed="false" customWidth="true" hidden="false" outlineLevel="0" max="9" min="9" style="2" width="12.42"/>
    <col collapsed="false" customWidth="true" hidden="false" outlineLevel="0" max="10" min="10" style="2" width="11.56"/>
    <col collapsed="false" customWidth="true" hidden="false" outlineLevel="0" max="11" min="11" style="0" width="10.28"/>
    <col collapsed="false" customWidth="true" hidden="false" outlineLevel="0" max="13" min="13" style="0" width="10.71"/>
    <col collapsed="false" customWidth="true" hidden="true" outlineLevel="0" max="21" min="14" style="0" width="11.28"/>
    <col collapsed="false" customWidth="false" hidden="true" outlineLevel="0" max="38" min="22" style="0" width="9.06"/>
  </cols>
  <sheetData>
    <row r="1" customFormat="false" ht="14.2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3"/>
    </row>
    <row r="2" s="6" customFormat="true" ht="15.75" hidden="false" customHeight="false" outlineLevel="0" collapsed="false"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3"/>
    </row>
    <row r="3" customFormat="false" ht="18.75" hidden="false" customHeight="true" outlineLevel="0" collapsed="false">
      <c r="B3" s="7"/>
      <c r="C3" s="7"/>
      <c r="D3" s="7"/>
      <c r="E3" s="7"/>
      <c r="F3" s="8" t="s">
        <v>2</v>
      </c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7"/>
    </row>
    <row r="4" customFormat="false" ht="12.75" hidden="false" customHeight="true" outlineLevel="0" collapsed="false">
      <c r="B4" s="7"/>
      <c r="C4" s="7"/>
      <c r="D4" s="7"/>
      <c r="E4" s="7"/>
      <c r="F4" s="10" t="s">
        <v>3</v>
      </c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7.25" hidden="false" customHeight="true" outlineLevel="0" collapsed="false">
      <c r="B5" s="7"/>
      <c r="C5" s="7"/>
      <c r="D5" s="7"/>
      <c r="E5" s="7"/>
      <c r="F5" s="13" t="s">
        <v>4</v>
      </c>
      <c r="G5" s="13"/>
      <c r="H5" s="13"/>
      <c r="I5" s="13"/>
      <c r="J5" s="13"/>
      <c r="K5" s="13"/>
      <c r="L5" s="13"/>
      <c r="M5" s="13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B6" s="7"/>
      <c r="C6" s="7"/>
      <c r="D6" s="7"/>
      <c r="E6" s="7"/>
      <c r="F6" s="13" t="s">
        <v>5</v>
      </c>
      <c r="G6" s="13"/>
      <c r="H6" s="13"/>
      <c r="I6" s="13"/>
      <c r="J6" s="13"/>
      <c r="K6" s="13"/>
      <c r="L6" s="13"/>
      <c r="M6" s="13"/>
      <c r="N6" s="7"/>
      <c r="O6" s="7"/>
      <c r="P6" s="7"/>
      <c r="Q6" s="7"/>
      <c r="R6" s="7"/>
      <c r="S6" s="7"/>
      <c r="T6" s="7"/>
      <c r="U6" s="7"/>
      <c r="V6" s="7"/>
    </row>
    <row r="7" customFormat="false" ht="17.25" hidden="false" customHeight="true" outlineLevel="0" collapsed="false">
      <c r="B7" s="7"/>
      <c r="C7" s="7"/>
      <c r="D7" s="7"/>
      <c r="E7" s="7"/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2"/>
    </row>
    <row r="8" customFormat="false" ht="12.75" hidden="false" customHeight="false" outlineLevel="0" collapsed="false">
      <c r="B8" s="1"/>
      <c r="D8" s="1"/>
      <c r="F8" s="15"/>
      <c r="G8" s="15"/>
      <c r="H8" s="15"/>
      <c r="I8" s="15"/>
      <c r="J8" s="15"/>
      <c r="K8" s="15"/>
      <c r="L8" s="15" t="s">
        <v>7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2.75" hidden="false" customHeight="false" outlineLevel="0" collapsed="false">
      <c r="B9" s="1"/>
      <c r="D9" s="1"/>
      <c r="F9" s="16"/>
      <c r="G9" s="17"/>
      <c r="H9" s="16"/>
      <c r="J9" s="18"/>
      <c r="K9" s="17"/>
      <c r="L9" s="16"/>
      <c r="M9" s="17" t="s">
        <v>8</v>
      </c>
      <c r="N9" s="17"/>
      <c r="O9" s="17"/>
      <c r="P9" s="17"/>
      <c r="Q9" s="17"/>
      <c r="R9" s="17"/>
      <c r="S9" s="17"/>
      <c r="T9" s="17"/>
      <c r="U9" s="17"/>
      <c r="V9" s="16"/>
      <c r="W9" s="17"/>
    </row>
    <row r="10" customFormat="false" ht="12.75" hidden="false" customHeight="false" outlineLevel="0" collapsed="false">
      <c r="B10" s="1"/>
      <c r="D10" s="1"/>
      <c r="F10" s="16"/>
      <c r="G10" s="17"/>
      <c r="H10" s="16"/>
      <c r="J10" s="18"/>
      <c r="K10" s="17"/>
      <c r="L10" s="16"/>
      <c r="M10" s="17" t="s">
        <v>9</v>
      </c>
      <c r="N10" s="17"/>
      <c r="O10" s="17"/>
      <c r="P10" s="17"/>
      <c r="Q10" s="17"/>
      <c r="R10" s="17"/>
      <c r="S10" s="17"/>
      <c r="T10" s="17"/>
      <c r="U10" s="17"/>
      <c r="V10" s="16"/>
      <c r="W10" s="17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2"/>
    </row>
    <row r="12" customFormat="false" ht="12.75" hidden="false" customHeight="false" outlineLevel="0" collapsed="false">
      <c r="A12" s="23" t="s">
        <v>12</v>
      </c>
      <c r="B12" s="22"/>
      <c r="C12" s="20"/>
      <c r="D12" s="22" t="s">
        <v>13</v>
      </c>
      <c r="E12" s="20"/>
      <c r="F12" s="20"/>
      <c r="G12" s="24"/>
      <c r="H12" s="25" t="s">
        <v>14</v>
      </c>
      <c r="J12" s="26"/>
      <c r="K12" s="27"/>
      <c r="L12" s="28" t="s">
        <v>15</v>
      </c>
      <c r="M12" s="24" t="s">
        <v>16</v>
      </c>
      <c r="N12" s="22"/>
      <c r="O12" s="22"/>
      <c r="P12" s="22"/>
      <c r="Q12" s="22"/>
      <c r="R12" s="22"/>
      <c r="S12" s="22"/>
      <c r="T12" s="22"/>
      <c r="U12" s="22"/>
      <c r="V12" s="27"/>
      <c r="W12" s="22"/>
      <c r="X12" s="22"/>
    </row>
    <row r="13" customFormat="false" ht="12.75" hidden="false" customHeight="false" outlineLevel="0" collapsed="false">
      <c r="A13" s="23"/>
      <c r="B13" s="22"/>
      <c r="C13" s="20"/>
      <c r="D13" s="22"/>
      <c r="E13" s="20"/>
      <c r="F13" s="20"/>
      <c r="G13" s="24"/>
      <c r="H13" s="25" t="s">
        <v>17</v>
      </c>
      <c r="J13" s="26"/>
      <c r="K13" s="27"/>
      <c r="L13" s="22" t="n">
        <v>57</v>
      </c>
      <c r="M13" s="24" t="s">
        <v>18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</row>
    <row r="14" customFormat="false" ht="12.75" hidden="false" customHeight="false" outlineLevel="0" collapsed="false">
      <c r="A14" s="23" t="s">
        <v>19</v>
      </c>
      <c r="B14" s="22"/>
      <c r="C14" s="20"/>
      <c r="D14" s="22" t="s">
        <v>20</v>
      </c>
      <c r="E14" s="20"/>
      <c r="F14" s="20"/>
      <c r="G14" s="24"/>
      <c r="H14" s="25" t="s">
        <v>21</v>
      </c>
      <c r="J14" s="26"/>
      <c r="K14" s="27"/>
      <c r="L14" s="22" t="n">
        <v>86</v>
      </c>
      <c r="M14" s="24" t="s">
        <v>18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</row>
    <row r="15" customFormat="false" ht="12.75" hidden="false" customHeight="false" outlineLevel="0" collapsed="false">
      <c r="A15" s="23" t="s">
        <v>22</v>
      </c>
      <c r="B15" s="22"/>
      <c r="C15" s="20"/>
      <c r="D15" s="22" t="s">
        <v>23</v>
      </c>
      <c r="E15" s="20"/>
      <c r="F15" s="20"/>
      <c r="G15" s="24"/>
      <c r="H15" s="25" t="s">
        <v>24</v>
      </c>
      <c r="J15" s="26"/>
      <c r="K15" s="27"/>
      <c r="L15" s="22" t="n">
        <v>237</v>
      </c>
      <c r="M15" s="24" t="s">
        <v>18</v>
      </c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</row>
    <row r="16" customFormat="false" ht="12.75" hidden="false" customHeight="false" outlineLevel="0" collapsed="false">
      <c r="A16" s="29" t="s">
        <v>25</v>
      </c>
      <c r="B16" s="22"/>
      <c r="C16" s="20"/>
      <c r="D16" s="22" t="s">
        <v>26</v>
      </c>
      <c r="E16" s="20"/>
      <c r="F16" s="20"/>
      <c r="G16" s="24"/>
      <c r="H16" s="30" t="s">
        <v>27</v>
      </c>
      <c r="J16" s="26"/>
      <c r="K16" s="27"/>
      <c r="L16" s="31" t="n">
        <v>5750</v>
      </c>
      <c r="M16" s="32" t="s">
        <v>18</v>
      </c>
      <c r="N16" s="31"/>
      <c r="O16" s="31"/>
      <c r="P16" s="31"/>
      <c r="Q16" s="31"/>
      <c r="R16" s="31"/>
      <c r="S16" s="31"/>
      <c r="T16" s="31"/>
      <c r="U16" s="31"/>
      <c r="V16" s="22"/>
      <c r="W16" s="22"/>
      <c r="X16" s="22"/>
    </row>
    <row r="17" customFormat="false" ht="12.75" hidden="false" customHeight="false" outlineLevel="0" collapsed="false">
      <c r="A17" s="33"/>
      <c r="B17" s="34"/>
      <c r="C17" s="35"/>
      <c r="D17" s="34"/>
      <c r="E17" s="35"/>
      <c r="F17" s="35"/>
      <c r="G17" s="36"/>
      <c r="H17" s="37" t="s">
        <v>28</v>
      </c>
      <c r="I17" s="38"/>
      <c r="J17" s="38"/>
      <c r="K17" s="39"/>
      <c r="L17" s="34" t="n">
        <v>1</v>
      </c>
      <c r="M17" s="36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3.5" hidden="false" customHeight="false" outlineLevel="0" collapsed="false">
      <c r="B18" s="1"/>
      <c r="D18" s="1"/>
      <c r="G18" s="1"/>
      <c r="H18" s="1"/>
      <c r="K18" s="40"/>
      <c r="L18" s="40"/>
      <c r="M18" s="1"/>
      <c r="N18" s="1"/>
      <c r="O18" s="1"/>
      <c r="P18" s="1"/>
      <c r="Q18" s="1"/>
      <c r="R18" s="1"/>
      <c r="S18" s="1"/>
      <c r="T18" s="1"/>
      <c r="U18" s="1"/>
      <c r="V18" s="20"/>
      <c r="W18" s="22"/>
      <c r="X18" s="22"/>
    </row>
    <row r="19" customFormat="false" ht="12.75" hidden="false" customHeight="true" outlineLevel="0" collapsed="false">
      <c r="A19" s="41" t="s">
        <v>29</v>
      </c>
      <c r="B19" s="42" t="s">
        <v>30</v>
      </c>
      <c r="C19" s="42" t="s">
        <v>31</v>
      </c>
      <c r="D19" s="43" t="s">
        <v>32</v>
      </c>
      <c r="E19" s="42" t="s">
        <v>33</v>
      </c>
      <c r="F19" s="42" t="s">
        <v>34</v>
      </c>
      <c r="G19" s="43" t="s">
        <v>35</v>
      </c>
      <c r="H19" s="43" t="s">
        <v>36</v>
      </c>
      <c r="I19" s="44" t="s">
        <v>37</v>
      </c>
      <c r="J19" s="45" t="s">
        <v>38</v>
      </c>
      <c r="K19" s="43" t="s">
        <v>39</v>
      </c>
      <c r="L19" s="42" t="s">
        <v>40</v>
      </c>
      <c r="M19" s="46" t="s">
        <v>41</v>
      </c>
      <c r="N19" s="47"/>
      <c r="O19" s="47"/>
      <c r="P19" s="47"/>
      <c r="Q19" s="47"/>
      <c r="R19" s="47"/>
      <c r="S19" s="47"/>
      <c r="T19" s="47"/>
      <c r="U19" s="47"/>
    </row>
    <row r="20" customFormat="false" ht="13.5" hidden="false" customHeight="false" outlineLevel="0" collapsed="false">
      <c r="A20" s="41"/>
      <c r="B20" s="42"/>
      <c r="C20" s="42"/>
      <c r="D20" s="43"/>
      <c r="E20" s="42"/>
      <c r="F20" s="42"/>
      <c r="G20" s="43"/>
      <c r="H20" s="43"/>
      <c r="I20" s="44"/>
      <c r="J20" s="45"/>
      <c r="K20" s="43"/>
      <c r="L20" s="42"/>
      <c r="M20" s="46"/>
      <c r="N20" s="47"/>
      <c r="O20" s="47"/>
      <c r="P20" s="47"/>
      <c r="Q20" s="47"/>
      <c r="R20" s="47"/>
      <c r="S20" s="47"/>
      <c r="T20" s="47"/>
      <c r="U20" s="47"/>
      <c r="V20" s="48"/>
      <c r="W20" s="48"/>
    </row>
    <row r="21" customFormat="false" ht="15" hidden="false" customHeight="true" outlineLevel="0" collapsed="false">
      <c r="A21" s="49" t="n">
        <v>1</v>
      </c>
      <c r="B21" s="50" t="n">
        <v>59</v>
      </c>
      <c r="C21" s="51" t="n">
        <v>3485046</v>
      </c>
      <c r="D21" s="52" t="s">
        <v>42</v>
      </c>
      <c r="E21" s="51" t="n">
        <v>1981</v>
      </c>
      <c r="F21" s="51" t="s">
        <v>43</v>
      </c>
      <c r="G21" s="52" t="s">
        <v>44</v>
      </c>
      <c r="H21" s="52" t="s">
        <v>45</v>
      </c>
      <c r="I21" s="53" t="n">
        <v>0.0124375</v>
      </c>
      <c r="J21" s="53" t="n">
        <v>0</v>
      </c>
      <c r="K21" s="54" t="n">
        <f aca="false">Y21</f>
        <v>64.36</v>
      </c>
      <c r="L21" s="55" t="n">
        <v>200046</v>
      </c>
      <c r="M21" s="56" t="s">
        <v>46</v>
      </c>
      <c r="N21" s="57"/>
      <c r="O21" s="57"/>
      <c r="P21" s="57"/>
      <c r="Q21" s="57"/>
      <c r="R21" s="57"/>
      <c r="S21" s="57"/>
      <c r="T21" s="57"/>
      <c r="U21" s="57"/>
      <c r="V21" s="58"/>
      <c r="W21" s="59"/>
      <c r="X21" s="60" t="n">
        <v>1.15740740740741E-005</v>
      </c>
      <c r="Y21" s="0" t="n">
        <v>64.36</v>
      </c>
    </row>
    <row r="22" customFormat="false" ht="15" hidden="false" customHeight="true" outlineLevel="0" collapsed="false">
      <c r="A22" s="61" t="n">
        <v>2</v>
      </c>
      <c r="B22" s="55" t="n">
        <v>81</v>
      </c>
      <c r="C22" s="62" t="n">
        <v>1316193</v>
      </c>
      <c r="D22" s="63" t="s">
        <v>47</v>
      </c>
      <c r="E22" s="62" t="n">
        <v>1980</v>
      </c>
      <c r="F22" s="62" t="s">
        <v>43</v>
      </c>
      <c r="G22" s="63" t="s">
        <v>48</v>
      </c>
      <c r="H22" s="63"/>
      <c r="I22" s="64" t="n">
        <v>0.0126944444444444</v>
      </c>
      <c r="J22" s="64" t="n">
        <f aca="false">I22-$I$21</f>
        <v>0.000256944444444444</v>
      </c>
      <c r="K22" s="65" t="n">
        <f aca="false">V22/($I$22/$X$22)*800/60+$Y$21</f>
        <v>80.5525601750549</v>
      </c>
      <c r="L22" s="55" t="n">
        <v>200299</v>
      </c>
      <c r="M22" s="66" t="s">
        <v>46</v>
      </c>
      <c r="N22" s="67"/>
      <c r="O22" s="67"/>
      <c r="P22" s="67"/>
      <c r="Q22" s="67"/>
      <c r="R22" s="67"/>
      <c r="S22" s="67"/>
      <c r="T22" s="67"/>
      <c r="U22" s="67"/>
      <c r="V22" s="68" t="n">
        <f aca="false">(I22-$I$21)/$X$21</f>
        <v>22.2000000000002</v>
      </c>
      <c r="W22" s="59"/>
      <c r="X22" s="60" t="n">
        <v>0.000694444444444445</v>
      </c>
    </row>
    <row r="23" customFormat="false" ht="15" hidden="false" customHeight="true" outlineLevel="0" collapsed="false">
      <c r="A23" s="61" t="n">
        <v>3</v>
      </c>
      <c r="B23" s="55" t="n">
        <v>80</v>
      </c>
      <c r="C23" s="62" t="n">
        <v>3695007</v>
      </c>
      <c r="D23" s="63" t="s">
        <v>49</v>
      </c>
      <c r="E23" s="62" t="n">
        <v>1981</v>
      </c>
      <c r="F23" s="62" t="s">
        <v>46</v>
      </c>
      <c r="G23" s="63" t="s">
        <v>50</v>
      </c>
      <c r="H23" s="63"/>
      <c r="I23" s="64" t="n">
        <v>0.0127094907407407</v>
      </c>
      <c r="J23" s="64" t="n">
        <f aca="false">I23-$I$21</f>
        <v>0.000271990740740741</v>
      </c>
      <c r="K23" s="65" t="n">
        <f aca="false">V23/($I$22/$X$22)*800/60+$Y$21</f>
        <v>81.5007731582788</v>
      </c>
      <c r="L23" s="55" t="n">
        <v>200307</v>
      </c>
      <c r="M23" s="66" t="s">
        <v>46</v>
      </c>
      <c r="N23" s="67"/>
      <c r="O23" s="67"/>
      <c r="P23" s="67"/>
      <c r="Q23" s="67"/>
      <c r="R23" s="67"/>
      <c r="S23" s="67"/>
      <c r="T23" s="67"/>
      <c r="U23" s="67"/>
      <c r="V23" s="68" t="n">
        <f aca="false">(I23-$I$21)/$X$21</f>
        <v>23.5000000000002</v>
      </c>
      <c r="W23" s="69"/>
    </row>
    <row r="24" customFormat="false" ht="15" hidden="false" customHeight="true" outlineLevel="0" collapsed="false">
      <c r="A24" s="61" t="n">
        <v>4</v>
      </c>
      <c r="B24" s="55" t="n">
        <v>32</v>
      </c>
      <c r="C24" s="62" t="n">
        <v>3485215</v>
      </c>
      <c r="D24" s="63" t="s">
        <v>51</v>
      </c>
      <c r="E24" s="62" t="n">
        <v>1976</v>
      </c>
      <c r="F24" s="62" t="s">
        <v>46</v>
      </c>
      <c r="G24" s="63" t="s">
        <v>52</v>
      </c>
      <c r="H24" s="63"/>
      <c r="I24" s="64" t="n">
        <v>0.0127534722222222</v>
      </c>
      <c r="J24" s="64" t="n">
        <f aca="false">I24-$I$21</f>
        <v>0.000315972222222222</v>
      </c>
      <c r="K24" s="65" t="n">
        <f aca="false">V24/($I$22/$X$22)*800/60+$Y$21</f>
        <v>84.2724726477024</v>
      </c>
      <c r="L24" s="55" t="n">
        <v>200326</v>
      </c>
      <c r="M24" s="66" t="s">
        <v>46</v>
      </c>
      <c r="N24" s="67"/>
      <c r="O24" s="67"/>
      <c r="P24" s="67"/>
      <c r="Q24" s="67"/>
      <c r="R24" s="67"/>
      <c r="S24" s="67"/>
      <c r="T24" s="67"/>
      <c r="U24" s="67"/>
      <c r="V24" s="68" t="n">
        <f aca="false">(I24-$I$21)/$X$21</f>
        <v>27.3</v>
      </c>
      <c r="W24" s="59"/>
    </row>
    <row r="25" customFormat="false" ht="15" hidden="false" customHeight="true" outlineLevel="0" collapsed="false">
      <c r="A25" s="61" t="n">
        <v>5</v>
      </c>
      <c r="B25" s="55" t="n">
        <v>82</v>
      </c>
      <c r="C25" s="62" t="n">
        <v>1372065</v>
      </c>
      <c r="D25" s="63" t="s">
        <v>53</v>
      </c>
      <c r="E25" s="62" t="n">
        <v>1979</v>
      </c>
      <c r="F25" s="62" t="s">
        <v>43</v>
      </c>
      <c r="G25" s="63" t="s">
        <v>54</v>
      </c>
      <c r="H25" s="63" t="s">
        <v>55</v>
      </c>
      <c r="I25" s="64" t="n">
        <v>0.0127766203703704</v>
      </c>
      <c r="J25" s="64" t="n">
        <f aca="false">I25-$I$21</f>
        <v>0.00033912037037037</v>
      </c>
      <c r="K25" s="65" t="n">
        <f aca="false">V25/($I$22/$X$22)*800/60+$Y$21</f>
        <v>85.7312618526624</v>
      </c>
      <c r="L25" s="55" t="n">
        <v>200179</v>
      </c>
      <c r="M25" s="66" t="s">
        <v>46</v>
      </c>
      <c r="N25" s="67"/>
      <c r="O25" s="67"/>
      <c r="P25" s="67"/>
      <c r="Q25" s="67"/>
      <c r="R25" s="67"/>
      <c r="S25" s="67"/>
      <c r="T25" s="67"/>
      <c r="U25" s="67"/>
      <c r="V25" s="68" t="n">
        <f aca="false">(I25-$I$21)/$X$21</f>
        <v>29.3000000000001</v>
      </c>
      <c r="W25" s="69"/>
    </row>
    <row r="26" customFormat="false" ht="15" hidden="false" customHeight="true" outlineLevel="0" collapsed="false">
      <c r="A26" s="61" t="n">
        <v>6</v>
      </c>
      <c r="B26" s="55" t="n">
        <v>57</v>
      </c>
      <c r="C26" s="62"/>
      <c r="D26" s="63" t="s">
        <v>56</v>
      </c>
      <c r="E26" s="62" t="n">
        <v>1981</v>
      </c>
      <c r="F26" s="62" t="s">
        <v>46</v>
      </c>
      <c r="G26" s="63" t="s">
        <v>57</v>
      </c>
      <c r="H26" s="63" t="s">
        <v>58</v>
      </c>
      <c r="I26" s="64" t="n">
        <v>0.0128263888888889</v>
      </c>
      <c r="J26" s="64" t="n">
        <f aca="false">I26-$I$21</f>
        <v>0.000388888888888889</v>
      </c>
      <c r="K26" s="65" t="n">
        <f aca="false">V26/($I$22/$X$22)*800/60+$Y$21</f>
        <v>88.867658643326</v>
      </c>
      <c r="L26" s="55" t="n">
        <v>200044</v>
      </c>
      <c r="M26" s="66" t="s">
        <v>46</v>
      </c>
      <c r="N26" s="67"/>
      <c r="O26" s="67"/>
      <c r="P26" s="67"/>
      <c r="Q26" s="67"/>
      <c r="R26" s="67"/>
      <c r="S26" s="67"/>
      <c r="T26" s="67"/>
      <c r="U26" s="67"/>
      <c r="V26" s="68" t="n">
        <f aca="false">(I26-$I$21)/$X$21</f>
        <v>33.6</v>
      </c>
      <c r="W26" s="69"/>
    </row>
    <row r="27" customFormat="false" ht="15" hidden="false" customHeight="true" outlineLevel="0" collapsed="false">
      <c r="A27" s="61" t="n">
        <v>7</v>
      </c>
      <c r="B27" s="55" t="n">
        <v>83</v>
      </c>
      <c r="C27" s="62" t="n">
        <v>3485195</v>
      </c>
      <c r="D27" s="63" t="s">
        <v>59</v>
      </c>
      <c r="E27" s="62" t="n">
        <v>1984</v>
      </c>
      <c r="F27" s="62" t="s">
        <v>46</v>
      </c>
      <c r="G27" s="63" t="s">
        <v>60</v>
      </c>
      <c r="H27" s="63" t="s">
        <v>61</v>
      </c>
      <c r="I27" s="64" t="n">
        <v>0.0129282407407407</v>
      </c>
      <c r="J27" s="64" t="n">
        <f aca="false">I27-$I$21</f>
        <v>0.000490740740740741</v>
      </c>
      <c r="K27" s="65" t="n">
        <f aca="false">V27/($I$22/$X$22)*800/60+$Y$21</f>
        <v>95.2863311451496</v>
      </c>
      <c r="L27" s="55" t="n">
        <v>200261</v>
      </c>
      <c r="M27" s="66" t="s">
        <v>46</v>
      </c>
      <c r="N27" s="67"/>
      <c r="O27" s="67"/>
      <c r="P27" s="67"/>
      <c r="Q27" s="67"/>
      <c r="R27" s="67"/>
      <c r="S27" s="67"/>
      <c r="T27" s="67"/>
      <c r="U27" s="67"/>
      <c r="V27" s="68" t="n">
        <f aca="false">(I27-$I$21)/$X$21</f>
        <v>42.4000000000001</v>
      </c>
      <c r="W27" s="59"/>
    </row>
    <row r="28" customFormat="false" ht="15" hidden="false" customHeight="true" outlineLevel="0" collapsed="false">
      <c r="A28" s="61" t="n">
        <v>8</v>
      </c>
      <c r="B28" s="55" t="n">
        <v>48</v>
      </c>
      <c r="C28" s="62" t="n">
        <v>3665006</v>
      </c>
      <c r="D28" s="63" t="s">
        <v>62</v>
      </c>
      <c r="E28" s="62" t="n">
        <v>1977</v>
      </c>
      <c r="F28" s="62" t="s">
        <v>46</v>
      </c>
      <c r="G28" s="63" t="s">
        <v>63</v>
      </c>
      <c r="H28" s="63" t="s">
        <v>64</v>
      </c>
      <c r="I28" s="64" t="n">
        <v>0.013005787037037</v>
      </c>
      <c r="J28" s="64" t="n">
        <f aca="false">I28-$I$21</f>
        <v>0.000568287037037037</v>
      </c>
      <c r="K28" s="65" t="n">
        <f aca="false">V28/($I$22/$X$22)*800/60+$Y$21</f>
        <v>100.173274981765</v>
      </c>
      <c r="L28" s="55" t="n">
        <v>200303</v>
      </c>
      <c r="M28" s="66" t="s">
        <v>46</v>
      </c>
      <c r="N28" s="67"/>
      <c r="O28" s="67"/>
      <c r="P28" s="67"/>
      <c r="Q28" s="67"/>
      <c r="R28" s="67"/>
      <c r="S28" s="67"/>
      <c r="T28" s="67"/>
      <c r="U28" s="67"/>
      <c r="V28" s="68" t="n">
        <f aca="false">(I28-$I$21)/$X$21</f>
        <v>49.1</v>
      </c>
      <c r="W28" s="59"/>
    </row>
    <row r="29" customFormat="false" ht="15" hidden="false" customHeight="true" outlineLevel="0" collapsed="false">
      <c r="A29" s="61" t="n">
        <v>9</v>
      </c>
      <c r="B29" s="55" t="n">
        <v>5</v>
      </c>
      <c r="C29" s="62" t="n">
        <v>3695000</v>
      </c>
      <c r="D29" s="63" t="s">
        <v>65</v>
      </c>
      <c r="E29" s="62" t="n">
        <v>1983</v>
      </c>
      <c r="F29" s="62" t="s">
        <v>46</v>
      </c>
      <c r="G29" s="63" t="s">
        <v>66</v>
      </c>
      <c r="H29" s="63"/>
      <c r="I29" s="64" t="n">
        <v>0.0131273148148148</v>
      </c>
      <c r="J29" s="64" t="n">
        <f aca="false">I29-$I$21</f>
        <v>0.000689814814814815</v>
      </c>
      <c r="K29" s="65" t="n">
        <f aca="false">V29/($I$22/$X$22)*800/60+$Y$21</f>
        <v>107.831918307805</v>
      </c>
      <c r="L29" s="55"/>
      <c r="M29" s="66" t="s">
        <v>46</v>
      </c>
      <c r="N29" s="67"/>
      <c r="O29" s="67"/>
      <c r="P29" s="67"/>
      <c r="Q29" s="67"/>
      <c r="R29" s="67"/>
      <c r="S29" s="67"/>
      <c r="T29" s="67"/>
      <c r="U29" s="67"/>
      <c r="V29" s="68" t="n">
        <f aca="false">(I29-$I$21)/$X$21</f>
        <v>59.6</v>
      </c>
      <c r="W29" s="59"/>
    </row>
    <row r="30" customFormat="false" ht="15" hidden="false" customHeight="true" outlineLevel="0" collapsed="false">
      <c r="A30" s="61" t="n">
        <v>10</v>
      </c>
      <c r="B30" s="55" t="n">
        <v>15</v>
      </c>
      <c r="C30" s="62" t="n">
        <v>3485042</v>
      </c>
      <c r="D30" s="63" t="s">
        <v>67</v>
      </c>
      <c r="E30" s="62" t="n">
        <v>1984</v>
      </c>
      <c r="F30" s="62" t="s">
        <v>46</v>
      </c>
      <c r="G30" s="63" t="s">
        <v>68</v>
      </c>
      <c r="H30" s="63" t="s">
        <v>69</v>
      </c>
      <c r="I30" s="64" t="n">
        <v>0.0131400462962963</v>
      </c>
      <c r="J30" s="64" t="n">
        <f aca="false">I30-$I$21</f>
        <v>0.000702546296296296</v>
      </c>
      <c r="K30" s="65" t="n">
        <f aca="false">V30/($I$22/$X$22)*800/60+$Y$21</f>
        <v>108.634252370532</v>
      </c>
      <c r="L30" s="55" t="n">
        <v>200091</v>
      </c>
      <c r="M30" s="66" t="s">
        <v>46</v>
      </c>
      <c r="N30" s="67"/>
      <c r="O30" s="67"/>
      <c r="P30" s="67"/>
      <c r="Q30" s="67"/>
      <c r="R30" s="67"/>
      <c r="S30" s="67"/>
      <c r="T30" s="67"/>
      <c r="U30" s="67"/>
      <c r="V30" s="68" t="n">
        <f aca="false">(I30-$I$21)/$X$21</f>
        <v>60.7</v>
      </c>
      <c r="W30" s="59"/>
    </row>
    <row r="31" customFormat="false" ht="15" hidden="false" customHeight="true" outlineLevel="0" collapsed="false">
      <c r="A31" s="61" t="n">
        <v>11</v>
      </c>
      <c r="B31" s="55" t="n">
        <v>42</v>
      </c>
      <c r="C31" s="62"/>
      <c r="D31" s="63" t="s">
        <v>70</v>
      </c>
      <c r="E31" s="62" t="n">
        <v>1973</v>
      </c>
      <c r="F31" s="62" t="s">
        <v>43</v>
      </c>
      <c r="G31" s="63" t="s">
        <v>71</v>
      </c>
      <c r="H31" s="63" t="s">
        <v>72</v>
      </c>
      <c r="I31" s="64" t="n">
        <v>0.0131585648148148</v>
      </c>
      <c r="J31" s="64" t="n">
        <f aca="false">I31-$I$21</f>
        <v>0.000721064814814815</v>
      </c>
      <c r="K31" s="65" t="n">
        <f aca="false">V31/($I$22/$X$22)*800/60+$Y$21</f>
        <v>109.8012837345</v>
      </c>
      <c r="L31" s="55" t="n">
        <v>200136</v>
      </c>
      <c r="M31" s="66" t="s">
        <v>46</v>
      </c>
      <c r="N31" s="67"/>
      <c r="O31" s="67"/>
      <c r="P31" s="67"/>
      <c r="Q31" s="67"/>
      <c r="R31" s="67"/>
      <c r="S31" s="67"/>
      <c r="T31" s="67"/>
      <c r="U31" s="67"/>
      <c r="V31" s="68" t="n">
        <f aca="false">(I31-$I$21)/$X$21</f>
        <v>62.3000000000002</v>
      </c>
      <c r="W31" s="59"/>
    </row>
    <row r="32" customFormat="false" ht="15" hidden="false" customHeight="true" outlineLevel="0" collapsed="false">
      <c r="A32" s="61" t="n">
        <v>12</v>
      </c>
      <c r="B32" s="55" t="n">
        <v>9</v>
      </c>
      <c r="C32" s="62" t="n">
        <v>3485077</v>
      </c>
      <c r="D32" s="63" t="s">
        <v>73</v>
      </c>
      <c r="E32" s="62" t="n">
        <v>1983</v>
      </c>
      <c r="F32" s="62" t="s">
        <v>46</v>
      </c>
      <c r="G32" s="63" t="s">
        <v>74</v>
      </c>
      <c r="H32" s="63" t="s">
        <v>75</v>
      </c>
      <c r="I32" s="64" t="n">
        <v>0.01321875</v>
      </c>
      <c r="J32" s="64" t="n">
        <f aca="false">I32-$I$21</f>
        <v>0.00078125</v>
      </c>
      <c r="K32" s="65" t="n">
        <f aca="false">V32/($I$22/$X$22)*800/60+$Y$21</f>
        <v>113.594135667396</v>
      </c>
      <c r="L32" s="55" t="n">
        <v>200113</v>
      </c>
      <c r="M32" s="66" t="s">
        <v>46</v>
      </c>
      <c r="N32" s="67"/>
      <c r="O32" s="67"/>
      <c r="P32" s="67"/>
      <c r="Q32" s="67"/>
      <c r="R32" s="67"/>
      <c r="S32" s="67"/>
      <c r="T32" s="67"/>
      <c r="U32" s="67"/>
      <c r="V32" s="68" t="n">
        <f aca="false">(I32-$I$21)/$X$21</f>
        <v>67.5000000000001</v>
      </c>
      <c r="W32" s="69"/>
    </row>
    <row r="33" customFormat="false" ht="15" hidden="false" customHeight="true" outlineLevel="0" collapsed="false">
      <c r="A33" s="61" t="n">
        <v>13</v>
      </c>
      <c r="B33" s="55" t="n">
        <v>45</v>
      </c>
      <c r="C33" s="62" t="n">
        <v>3485049</v>
      </c>
      <c r="D33" s="63" t="s">
        <v>76</v>
      </c>
      <c r="E33" s="62" t="n">
        <v>1982</v>
      </c>
      <c r="F33" s="62" t="s">
        <v>46</v>
      </c>
      <c r="G33" s="63" t="s">
        <v>77</v>
      </c>
      <c r="H33" s="63" t="s">
        <v>78</v>
      </c>
      <c r="I33" s="64" t="n">
        <v>0.0132384259259259</v>
      </c>
      <c r="J33" s="64" t="n">
        <f aca="false">I33-$I$21</f>
        <v>0.000800925925925926</v>
      </c>
      <c r="K33" s="65" t="n">
        <f aca="false">V33/($I$22/$X$22)*800/60+$Y$21</f>
        <v>114.834106491612</v>
      </c>
      <c r="L33" s="55" t="n">
        <v>200253</v>
      </c>
      <c r="M33" s="66" t="s">
        <v>46</v>
      </c>
      <c r="N33" s="67"/>
      <c r="O33" s="67"/>
      <c r="P33" s="67"/>
      <c r="Q33" s="67"/>
      <c r="R33" s="67"/>
      <c r="S33" s="67"/>
      <c r="T33" s="67"/>
      <c r="U33" s="67"/>
      <c r="V33" s="68" t="n">
        <f aca="false">(I33-$I$21)/$X$21</f>
        <v>69.2</v>
      </c>
      <c r="W33" s="69"/>
    </row>
    <row r="34" customFormat="false" ht="15" hidden="false" customHeight="true" outlineLevel="0" collapsed="false">
      <c r="A34" s="61" t="n">
        <v>14</v>
      </c>
      <c r="B34" s="55" t="n">
        <v>22</v>
      </c>
      <c r="C34" s="62" t="n">
        <v>1211142</v>
      </c>
      <c r="D34" s="63" t="s">
        <v>79</v>
      </c>
      <c r="E34" s="62" t="n">
        <v>1973</v>
      </c>
      <c r="F34" s="62" t="s">
        <v>46</v>
      </c>
      <c r="G34" s="63" t="s">
        <v>80</v>
      </c>
      <c r="H34" s="63" t="s">
        <v>81</v>
      </c>
      <c r="I34" s="64" t="n">
        <v>0.0132488425925926</v>
      </c>
      <c r="J34" s="64" t="n">
        <f aca="false">I34-$I$21</f>
        <v>0.000811342592592593</v>
      </c>
      <c r="K34" s="65" t="n">
        <f aca="false">V34/($I$22/$X$22)*800/60+$Y$21</f>
        <v>115.490561633844</v>
      </c>
      <c r="L34" s="55" t="n">
        <v>200183</v>
      </c>
      <c r="M34" s="66" t="s">
        <v>46</v>
      </c>
      <c r="N34" s="67"/>
      <c r="O34" s="67"/>
      <c r="P34" s="67"/>
      <c r="Q34" s="67"/>
      <c r="R34" s="67"/>
      <c r="S34" s="67"/>
      <c r="T34" s="67"/>
      <c r="U34" s="67"/>
      <c r="V34" s="68" t="n">
        <f aca="false">(I34-$I$21)/$X$21</f>
        <v>70.1</v>
      </c>
      <c r="W34" s="59"/>
    </row>
    <row r="35" customFormat="false" ht="15" hidden="false" customHeight="true" outlineLevel="0" collapsed="false">
      <c r="A35" s="61" t="n">
        <v>15</v>
      </c>
      <c r="B35" s="55" t="n">
        <v>64</v>
      </c>
      <c r="C35" s="62"/>
      <c r="D35" s="63" t="s">
        <v>82</v>
      </c>
      <c r="E35" s="62" t="n">
        <v>1982</v>
      </c>
      <c r="F35" s="62" t="s">
        <v>46</v>
      </c>
      <c r="G35" s="63" t="s">
        <v>83</v>
      </c>
      <c r="H35" s="63" t="s">
        <v>84</v>
      </c>
      <c r="I35" s="64" t="n">
        <v>0.0132662037037037</v>
      </c>
      <c r="J35" s="64" t="n">
        <f aca="false">I35-$I$21</f>
        <v>0.000828703703703704</v>
      </c>
      <c r="K35" s="65" t="n">
        <f aca="false">V35/($I$22/$X$22)*800/60+$Y$21</f>
        <v>116.584653537564</v>
      </c>
      <c r="L35" s="55" t="n">
        <v>200342</v>
      </c>
      <c r="M35" s="66" t="s">
        <v>46</v>
      </c>
      <c r="N35" s="67"/>
      <c r="O35" s="67"/>
      <c r="P35" s="67"/>
      <c r="Q35" s="67"/>
      <c r="R35" s="67"/>
      <c r="S35" s="67"/>
      <c r="T35" s="67"/>
      <c r="U35" s="67"/>
      <c r="V35" s="68" t="n">
        <f aca="false">(I35-$I$21)/$X$21</f>
        <v>71.6000000000001</v>
      </c>
      <c r="W35" s="69"/>
    </row>
    <row r="36" customFormat="false" ht="15" hidden="false" customHeight="true" outlineLevel="0" collapsed="false">
      <c r="A36" s="61" t="n">
        <v>16</v>
      </c>
      <c r="B36" s="55" t="n">
        <v>33</v>
      </c>
      <c r="C36" s="62" t="n">
        <v>3485061</v>
      </c>
      <c r="D36" s="63" t="s">
        <v>85</v>
      </c>
      <c r="E36" s="62" t="n">
        <v>1977</v>
      </c>
      <c r="F36" s="62" t="s">
        <v>43</v>
      </c>
      <c r="G36" s="63" t="s">
        <v>68</v>
      </c>
      <c r="H36" s="63" t="s">
        <v>69</v>
      </c>
      <c r="I36" s="64" t="n">
        <v>0.0132835648148148</v>
      </c>
      <c r="J36" s="64" t="n">
        <f aca="false">I36-$I$21</f>
        <v>0.000846064814814815</v>
      </c>
      <c r="K36" s="65" t="n">
        <f aca="false">V36/($I$22/$X$22)*800/60+$Y$21</f>
        <v>117.678745441284</v>
      </c>
      <c r="L36" s="55" t="n">
        <v>200002</v>
      </c>
      <c r="M36" s="66" t="s">
        <v>46</v>
      </c>
      <c r="N36" s="67"/>
      <c r="O36" s="67"/>
      <c r="P36" s="67"/>
      <c r="Q36" s="67"/>
      <c r="R36" s="67"/>
      <c r="S36" s="67"/>
      <c r="T36" s="67"/>
      <c r="U36" s="67"/>
      <c r="V36" s="68" t="n">
        <f aca="false">(I36-$I$21)/$X$21</f>
        <v>73.1000000000002</v>
      </c>
      <c r="W36" s="59"/>
    </row>
    <row r="37" customFormat="false" ht="15" hidden="false" customHeight="true" outlineLevel="0" collapsed="false">
      <c r="A37" s="61" t="n">
        <v>17</v>
      </c>
      <c r="B37" s="55" t="n">
        <v>79</v>
      </c>
      <c r="C37" s="62" t="n">
        <v>1104555</v>
      </c>
      <c r="D37" s="63" t="s">
        <v>86</v>
      </c>
      <c r="E37" s="62" t="n">
        <v>1976</v>
      </c>
      <c r="F37" s="62" t="s">
        <v>46</v>
      </c>
      <c r="G37" s="63" t="s">
        <v>48</v>
      </c>
      <c r="H37" s="63"/>
      <c r="I37" s="64" t="n">
        <v>0.0133472222222222</v>
      </c>
      <c r="J37" s="64" t="n">
        <f aca="false">I37-$I$21</f>
        <v>0.000909722222222222</v>
      </c>
      <c r="K37" s="65" t="n">
        <f aca="false">V37/($I$22/$X$22)*800/60+$Y$21</f>
        <v>121.690415754923</v>
      </c>
      <c r="L37" s="55" t="n">
        <v>200302</v>
      </c>
      <c r="M37" s="66" t="s">
        <v>46</v>
      </c>
      <c r="N37" s="67"/>
      <c r="O37" s="67"/>
      <c r="P37" s="67"/>
      <c r="Q37" s="67"/>
      <c r="R37" s="67"/>
      <c r="S37" s="67"/>
      <c r="T37" s="67"/>
      <c r="U37" s="67"/>
      <c r="V37" s="68" t="n">
        <f aca="false">(I37-$I$21)/$X$21</f>
        <v>78.5999999999999</v>
      </c>
      <c r="W37" s="59"/>
    </row>
    <row r="38" customFormat="false" ht="15" hidden="false" customHeight="true" outlineLevel="0" collapsed="false">
      <c r="A38" s="61" t="n">
        <v>18</v>
      </c>
      <c r="B38" s="55" t="n">
        <v>75</v>
      </c>
      <c r="C38" s="62" t="n">
        <v>3695001</v>
      </c>
      <c r="D38" s="63" t="s">
        <v>87</v>
      </c>
      <c r="E38" s="62" t="n">
        <v>1983</v>
      </c>
      <c r="F38" s="62" t="s">
        <v>46</v>
      </c>
      <c r="G38" s="63" t="s">
        <v>66</v>
      </c>
      <c r="H38" s="63"/>
      <c r="I38" s="64" t="n">
        <v>0.0133657407407407</v>
      </c>
      <c r="J38" s="64" t="n">
        <f aca="false">I38-$I$21</f>
        <v>0.000928240740740741</v>
      </c>
      <c r="K38" s="65" t="n">
        <f aca="false">V38/($I$22/$X$22)*800/60+$Y$21</f>
        <v>122.857447118891</v>
      </c>
      <c r="L38" s="55"/>
      <c r="M38" s="66" t="s">
        <v>46</v>
      </c>
      <c r="N38" s="67"/>
      <c r="O38" s="67"/>
      <c r="P38" s="67"/>
      <c r="Q38" s="67"/>
      <c r="R38" s="67"/>
      <c r="S38" s="67"/>
      <c r="T38" s="67"/>
      <c r="U38" s="67"/>
      <c r="V38" s="68" t="n">
        <f aca="false">(I38-$I$21)/$X$21</f>
        <v>80.2000000000001</v>
      </c>
      <c r="W38" s="69"/>
    </row>
    <row r="39" customFormat="false" ht="15" hidden="false" customHeight="true" outlineLevel="0" collapsed="false">
      <c r="A39" s="61" t="n">
        <v>19</v>
      </c>
      <c r="B39" s="55" t="n">
        <v>31</v>
      </c>
      <c r="C39" s="62" t="n">
        <v>3485167</v>
      </c>
      <c r="D39" s="63" t="s">
        <v>88</v>
      </c>
      <c r="E39" s="62" t="n">
        <v>1984</v>
      </c>
      <c r="F39" s="62" t="s">
        <v>46</v>
      </c>
      <c r="G39" s="63" t="s">
        <v>80</v>
      </c>
      <c r="H39" s="63" t="s">
        <v>89</v>
      </c>
      <c r="I39" s="64" t="n">
        <v>0.0133946759259259</v>
      </c>
      <c r="J39" s="64" t="n">
        <f aca="false">I39-$I$21</f>
        <v>0.000957175925925926</v>
      </c>
      <c r="K39" s="65" t="n">
        <f aca="false">V39/($I$22/$X$22)*800/60+$Y$21</f>
        <v>124.680933625091</v>
      </c>
      <c r="L39" s="55" t="n">
        <v>200177</v>
      </c>
      <c r="M39" s="66" t="s">
        <v>46</v>
      </c>
      <c r="N39" s="67"/>
      <c r="O39" s="67"/>
      <c r="P39" s="67"/>
      <c r="Q39" s="67"/>
      <c r="R39" s="67"/>
      <c r="S39" s="67"/>
      <c r="T39" s="67"/>
      <c r="U39" s="67"/>
      <c r="V39" s="68" t="n">
        <f aca="false">(I39-$I$21)/$X$21</f>
        <v>82.7000000000001</v>
      </c>
      <c r="W39" s="69"/>
    </row>
    <row r="40" customFormat="false" ht="15" hidden="false" customHeight="true" outlineLevel="0" collapsed="false">
      <c r="A40" s="61" t="n">
        <v>20</v>
      </c>
      <c r="B40" s="55" t="n">
        <v>14</v>
      </c>
      <c r="C40" s="62" t="n">
        <v>3485044</v>
      </c>
      <c r="D40" s="63" t="s">
        <v>90</v>
      </c>
      <c r="E40" s="62" t="n">
        <v>1981</v>
      </c>
      <c r="F40" s="62" t="s">
        <v>46</v>
      </c>
      <c r="G40" s="63" t="s">
        <v>80</v>
      </c>
      <c r="H40" s="63" t="s">
        <v>81</v>
      </c>
      <c r="I40" s="64" t="n">
        <v>0.0134733796296296</v>
      </c>
      <c r="J40" s="64" t="n">
        <f aca="false">I40-$I$21</f>
        <v>0.00103587962962963</v>
      </c>
      <c r="K40" s="65" t="n">
        <f aca="false">V40/($I$22/$X$22)*800/60+$Y$21</f>
        <v>129.640816921955</v>
      </c>
      <c r="L40" s="55" t="n">
        <v>200187</v>
      </c>
      <c r="M40" s="70" t="s">
        <v>46</v>
      </c>
      <c r="N40" s="71"/>
      <c r="O40" s="71"/>
      <c r="P40" s="71"/>
      <c r="Q40" s="71"/>
      <c r="R40" s="71"/>
      <c r="S40" s="71"/>
      <c r="T40" s="71"/>
      <c r="U40" s="71"/>
      <c r="V40" s="68" t="n">
        <f aca="false">(I40-$I$21)/$X$21</f>
        <v>89.5</v>
      </c>
      <c r="W40" s="59"/>
    </row>
    <row r="41" customFormat="false" ht="15" hidden="false" customHeight="true" outlineLevel="0" collapsed="false">
      <c r="A41" s="61" t="n">
        <v>21</v>
      </c>
      <c r="B41" s="55" t="n">
        <v>28</v>
      </c>
      <c r="C41" s="62"/>
      <c r="D41" s="63" t="s">
        <v>91</v>
      </c>
      <c r="E41" s="62" t="n">
        <v>1986</v>
      </c>
      <c r="F41" s="62" t="s">
        <v>46</v>
      </c>
      <c r="G41" s="63" t="s">
        <v>92</v>
      </c>
      <c r="H41" s="63" t="s">
        <v>93</v>
      </c>
      <c r="I41" s="64" t="n">
        <v>0.0135486111111111</v>
      </c>
      <c r="J41" s="64" t="n">
        <f aca="false">I41-$I$21</f>
        <v>0.00111111111111111</v>
      </c>
      <c r="K41" s="65" t="n">
        <f aca="false">V41/($I$22/$X$22)*800/60+$Y$21</f>
        <v>134.381881838075</v>
      </c>
      <c r="L41" s="55" t="n">
        <v>200059</v>
      </c>
      <c r="M41" s="70" t="s">
        <v>94</v>
      </c>
      <c r="N41" s="71"/>
      <c r="O41" s="71"/>
      <c r="P41" s="71"/>
      <c r="Q41" s="71"/>
      <c r="R41" s="71"/>
      <c r="S41" s="71"/>
      <c r="T41" s="71"/>
      <c r="U41" s="71"/>
      <c r="V41" s="68" t="n">
        <f aca="false">(I41-$I$21)/$X$21</f>
        <v>96.0000000000003</v>
      </c>
      <c r="W41" s="59"/>
    </row>
    <row r="42" customFormat="false" ht="15" hidden="false" customHeight="true" outlineLevel="0" collapsed="false">
      <c r="A42" s="61" t="n">
        <v>22</v>
      </c>
      <c r="B42" s="55" t="n">
        <v>78</v>
      </c>
      <c r="C42" s="62" t="n">
        <v>3485052</v>
      </c>
      <c r="D42" s="63" t="s">
        <v>95</v>
      </c>
      <c r="E42" s="62" t="n">
        <v>1982</v>
      </c>
      <c r="F42" s="62" t="s">
        <v>46</v>
      </c>
      <c r="G42" s="63" t="s">
        <v>60</v>
      </c>
      <c r="H42" s="63" t="s">
        <v>75</v>
      </c>
      <c r="I42" s="64" t="n">
        <v>0.0135497685185185</v>
      </c>
      <c r="J42" s="64" t="n">
        <f aca="false">I42-$I$21</f>
        <v>0.00111226851851852</v>
      </c>
      <c r="K42" s="65" t="n">
        <f aca="false">V42/($I$22/$X$22)*800/60+$Y$21</f>
        <v>134.454821298322</v>
      </c>
      <c r="L42" s="55" t="n">
        <v>200208</v>
      </c>
      <c r="M42" s="70" t="s">
        <v>94</v>
      </c>
      <c r="N42" s="71"/>
      <c r="O42" s="71"/>
      <c r="P42" s="71"/>
      <c r="Q42" s="71"/>
      <c r="R42" s="71"/>
      <c r="S42" s="71"/>
      <c r="T42" s="71"/>
      <c r="U42" s="71"/>
      <c r="V42" s="68" t="n">
        <f aca="false">(I42-$I$21)/$X$21</f>
        <v>96.1000000000001</v>
      </c>
      <c r="W42" s="59"/>
    </row>
    <row r="43" customFormat="false" ht="15" hidden="false" customHeight="true" outlineLevel="0" collapsed="false">
      <c r="A43" s="61" t="n">
        <v>23</v>
      </c>
      <c r="B43" s="55" t="n">
        <v>37</v>
      </c>
      <c r="C43" s="62"/>
      <c r="D43" s="63" t="s">
        <v>96</v>
      </c>
      <c r="E43" s="62" t="n">
        <v>1978</v>
      </c>
      <c r="F43" s="62" t="s">
        <v>43</v>
      </c>
      <c r="G43" s="63" t="s">
        <v>83</v>
      </c>
      <c r="H43" s="63" t="s">
        <v>97</v>
      </c>
      <c r="I43" s="64" t="n">
        <v>0.0135509259259259</v>
      </c>
      <c r="J43" s="64" t="n">
        <f aca="false">I43-$I$21</f>
        <v>0.00111342592592593</v>
      </c>
      <c r="K43" s="65" t="n">
        <f aca="false">V43/($I$22/$X$22)*800/60+$Y$21</f>
        <v>134.52776075857</v>
      </c>
      <c r="L43" s="55"/>
      <c r="M43" s="70" t="s">
        <v>94</v>
      </c>
      <c r="N43" s="71"/>
      <c r="O43" s="71"/>
      <c r="P43" s="71"/>
      <c r="Q43" s="71"/>
      <c r="R43" s="71"/>
      <c r="S43" s="71"/>
      <c r="T43" s="71"/>
      <c r="U43" s="71"/>
      <c r="V43" s="68" t="n">
        <f aca="false">(I43-$I$21)/$X$21</f>
        <v>96.2</v>
      </c>
      <c r="W43" s="69"/>
    </row>
    <row r="44" customFormat="false" ht="15" hidden="false" customHeight="true" outlineLevel="0" collapsed="false">
      <c r="A44" s="61" t="n">
        <v>24</v>
      </c>
      <c r="B44" s="55" t="n">
        <v>74</v>
      </c>
      <c r="C44" s="62"/>
      <c r="D44" s="63" t="s">
        <v>98</v>
      </c>
      <c r="E44" s="62" t="n">
        <v>1987</v>
      </c>
      <c r="F44" s="62" t="s">
        <v>94</v>
      </c>
      <c r="G44" s="63" t="s">
        <v>99</v>
      </c>
      <c r="H44" s="63" t="s">
        <v>78</v>
      </c>
      <c r="I44" s="64" t="n">
        <v>0.0135925925925926</v>
      </c>
      <c r="J44" s="64" t="n">
        <f aca="false">I44-$I$21</f>
        <v>0.00115509259259259</v>
      </c>
      <c r="K44" s="65" t="n">
        <f aca="false">V44/($I$22/$X$22)*800/60+$Y$21</f>
        <v>137.153581327498</v>
      </c>
      <c r="L44" s="55" t="n">
        <v>200124</v>
      </c>
      <c r="M44" s="70" t="s">
        <v>94</v>
      </c>
      <c r="N44" s="71"/>
      <c r="O44" s="71"/>
      <c r="P44" s="71"/>
      <c r="Q44" s="71"/>
      <c r="R44" s="71"/>
      <c r="S44" s="71"/>
      <c r="T44" s="71"/>
      <c r="U44" s="71"/>
      <c r="V44" s="68" t="n">
        <f aca="false">(I44-$I$21)/$X$21</f>
        <v>99.8000000000002</v>
      </c>
      <c r="W44" s="59"/>
    </row>
    <row r="45" customFormat="false" ht="15" hidden="false" customHeight="true" outlineLevel="0" collapsed="false">
      <c r="A45" s="61" t="n">
        <v>25</v>
      </c>
      <c r="B45" s="55" t="n">
        <v>49</v>
      </c>
      <c r="C45" s="62"/>
      <c r="D45" s="63" t="s">
        <v>100</v>
      </c>
      <c r="E45" s="62" t="n">
        <v>1981</v>
      </c>
      <c r="F45" s="62"/>
      <c r="G45" s="63" t="s">
        <v>57</v>
      </c>
      <c r="H45" s="63"/>
      <c r="I45" s="64" t="n">
        <v>0.01359375</v>
      </c>
      <c r="J45" s="64" t="n">
        <f aca="false">I45-$I$21</f>
        <v>0.00115625</v>
      </c>
      <c r="K45" s="65" t="n">
        <f aca="false">V45/($I$22/$X$22)*800/60+$Y$21</f>
        <v>137.226520787746</v>
      </c>
      <c r="L45" s="55" t="n">
        <v>200046</v>
      </c>
      <c r="M45" s="70" t="s">
        <v>94</v>
      </c>
      <c r="N45" s="71"/>
      <c r="O45" s="71"/>
      <c r="P45" s="71"/>
      <c r="Q45" s="71"/>
      <c r="R45" s="71"/>
      <c r="S45" s="71"/>
      <c r="T45" s="71"/>
      <c r="U45" s="71"/>
      <c r="V45" s="68" t="n">
        <f aca="false">(I45-$I$21)/$X$21</f>
        <v>99.9000000000001</v>
      </c>
      <c r="W45" s="59"/>
    </row>
    <row r="46" customFormat="false" ht="15" hidden="false" customHeight="true" outlineLevel="0" collapsed="false">
      <c r="A46" s="61" t="n">
        <v>26</v>
      </c>
      <c r="B46" s="55" t="n">
        <v>38</v>
      </c>
      <c r="C46" s="62" t="n">
        <v>3485053</v>
      </c>
      <c r="D46" s="63" t="s">
        <v>101</v>
      </c>
      <c r="E46" s="62" t="n">
        <v>1979</v>
      </c>
      <c r="F46" s="62" t="s">
        <v>46</v>
      </c>
      <c r="G46" s="63" t="s">
        <v>102</v>
      </c>
      <c r="H46" s="63" t="s">
        <v>103</v>
      </c>
      <c r="I46" s="64" t="n">
        <v>0.0136030092592593</v>
      </c>
      <c r="J46" s="64" t="n">
        <f aca="false">I46-$I$21</f>
        <v>0.00116550925925926</v>
      </c>
      <c r="K46" s="65" t="n">
        <f aca="false">V46/($I$22/$X$22)*800/60+$Y$21</f>
        <v>137.81003646973</v>
      </c>
      <c r="L46" s="55" t="n">
        <v>200191</v>
      </c>
      <c r="M46" s="70" t="s">
        <v>94</v>
      </c>
      <c r="N46" s="71"/>
      <c r="O46" s="71"/>
      <c r="P46" s="71"/>
      <c r="Q46" s="71"/>
      <c r="R46" s="71"/>
      <c r="S46" s="71"/>
      <c r="T46" s="71"/>
      <c r="U46" s="71"/>
      <c r="V46" s="68" t="n">
        <f aca="false">(I46-$I$21)/$X$21</f>
        <v>100.7</v>
      </c>
      <c r="W46" s="69"/>
    </row>
    <row r="47" customFormat="false" ht="15" hidden="false" customHeight="true" outlineLevel="0" collapsed="false">
      <c r="A47" s="61" t="n">
        <v>27</v>
      </c>
      <c r="B47" s="55" t="n">
        <v>36</v>
      </c>
      <c r="C47" s="62"/>
      <c r="D47" s="63" t="s">
        <v>104</v>
      </c>
      <c r="E47" s="62" t="n">
        <v>1987</v>
      </c>
      <c r="F47" s="62" t="n">
        <v>1</v>
      </c>
      <c r="G47" s="63" t="s">
        <v>105</v>
      </c>
      <c r="H47" s="63"/>
      <c r="I47" s="64" t="n">
        <v>0.0136041666666667</v>
      </c>
      <c r="J47" s="64" t="n">
        <f aca="false">I47-$I$21</f>
        <v>0.00116666666666667</v>
      </c>
      <c r="K47" s="65" t="n">
        <f aca="false">V47/($I$22/$X$22)*800/60+$Y$21</f>
        <v>137.882975929978</v>
      </c>
      <c r="L47" s="55"/>
      <c r="M47" s="70" t="s">
        <v>94</v>
      </c>
      <c r="N47" s="71"/>
      <c r="O47" s="71"/>
      <c r="P47" s="71"/>
      <c r="Q47" s="71"/>
      <c r="R47" s="71"/>
      <c r="S47" s="71"/>
      <c r="T47" s="71"/>
      <c r="U47" s="71"/>
      <c r="V47" s="68" t="n">
        <f aca="false">(I47-$I$21)/$X$21</f>
        <v>100.8</v>
      </c>
      <c r="W47" s="59"/>
    </row>
    <row r="48" customFormat="false" ht="15" hidden="false" customHeight="true" outlineLevel="0" collapsed="false">
      <c r="A48" s="61" t="n">
        <v>28</v>
      </c>
      <c r="B48" s="55" t="n">
        <v>52</v>
      </c>
      <c r="C48" s="62"/>
      <c r="D48" s="63" t="s">
        <v>106</v>
      </c>
      <c r="E48" s="62" t="n">
        <v>1986</v>
      </c>
      <c r="F48" s="62" t="s">
        <v>94</v>
      </c>
      <c r="G48" s="63" t="s">
        <v>107</v>
      </c>
      <c r="H48" s="63" t="s">
        <v>108</v>
      </c>
      <c r="I48" s="64" t="n">
        <v>0.0136238425925926</v>
      </c>
      <c r="J48" s="64" t="n">
        <f aca="false">I48-$I$21</f>
        <v>0.00118634259259259</v>
      </c>
      <c r="K48" s="65" t="n">
        <f aca="false">V48/($I$22/$X$22)*800/60+$Y$21</f>
        <v>139.122946754194</v>
      </c>
      <c r="L48" s="55" t="n">
        <v>200249</v>
      </c>
      <c r="M48" s="70" t="s">
        <v>94</v>
      </c>
      <c r="N48" s="71"/>
      <c r="O48" s="71"/>
      <c r="P48" s="71"/>
      <c r="Q48" s="71"/>
      <c r="R48" s="71"/>
      <c r="S48" s="71"/>
      <c r="T48" s="71"/>
      <c r="U48" s="71"/>
      <c r="V48" s="68" t="n">
        <f aca="false">(I48-$I$21)/$X$21</f>
        <v>102.5</v>
      </c>
      <c r="W48" s="59"/>
    </row>
    <row r="49" customFormat="false" ht="15" hidden="false" customHeight="true" outlineLevel="0" collapsed="false">
      <c r="A49" s="61" t="n">
        <v>29</v>
      </c>
      <c r="B49" s="55" t="n">
        <v>62</v>
      </c>
      <c r="C49" s="62"/>
      <c r="D49" s="63" t="s">
        <v>109</v>
      </c>
      <c r="E49" s="62" t="n">
        <v>1986</v>
      </c>
      <c r="F49" s="62" t="s">
        <v>94</v>
      </c>
      <c r="G49" s="63" t="s">
        <v>107</v>
      </c>
      <c r="H49" s="63" t="s">
        <v>110</v>
      </c>
      <c r="I49" s="64" t="n">
        <v>0.0137222222222222</v>
      </c>
      <c r="J49" s="64" t="n">
        <f aca="false">I49-$I$21</f>
        <v>0.00128472222222222</v>
      </c>
      <c r="K49" s="65" t="n">
        <f aca="false">V49/($I$22/$X$22)*800/60+$Y$21</f>
        <v>145.322800875274</v>
      </c>
      <c r="L49" s="55" t="n">
        <v>200158</v>
      </c>
      <c r="M49" s="70" t="s">
        <v>94</v>
      </c>
      <c r="N49" s="71"/>
      <c r="O49" s="71"/>
      <c r="P49" s="71"/>
      <c r="Q49" s="71"/>
      <c r="R49" s="71"/>
      <c r="S49" s="71"/>
      <c r="T49" s="71"/>
      <c r="U49" s="71"/>
      <c r="V49" s="68" t="n">
        <f aca="false">(I49-$I$21)/$X$21</f>
        <v>111</v>
      </c>
      <c r="W49" s="59"/>
    </row>
    <row r="50" customFormat="false" ht="15" hidden="false" customHeight="true" outlineLevel="0" collapsed="false">
      <c r="A50" s="61" t="n">
        <v>30</v>
      </c>
      <c r="B50" s="55" t="n">
        <v>27</v>
      </c>
      <c r="C50" s="62" t="n">
        <v>3485182</v>
      </c>
      <c r="D50" s="63" t="s">
        <v>111</v>
      </c>
      <c r="E50" s="62" t="n">
        <v>1984</v>
      </c>
      <c r="F50" s="62" t="s">
        <v>46</v>
      </c>
      <c r="G50" s="63" t="s">
        <v>80</v>
      </c>
      <c r="H50" s="63" t="s">
        <v>81</v>
      </c>
      <c r="I50" s="64" t="n">
        <v>0.0137430555555556</v>
      </c>
      <c r="J50" s="64" t="n">
        <f aca="false">I50-$I$21</f>
        <v>0.00130555555555556</v>
      </c>
      <c r="K50" s="65" t="n">
        <f aca="false">V50/($I$22/$X$22)*800/60+$Y$21</f>
        <v>146.635711159737</v>
      </c>
      <c r="L50" s="55" t="n">
        <v>200275</v>
      </c>
      <c r="M50" s="70" t="s">
        <v>94</v>
      </c>
      <c r="N50" s="71"/>
      <c r="O50" s="71"/>
      <c r="P50" s="71"/>
      <c r="Q50" s="71"/>
      <c r="R50" s="71"/>
      <c r="S50" s="71"/>
      <c r="T50" s="71"/>
      <c r="U50" s="71"/>
      <c r="V50" s="68" t="n">
        <f aca="false">(I50-$I$21)/$X$21</f>
        <v>112.8</v>
      </c>
      <c r="W50" s="59"/>
    </row>
    <row r="51" customFormat="false" ht="15" hidden="false" customHeight="true" outlineLevel="0" collapsed="false">
      <c r="A51" s="61" t="n">
        <v>31</v>
      </c>
      <c r="B51" s="55" t="n">
        <v>16</v>
      </c>
      <c r="C51" s="62" t="n">
        <v>3485144</v>
      </c>
      <c r="D51" s="63" t="s">
        <v>112</v>
      </c>
      <c r="E51" s="62" t="n">
        <v>1968</v>
      </c>
      <c r="F51" s="62" t="s">
        <v>46</v>
      </c>
      <c r="G51" s="63" t="s">
        <v>105</v>
      </c>
      <c r="H51" s="63" t="s">
        <v>113</v>
      </c>
      <c r="I51" s="64" t="n">
        <v>0.0137858796296296</v>
      </c>
      <c r="J51" s="64" t="n">
        <f aca="false">I51-$I$21</f>
        <v>0.00134837962962963</v>
      </c>
      <c r="K51" s="65" t="n">
        <f aca="false">V51/($I$22/$X$22)*800/60+$Y$21</f>
        <v>149.334471188913</v>
      </c>
      <c r="L51" s="55" t="n">
        <v>200308</v>
      </c>
      <c r="M51" s="70"/>
      <c r="N51" s="71"/>
      <c r="O51" s="71"/>
      <c r="P51" s="71"/>
      <c r="Q51" s="71"/>
      <c r="R51" s="71"/>
      <c r="S51" s="71"/>
      <c r="T51" s="71"/>
      <c r="U51" s="71"/>
      <c r="V51" s="68" t="n">
        <f aca="false">(I51-$I$21)/$X$21</f>
        <v>116.5</v>
      </c>
      <c r="W51" s="59"/>
    </row>
    <row r="52" customFormat="false" ht="15" hidden="false" customHeight="true" outlineLevel="0" collapsed="false">
      <c r="A52" s="61" t="n">
        <v>32</v>
      </c>
      <c r="B52" s="55" t="n">
        <v>66</v>
      </c>
      <c r="C52" s="62"/>
      <c r="D52" s="63" t="s">
        <v>114</v>
      </c>
      <c r="E52" s="62" t="n">
        <v>1985</v>
      </c>
      <c r="F52" s="62" t="s">
        <v>46</v>
      </c>
      <c r="G52" s="63" t="s">
        <v>68</v>
      </c>
      <c r="H52" s="63" t="s">
        <v>69</v>
      </c>
      <c r="I52" s="64" t="n">
        <v>0.0138055555555556</v>
      </c>
      <c r="J52" s="64" t="n">
        <f aca="false">I52-$I$21</f>
        <v>0.00136805555555556</v>
      </c>
      <c r="K52" s="65" t="n">
        <f aca="false">V52/($I$22/$X$22)*800/60+$Y$21</f>
        <v>150.574442013129</v>
      </c>
      <c r="L52" s="55" t="n">
        <v>200192</v>
      </c>
      <c r="M52" s="70"/>
      <c r="N52" s="71"/>
      <c r="O52" s="71"/>
      <c r="P52" s="71"/>
      <c r="Q52" s="71"/>
      <c r="R52" s="71"/>
      <c r="S52" s="71"/>
      <c r="T52" s="71"/>
      <c r="U52" s="71"/>
      <c r="V52" s="68" t="n">
        <f aca="false">(I52-$I$21)/$X$21</f>
        <v>118.2</v>
      </c>
      <c r="W52" s="59"/>
    </row>
    <row r="53" customFormat="false" ht="15" hidden="false" customHeight="true" outlineLevel="0" collapsed="false">
      <c r="A53" s="61" t="n">
        <v>33</v>
      </c>
      <c r="B53" s="55" t="n">
        <v>21</v>
      </c>
      <c r="C53" s="62"/>
      <c r="D53" s="63" t="s">
        <v>115</v>
      </c>
      <c r="E53" s="62" t="n">
        <v>1986</v>
      </c>
      <c r="F53" s="62" t="s">
        <v>94</v>
      </c>
      <c r="G53" s="63" t="s">
        <v>60</v>
      </c>
      <c r="H53" s="63"/>
      <c r="I53" s="64" t="n">
        <v>0.013837962962963</v>
      </c>
      <c r="J53" s="64" t="n">
        <f aca="false">I53-$I$21</f>
        <v>0.00140046296296296</v>
      </c>
      <c r="K53" s="65" t="n">
        <f aca="false">V53/($I$22/$X$22)*800/60+$Y$21</f>
        <v>152.616746900073</v>
      </c>
      <c r="L53" s="55"/>
      <c r="M53" s="70"/>
      <c r="N53" s="71"/>
      <c r="O53" s="71"/>
      <c r="P53" s="71"/>
      <c r="Q53" s="71"/>
      <c r="R53" s="71"/>
      <c r="S53" s="71"/>
      <c r="T53" s="71"/>
      <c r="U53" s="71"/>
      <c r="V53" s="68" t="n">
        <f aca="false">(I53-$I$21)/$X$21</f>
        <v>121</v>
      </c>
      <c r="W53" s="59"/>
    </row>
    <row r="54" customFormat="false" ht="15" hidden="false" customHeight="true" outlineLevel="0" collapsed="false">
      <c r="A54" s="61" t="n">
        <v>34</v>
      </c>
      <c r="B54" s="55" t="n">
        <v>12</v>
      </c>
      <c r="C54" s="62"/>
      <c r="D54" s="63" t="s">
        <v>116</v>
      </c>
      <c r="E54" s="62" t="n">
        <v>1985</v>
      </c>
      <c r="F54" s="62" t="s">
        <v>94</v>
      </c>
      <c r="G54" s="63" t="s">
        <v>83</v>
      </c>
      <c r="H54" s="63" t="s">
        <v>97</v>
      </c>
      <c r="I54" s="64" t="n">
        <v>0.0138576388888889</v>
      </c>
      <c r="J54" s="64" t="n">
        <f aca="false">I54-$I$21</f>
        <v>0.00142013888888889</v>
      </c>
      <c r="K54" s="65" t="n">
        <f aca="false">V54/($I$22/$X$22)*800/60+$Y$21</f>
        <v>153.856717724289</v>
      </c>
      <c r="L54" s="55" t="n">
        <v>200112</v>
      </c>
      <c r="M54" s="70"/>
      <c r="N54" s="71"/>
      <c r="O54" s="71"/>
      <c r="P54" s="71"/>
      <c r="Q54" s="71"/>
      <c r="R54" s="71"/>
      <c r="S54" s="71"/>
      <c r="T54" s="71"/>
      <c r="U54" s="71"/>
      <c r="V54" s="68" t="n">
        <f aca="false">(I54-$I$21)/$X$21</f>
        <v>122.7</v>
      </c>
      <c r="W54" s="69"/>
    </row>
    <row r="55" customFormat="false" ht="15" hidden="false" customHeight="true" outlineLevel="0" collapsed="false">
      <c r="A55" s="61" t="n">
        <v>35</v>
      </c>
      <c r="B55" s="55" t="n">
        <v>6</v>
      </c>
      <c r="C55" s="62" t="n">
        <v>3485081</v>
      </c>
      <c r="D55" s="63" t="s">
        <v>117</v>
      </c>
      <c r="E55" s="62" t="n">
        <v>1985</v>
      </c>
      <c r="F55" s="62" t="s">
        <v>94</v>
      </c>
      <c r="G55" s="63" t="s">
        <v>118</v>
      </c>
      <c r="H55" s="63" t="s">
        <v>119</v>
      </c>
      <c r="I55" s="64" t="n">
        <v>0.0138726851851852</v>
      </c>
      <c r="J55" s="64" t="n">
        <f aca="false">I55-$I$21</f>
        <v>0.00143518518518519</v>
      </c>
      <c r="K55" s="65" t="n">
        <f aca="false">V55/($I$22/$X$22)*800/60+$Y$21</f>
        <v>154.804930707513</v>
      </c>
      <c r="L55" s="55" t="n">
        <v>200250</v>
      </c>
      <c r="M55" s="70"/>
      <c r="N55" s="71"/>
      <c r="O55" s="71"/>
      <c r="P55" s="71"/>
      <c r="Q55" s="71"/>
      <c r="R55" s="71"/>
      <c r="S55" s="71"/>
      <c r="T55" s="71"/>
      <c r="U55" s="71"/>
      <c r="V55" s="68" t="n">
        <f aca="false">(I55-$I$21)/$X$21</f>
        <v>124</v>
      </c>
      <c r="W55" s="69"/>
    </row>
    <row r="56" customFormat="false" ht="15" hidden="false" customHeight="true" outlineLevel="0" collapsed="false">
      <c r="A56" s="61" t="n">
        <v>36</v>
      </c>
      <c r="B56" s="55" t="n">
        <v>54</v>
      </c>
      <c r="C56" s="62"/>
      <c r="D56" s="63" t="s">
        <v>120</v>
      </c>
      <c r="E56" s="62" t="n">
        <v>1987</v>
      </c>
      <c r="F56" s="62" t="n">
        <v>1</v>
      </c>
      <c r="G56" s="63" t="s">
        <v>105</v>
      </c>
      <c r="H56" s="63"/>
      <c r="I56" s="64" t="n">
        <v>0.0138958333333333</v>
      </c>
      <c r="J56" s="64" t="n">
        <f aca="false">I56-$I$21</f>
        <v>0.00145833333333333</v>
      </c>
      <c r="K56" s="65" t="n">
        <f aca="false">V56/($I$22/$X$22)*800/60+$Y$21</f>
        <v>156.263719912473</v>
      </c>
      <c r="L56" s="55"/>
      <c r="M56" s="70"/>
      <c r="N56" s="71"/>
      <c r="O56" s="71"/>
      <c r="P56" s="71"/>
      <c r="Q56" s="71"/>
      <c r="R56" s="71"/>
      <c r="S56" s="71"/>
      <c r="T56" s="71"/>
      <c r="U56" s="71"/>
      <c r="V56" s="68" t="n">
        <f aca="false">(I56-$I$21)/$X$21</f>
        <v>126</v>
      </c>
      <c r="W56" s="59"/>
    </row>
    <row r="57" customFormat="false" ht="15" hidden="false" customHeight="true" outlineLevel="0" collapsed="false">
      <c r="A57" s="61" t="n">
        <v>37</v>
      </c>
      <c r="B57" s="55" t="n">
        <v>4</v>
      </c>
      <c r="C57" s="62" t="n">
        <v>3485188</v>
      </c>
      <c r="D57" s="63" t="s">
        <v>121</v>
      </c>
      <c r="E57" s="62" t="n">
        <v>1985</v>
      </c>
      <c r="F57" s="62" t="s">
        <v>46</v>
      </c>
      <c r="G57" s="63" t="s">
        <v>122</v>
      </c>
      <c r="H57" s="63" t="s">
        <v>123</v>
      </c>
      <c r="I57" s="64" t="n">
        <v>0.0139027777777778</v>
      </c>
      <c r="J57" s="64" t="n">
        <f aca="false">I57-$I$21</f>
        <v>0.00146527777777778</v>
      </c>
      <c r="K57" s="65" t="n">
        <f aca="false">V57/($I$22/$X$22)*800/60+$Y$21</f>
        <v>156.701356673961</v>
      </c>
      <c r="L57" s="55" t="n">
        <v>200188</v>
      </c>
      <c r="M57" s="70"/>
      <c r="N57" s="71"/>
      <c r="O57" s="71"/>
      <c r="P57" s="71"/>
      <c r="Q57" s="71"/>
      <c r="R57" s="71"/>
      <c r="S57" s="71"/>
      <c r="T57" s="71"/>
      <c r="U57" s="71"/>
      <c r="V57" s="68" t="n">
        <f aca="false">(I57-$I$21)/$X$21</f>
        <v>126.6</v>
      </c>
      <c r="W57" s="69"/>
    </row>
    <row r="58" customFormat="false" ht="15" hidden="false" customHeight="true" outlineLevel="0" collapsed="false">
      <c r="A58" s="61" t="n">
        <v>38</v>
      </c>
      <c r="B58" s="55" t="n">
        <v>13</v>
      </c>
      <c r="C58" s="62"/>
      <c r="D58" s="63" t="s">
        <v>124</v>
      </c>
      <c r="E58" s="62" t="n">
        <v>1985</v>
      </c>
      <c r="F58" s="62" t="s">
        <v>94</v>
      </c>
      <c r="G58" s="63" t="s">
        <v>102</v>
      </c>
      <c r="H58" s="63" t="s">
        <v>72</v>
      </c>
      <c r="I58" s="64" t="n">
        <v>0.0139664351851852</v>
      </c>
      <c r="J58" s="64" t="n">
        <f aca="false">I58-$I$21</f>
        <v>0.00152893518518519</v>
      </c>
      <c r="K58" s="65" t="n">
        <f aca="false">V58/($I$22/$X$22)*800/60+$Y$21</f>
        <v>160.7130269876</v>
      </c>
      <c r="L58" s="55" t="n">
        <v>200126</v>
      </c>
      <c r="M58" s="70"/>
      <c r="N58" s="71"/>
      <c r="O58" s="71"/>
      <c r="P58" s="71"/>
      <c r="Q58" s="71"/>
      <c r="R58" s="71"/>
      <c r="S58" s="71"/>
      <c r="T58" s="71"/>
      <c r="U58" s="71"/>
      <c r="V58" s="68" t="n">
        <f aca="false">(I58-$I$21)/$X$21</f>
        <v>132.1</v>
      </c>
      <c r="W58" s="59"/>
    </row>
    <row r="59" customFormat="false" ht="15" hidden="false" customHeight="true" outlineLevel="0" collapsed="false">
      <c r="A59" s="61" t="n">
        <v>39</v>
      </c>
      <c r="B59" s="55" t="n">
        <v>35</v>
      </c>
      <c r="C59" s="62"/>
      <c r="D59" s="63" t="s">
        <v>125</v>
      </c>
      <c r="E59" s="62" t="n">
        <v>1986</v>
      </c>
      <c r="F59" s="62" t="s">
        <v>94</v>
      </c>
      <c r="G59" s="63" t="s">
        <v>126</v>
      </c>
      <c r="H59" s="63"/>
      <c r="I59" s="64" t="n">
        <v>0.0139722222222222</v>
      </c>
      <c r="J59" s="64" t="n">
        <f aca="false">I59-$I$21</f>
        <v>0.00153472222222222</v>
      </c>
      <c r="K59" s="65" t="n">
        <f aca="false">V59/($I$22/$X$22)*800/60+$Y$21</f>
        <v>161.07772428884</v>
      </c>
      <c r="L59" s="55"/>
      <c r="M59" s="70"/>
      <c r="N59" s="71"/>
      <c r="O59" s="71"/>
      <c r="P59" s="71"/>
      <c r="Q59" s="71"/>
      <c r="R59" s="71"/>
      <c r="S59" s="71"/>
      <c r="T59" s="71"/>
      <c r="U59" s="71"/>
      <c r="V59" s="68" t="n">
        <f aca="false">(I59-$I$21)/$X$21</f>
        <v>132.6</v>
      </c>
      <c r="W59" s="59"/>
    </row>
    <row r="60" customFormat="false" ht="15" hidden="false" customHeight="true" outlineLevel="0" collapsed="false">
      <c r="A60" s="61" t="n">
        <v>40</v>
      </c>
      <c r="B60" s="55" t="n">
        <v>11</v>
      </c>
      <c r="C60" s="62"/>
      <c r="D60" s="63" t="s">
        <v>127</v>
      </c>
      <c r="E60" s="62" t="n">
        <v>1980</v>
      </c>
      <c r="F60" s="62" t="s">
        <v>46</v>
      </c>
      <c r="G60" s="63" t="s">
        <v>128</v>
      </c>
      <c r="H60" s="63" t="s">
        <v>75</v>
      </c>
      <c r="I60" s="64" t="n">
        <v>0.0140127314814815</v>
      </c>
      <c r="J60" s="64" t="n">
        <f aca="false">I60-$I$21</f>
        <v>0.00157523148148148</v>
      </c>
      <c r="K60" s="65" t="n">
        <f aca="false">V60/($I$22/$X$22)*800/60+$Y$21</f>
        <v>163.63060539752</v>
      </c>
      <c r="L60" s="55" t="n">
        <v>200335</v>
      </c>
      <c r="M60" s="70"/>
      <c r="N60" s="71"/>
      <c r="O60" s="71"/>
      <c r="P60" s="71"/>
      <c r="Q60" s="71"/>
      <c r="R60" s="71"/>
      <c r="S60" s="71"/>
      <c r="T60" s="71"/>
      <c r="U60" s="71"/>
      <c r="V60" s="68" t="n">
        <f aca="false">(I60-$I$21)/$X$21</f>
        <v>136.1</v>
      </c>
      <c r="W60" s="59"/>
    </row>
    <row r="61" customFormat="false" ht="15" hidden="false" customHeight="true" outlineLevel="0" collapsed="false">
      <c r="A61" s="61" t="n">
        <v>41</v>
      </c>
      <c r="B61" s="55" t="n">
        <v>34</v>
      </c>
      <c r="C61" s="62"/>
      <c r="D61" s="63" t="s">
        <v>129</v>
      </c>
      <c r="E61" s="62" t="n">
        <v>1986</v>
      </c>
      <c r="F61" s="62" t="s">
        <v>46</v>
      </c>
      <c r="G61" s="63" t="s">
        <v>80</v>
      </c>
      <c r="H61" s="63" t="s">
        <v>81</v>
      </c>
      <c r="I61" s="64" t="n">
        <v>0.0140324074074074</v>
      </c>
      <c r="J61" s="64" t="n">
        <f aca="false">I61-$I$21</f>
        <v>0.00159490740740741</v>
      </c>
      <c r="K61" s="65" t="n">
        <f aca="false">V61/($I$22/$X$22)*800/60+$Y$21</f>
        <v>164.870576221736</v>
      </c>
      <c r="L61" s="55" t="n">
        <v>200255</v>
      </c>
      <c r="M61" s="70"/>
      <c r="N61" s="71"/>
      <c r="O61" s="71"/>
      <c r="P61" s="71"/>
      <c r="Q61" s="71"/>
      <c r="R61" s="71"/>
      <c r="S61" s="71"/>
      <c r="T61" s="71"/>
      <c r="U61" s="71"/>
      <c r="V61" s="68" t="n">
        <f aca="false">(I61-$I$21)/$X$21</f>
        <v>137.8</v>
      </c>
      <c r="W61" s="69"/>
    </row>
    <row r="62" customFormat="false" ht="15" hidden="false" customHeight="true" outlineLevel="0" collapsed="false">
      <c r="A62" s="61" t="n">
        <v>42</v>
      </c>
      <c r="B62" s="55" t="n">
        <v>61</v>
      </c>
      <c r="C62" s="62"/>
      <c r="D62" s="63" t="s">
        <v>130</v>
      </c>
      <c r="E62" s="62" t="n">
        <v>1987</v>
      </c>
      <c r="F62" s="62" t="s">
        <v>94</v>
      </c>
      <c r="G62" s="63" t="s">
        <v>131</v>
      </c>
      <c r="H62" s="63" t="s">
        <v>78</v>
      </c>
      <c r="I62" s="64" t="n">
        <v>0.0141006944444444</v>
      </c>
      <c r="J62" s="64" t="n">
        <f aca="false">I62-$I$21</f>
        <v>0.00166319444444444</v>
      </c>
      <c r="K62" s="65" t="n">
        <f aca="false">V62/($I$22/$X$22)*800/60+$Y$21</f>
        <v>169.174004376368</v>
      </c>
      <c r="L62" s="55"/>
      <c r="M62" s="70"/>
      <c r="N62" s="71"/>
      <c r="O62" s="71"/>
      <c r="P62" s="71"/>
      <c r="Q62" s="71"/>
      <c r="R62" s="71"/>
      <c r="S62" s="71"/>
      <c r="T62" s="71"/>
      <c r="U62" s="71"/>
      <c r="V62" s="68" t="n">
        <f aca="false">(I62-$I$21)/$X$21</f>
        <v>143.7</v>
      </c>
      <c r="W62" s="69"/>
    </row>
    <row r="63" customFormat="false" ht="15" hidden="false" customHeight="true" outlineLevel="0" collapsed="false">
      <c r="A63" s="61" t="n">
        <v>43</v>
      </c>
      <c r="B63" s="55" t="n">
        <v>68</v>
      </c>
      <c r="C63" s="62"/>
      <c r="D63" s="63" t="s">
        <v>132</v>
      </c>
      <c r="E63" s="62" t="n">
        <v>1987</v>
      </c>
      <c r="F63" s="62" t="n">
        <v>1</v>
      </c>
      <c r="G63" s="63" t="s">
        <v>131</v>
      </c>
      <c r="H63" s="63" t="s">
        <v>78</v>
      </c>
      <c r="I63" s="64" t="n">
        <v>0.014162037037037</v>
      </c>
      <c r="J63" s="64" t="n">
        <f aca="false">I63-$I$21</f>
        <v>0.00172453703703704</v>
      </c>
      <c r="K63" s="65" t="n">
        <f aca="false">V63/($I$22/$X$22)*800/60+$Y$21</f>
        <v>173.039795769511</v>
      </c>
      <c r="L63" s="55"/>
      <c r="M63" s="70"/>
      <c r="N63" s="71"/>
      <c r="O63" s="71"/>
      <c r="P63" s="71"/>
      <c r="Q63" s="71"/>
      <c r="R63" s="71"/>
      <c r="S63" s="71"/>
      <c r="T63" s="71"/>
      <c r="U63" s="71"/>
      <c r="V63" s="68" t="n">
        <f aca="false">(I63-$I$21)/$X$21</f>
        <v>149</v>
      </c>
      <c r="W63" s="69"/>
    </row>
    <row r="64" customFormat="false" ht="15" hidden="false" customHeight="true" outlineLevel="0" collapsed="false">
      <c r="A64" s="61" t="n">
        <v>44</v>
      </c>
      <c r="B64" s="55" t="n">
        <v>1</v>
      </c>
      <c r="C64" s="62"/>
      <c r="D64" s="63" t="s">
        <v>133</v>
      </c>
      <c r="E64" s="62" t="n">
        <v>1984</v>
      </c>
      <c r="F64" s="62" t="s">
        <v>46</v>
      </c>
      <c r="G64" s="63" t="s">
        <v>54</v>
      </c>
      <c r="H64" s="63" t="s">
        <v>55</v>
      </c>
      <c r="I64" s="64" t="n">
        <v>0.0141793981481481</v>
      </c>
      <c r="J64" s="64" t="n">
        <f aca="false">I64-$I$21</f>
        <v>0.00174189814814815</v>
      </c>
      <c r="K64" s="65" t="n">
        <f aca="false">V64/($I$22/$X$22)*800/60+$Y$21</f>
        <v>174.133887673231</v>
      </c>
      <c r="L64" s="55" t="n">
        <v>200137</v>
      </c>
      <c r="M64" s="70"/>
      <c r="N64" s="71"/>
      <c r="O64" s="71"/>
      <c r="P64" s="71"/>
      <c r="Q64" s="71"/>
      <c r="R64" s="71"/>
      <c r="S64" s="71"/>
      <c r="T64" s="71"/>
      <c r="U64" s="71"/>
      <c r="V64" s="68" t="n">
        <f aca="false">(I64-$I$21)/$X$21</f>
        <v>150.5</v>
      </c>
      <c r="W64" s="59"/>
    </row>
    <row r="65" customFormat="false" ht="15" hidden="false" customHeight="true" outlineLevel="0" collapsed="false">
      <c r="A65" s="61" t="n">
        <v>45</v>
      </c>
      <c r="B65" s="55" t="n">
        <v>25</v>
      </c>
      <c r="C65" s="62" t="n">
        <v>3485181</v>
      </c>
      <c r="D65" s="63" t="s">
        <v>134</v>
      </c>
      <c r="E65" s="62" t="n">
        <v>1984</v>
      </c>
      <c r="F65" s="62" t="s">
        <v>46</v>
      </c>
      <c r="G65" s="63" t="s">
        <v>80</v>
      </c>
      <c r="H65" s="63" t="s">
        <v>81</v>
      </c>
      <c r="I65" s="64" t="n">
        <v>0.0142071759259259</v>
      </c>
      <c r="J65" s="64" t="n">
        <f aca="false">I65-$I$21</f>
        <v>0.00176967592592593</v>
      </c>
      <c r="K65" s="65" t="n">
        <f aca="false">V65/($I$22/$X$22)*800/60+$Y$21</f>
        <v>175.884434719183</v>
      </c>
      <c r="L65" s="55" t="n">
        <v>200132</v>
      </c>
      <c r="M65" s="70"/>
      <c r="N65" s="71"/>
      <c r="O65" s="71"/>
      <c r="P65" s="71"/>
      <c r="Q65" s="71"/>
      <c r="R65" s="71"/>
      <c r="S65" s="71"/>
      <c r="T65" s="71"/>
      <c r="U65" s="71"/>
      <c r="V65" s="68" t="n">
        <f aca="false">(I65-$I$21)/$X$21</f>
        <v>152.9</v>
      </c>
      <c r="W65" s="69"/>
    </row>
    <row r="66" customFormat="false" ht="15" hidden="false" customHeight="true" outlineLevel="0" collapsed="false">
      <c r="A66" s="61" t="n">
        <v>46</v>
      </c>
      <c r="B66" s="55" t="n">
        <v>56</v>
      </c>
      <c r="C66" s="62"/>
      <c r="D66" s="63" t="s">
        <v>135</v>
      </c>
      <c r="E66" s="62" t="n">
        <v>1984</v>
      </c>
      <c r="F66" s="62" t="s">
        <v>46</v>
      </c>
      <c r="G66" s="63" t="s">
        <v>83</v>
      </c>
      <c r="H66" s="63" t="s">
        <v>97</v>
      </c>
      <c r="I66" s="64" t="n">
        <v>0.0142858796296296</v>
      </c>
      <c r="J66" s="64" t="n">
        <f aca="false">I66-$I$21</f>
        <v>0.00184837962962963</v>
      </c>
      <c r="K66" s="65" t="n">
        <f aca="false">V66/($I$22/$X$22)*800/60+$Y$21</f>
        <v>180.844318016047</v>
      </c>
      <c r="L66" s="55"/>
      <c r="M66" s="70"/>
      <c r="N66" s="71"/>
      <c r="O66" s="71"/>
      <c r="P66" s="71"/>
      <c r="Q66" s="71"/>
      <c r="R66" s="71"/>
      <c r="S66" s="71"/>
      <c r="T66" s="71"/>
      <c r="U66" s="71"/>
      <c r="V66" s="68" t="n">
        <f aca="false">(I66-$I$21)/$X$21</f>
        <v>159.7</v>
      </c>
      <c r="W66" s="59"/>
    </row>
    <row r="67" customFormat="false" ht="15" hidden="false" customHeight="true" outlineLevel="0" collapsed="false">
      <c r="A67" s="61" t="n">
        <v>47</v>
      </c>
      <c r="B67" s="55" t="n">
        <v>58</v>
      </c>
      <c r="C67" s="62"/>
      <c r="D67" s="63" t="s">
        <v>136</v>
      </c>
      <c r="E67" s="62" t="n">
        <v>1985</v>
      </c>
      <c r="F67" s="62" t="s">
        <v>46</v>
      </c>
      <c r="G67" s="63" t="s">
        <v>137</v>
      </c>
      <c r="H67" s="63" t="s">
        <v>138</v>
      </c>
      <c r="I67" s="64" t="n">
        <v>0.0143252314814815</v>
      </c>
      <c r="J67" s="64" t="n">
        <f aca="false">I67-$I$21</f>
        <v>0.00188773148148148</v>
      </c>
      <c r="K67" s="65" t="n">
        <f aca="false">V67/($I$22/$X$22)*800/60+$Y$21</f>
        <v>183.324259664479</v>
      </c>
      <c r="L67" s="55" t="n">
        <v>200216</v>
      </c>
      <c r="M67" s="70"/>
      <c r="N67" s="71"/>
      <c r="O67" s="71"/>
      <c r="P67" s="71"/>
      <c r="Q67" s="71"/>
      <c r="R67" s="71"/>
      <c r="S67" s="71"/>
      <c r="T67" s="71"/>
      <c r="U67" s="71"/>
      <c r="V67" s="68" t="n">
        <f aca="false">(I67-$I$21)/$X$21</f>
        <v>163.1</v>
      </c>
      <c r="W67" s="59"/>
    </row>
    <row r="68" customFormat="false" ht="15" hidden="false" customHeight="true" outlineLevel="0" collapsed="false">
      <c r="A68" s="61" t="n">
        <v>48</v>
      </c>
      <c r="B68" s="55" t="n">
        <v>60</v>
      </c>
      <c r="C68" s="62"/>
      <c r="D68" s="63" t="s">
        <v>139</v>
      </c>
      <c r="E68" s="62" t="n">
        <v>1983</v>
      </c>
      <c r="F68" s="62" t="n">
        <v>1</v>
      </c>
      <c r="G68" s="63" t="s">
        <v>105</v>
      </c>
      <c r="H68" s="63" t="s">
        <v>140</v>
      </c>
      <c r="I68" s="64" t="n">
        <v>0.0144606481481481</v>
      </c>
      <c r="J68" s="64" t="n">
        <f aca="false">I68-$I$21</f>
        <v>0.00202314814814815</v>
      </c>
      <c r="K68" s="65" t="n">
        <f aca="false">V68/($I$22/$X$22)*800/60+$Y$21</f>
        <v>191.858176513494</v>
      </c>
      <c r="L68" s="55" t="n">
        <v>200320</v>
      </c>
      <c r="M68" s="70"/>
      <c r="N68" s="71"/>
      <c r="O68" s="71"/>
      <c r="P68" s="71"/>
      <c r="Q68" s="71"/>
      <c r="R68" s="71"/>
      <c r="S68" s="71"/>
      <c r="T68" s="71"/>
      <c r="U68" s="71"/>
      <c r="V68" s="68" t="n">
        <f aca="false">(I68-$I$21)/$X$21</f>
        <v>174.8</v>
      </c>
      <c r="W68" s="59"/>
    </row>
    <row r="69" customFormat="false" ht="15" hidden="false" customHeight="true" outlineLevel="0" collapsed="false">
      <c r="A69" s="61" t="n">
        <v>49</v>
      </c>
      <c r="B69" s="55" t="n">
        <v>47</v>
      </c>
      <c r="C69" s="62"/>
      <c r="D69" s="63" t="s">
        <v>141</v>
      </c>
      <c r="E69" s="62" t="n">
        <v>1985</v>
      </c>
      <c r="F69" s="62" t="s">
        <v>94</v>
      </c>
      <c r="G69" s="63" t="s">
        <v>142</v>
      </c>
      <c r="H69" s="63" t="s">
        <v>143</v>
      </c>
      <c r="I69" s="64" t="n">
        <v>0.0144884259259259</v>
      </c>
      <c r="J69" s="64" t="n">
        <f aca="false">I69-$I$21</f>
        <v>0.00205092592592593</v>
      </c>
      <c r="K69" s="65" t="n">
        <f aca="false">V69/($I$22/$X$22)*800/60+$Y$21</f>
        <v>193.608723559446</v>
      </c>
      <c r="L69" s="55"/>
      <c r="M69" s="70"/>
      <c r="N69" s="71"/>
      <c r="O69" s="71"/>
      <c r="P69" s="71"/>
      <c r="Q69" s="71"/>
      <c r="R69" s="71"/>
      <c r="S69" s="71"/>
      <c r="T69" s="71"/>
      <c r="U69" s="71"/>
      <c r="V69" s="68" t="n">
        <f aca="false">(I69-$I$21)/$X$21</f>
        <v>177.2</v>
      </c>
      <c r="W69" s="59"/>
    </row>
    <row r="70" customFormat="false" ht="15" hidden="false" customHeight="true" outlineLevel="0" collapsed="false">
      <c r="A70" s="61" t="n">
        <v>50</v>
      </c>
      <c r="B70" s="55" t="n">
        <v>67</v>
      </c>
      <c r="C70" s="62" t="n">
        <v>3695015</v>
      </c>
      <c r="D70" s="63" t="s">
        <v>144</v>
      </c>
      <c r="E70" s="62" t="n">
        <v>1985</v>
      </c>
      <c r="F70" s="62" t="s">
        <v>46</v>
      </c>
      <c r="G70" s="63" t="s">
        <v>145</v>
      </c>
      <c r="H70" s="63"/>
      <c r="I70" s="64" t="n">
        <v>0.0145034722222222</v>
      </c>
      <c r="J70" s="64" t="n">
        <f aca="false">I70-$I$21</f>
        <v>0.00206597222222222</v>
      </c>
      <c r="K70" s="65" t="n">
        <f aca="false">V70/($I$22/$X$22)*800/60+$Y$21</f>
        <v>194.55693654267</v>
      </c>
      <c r="L70" s="55"/>
      <c r="M70" s="70"/>
      <c r="N70" s="71"/>
      <c r="O70" s="71"/>
      <c r="P70" s="71"/>
      <c r="Q70" s="71"/>
      <c r="R70" s="71"/>
      <c r="S70" s="71"/>
      <c r="T70" s="71"/>
      <c r="U70" s="71"/>
      <c r="V70" s="68" t="n">
        <f aca="false">(I70-$I$21)/$X$21</f>
        <v>178.5</v>
      </c>
      <c r="W70" s="69"/>
    </row>
    <row r="71" customFormat="false" ht="15" hidden="false" customHeight="true" outlineLevel="0" collapsed="false">
      <c r="A71" s="61" t="n">
        <v>51</v>
      </c>
      <c r="B71" s="55" t="n">
        <v>71</v>
      </c>
      <c r="C71" s="62"/>
      <c r="D71" s="63" t="s">
        <v>146</v>
      </c>
      <c r="E71" s="62" t="n">
        <v>1987</v>
      </c>
      <c r="F71" s="62" t="s">
        <v>94</v>
      </c>
      <c r="G71" s="63" t="s">
        <v>131</v>
      </c>
      <c r="H71" s="63" t="s">
        <v>78</v>
      </c>
      <c r="I71" s="64" t="n">
        <v>0.0145393518518519</v>
      </c>
      <c r="J71" s="64" t="n">
        <f aca="false">I71-$I$21</f>
        <v>0.00210185185185185</v>
      </c>
      <c r="K71" s="65" t="n">
        <f aca="false">V71/($I$22/$X$22)*800/60+$Y$21</f>
        <v>196.818059810357</v>
      </c>
      <c r="L71" s="55"/>
      <c r="M71" s="70"/>
      <c r="N71" s="71"/>
      <c r="O71" s="71"/>
      <c r="P71" s="71"/>
      <c r="Q71" s="71"/>
      <c r="R71" s="71"/>
      <c r="S71" s="71"/>
      <c r="T71" s="71"/>
      <c r="U71" s="71"/>
      <c r="V71" s="68" t="n">
        <f aca="false">(I71-$I$21)/$X$21</f>
        <v>181.6</v>
      </c>
      <c r="W71" s="59"/>
    </row>
    <row r="72" customFormat="false" ht="15" hidden="false" customHeight="true" outlineLevel="0" collapsed="false">
      <c r="A72" s="61" t="n">
        <v>52</v>
      </c>
      <c r="B72" s="55" t="n">
        <v>17</v>
      </c>
      <c r="C72" s="62"/>
      <c r="D72" s="63" t="s">
        <v>147</v>
      </c>
      <c r="E72" s="62" t="n">
        <v>1987</v>
      </c>
      <c r="F72" s="62" t="s">
        <v>94</v>
      </c>
      <c r="G72" s="63" t="s">
        <v>148</v>
      </c>
      <c r="H72" s="63"/>
      <c r="I72" s="64" t="n">
        <v>0.0145474537037037</v>
      </c>
      <c r="J72" s="64" t="n">
        <f aca="false">I72-$I$21</f>
        <v>0.0021099537037037</v>
      </c>
      <c r="K72" s="65" t="n">
        <f aca="false">V72/($I$22/$X$22)*800/60+$Y$21</f>
        <v>197.328636032093</v>
      </c>
      <c r="L72" s="55"/>
      <c r="M72" s="70"/>
      <c r="N72" s="71"/>
      <c r="O72" s="71"/>
      <c r="P72" s="71"/>
      <c r="Q72" s="71"/>
      <c r="R72" s="71"/>
      <c r="S72" s="71"/>
      <c r="T72" s="71"/>
      <c r="U72" s="71"/>
      <c r="V72" s="68" t="n">
        <f aca="false">(I72-$I$21)/$X$21</f>
        <v>182.3</v>
      </c>
      <c r="W72" s="69"/>
    </row>
    <row r="73" customFormat="false" ht="15" hidden="false" customHeight="true" outlineLevel="0" collapsed="false">
      <c r="A73" s="61" t="n">
        <v>53</v>
      </c>
      <c r="B73" s="55" t="n">
        <v>69</v>
      </c>
      <c r="C73" s="62"/>
      <c r="D73" s="63" t="s">
        <v>149</v>
      </c>
      <c r="E73" s="62" t="n">
        <v>1986</v>
      </c>
      <c r="F73" s="62" t="s">
        <v>94</v>
      </c>
      <c r="G73" s="63" t="s">
        <v>107</v>
      </c>
      <c r="H73" s="63" t="s">
        <v>110</v>
      </c>
      <c r="I73" s="64" t="n">
        <v>0.0146145833333333</v>
      </c>
      <c r="J73" s="64" t="n">
        <f aca="false">I73-$I$21</f>
        <v>0.00217708333333333</v>
      </c>
      <c r="K73" s="65" t="n">
        <f aca="false">V73/($I$22/$X$22)*800/60+$Y$21</f>
        <v>201.559124726477</v>
      </c>
      <c r="L73" s="55"/>
      <c r="M73" s="70"/>
      <c r="N73" s="71"/>
      <c r="O73" s="71"/>
      <c r="P73" s="71"/>
      <c r="Q73" s="71"/>
      <c r="R73" s="71"/>
      <c r="S73" s="71"/>
      <c r="T73" s="71"/>
      <c r="U73" s="71"/>
      <c r="V73" s="68" t="n">
        <f aca="false">(I73-$I$21)/$X$21</f>
        <v>188.1</v>
      </c>
      <c r="W73" s="59"/>
    </row>
    <row r="74" customFormat="false" ht="15" hidden="false" customHeight="true" outlineLevel="0" collapsed="false">
      <c r="A74" s="61" t="n">
        <v>54</v>
      </c>
      <c r="B74" s="55" t="n">
        <v>51</v>
      </c>
      <c r="C74" s="62" t="n">
        <v>3485104</v>
      </c>
      <c r="D74" s="63" t="s">
        <v>150</v>
      </c>
      <c r="E74" s="62" t="n">
        <v>1985</v>
      </c>
      <c r="F74" s="62" t="n">
        <v>1</v>
      </c>
      <c r="G74" s="63" t="s">
        <v>151</v>
      </c>
      <c r="H74" s="63"/>
      <c r="I74" s="64" t="n">
        <v>0.0146203703703704</v>
      </c>
      <c r="J74" s="64" t="n">
        <f aca="false">I74-$I$21</f>
        <v>0.00218287037037037</v>
      </c>
      <c r="K74" s="65" t="n">
        <f aca="false">V74/($I$22/$X$22)*800/60+$Y$21</f>
        <v>201.923822027717</v>
      </c>
      <c r="L74" s="55" t="n">
        <v>200314</v>
      </c>
      <c r="M74" s="70"/>
      <c r="N74" s="71"/>
      <c r="O74" s="71"/>
      <c r="P74" s="71"/>
      <c r="Q74" s="71"/>
      <c r="R74" s="71"/>
      <c r="S74" s="71"/>
      <c r="T74" s="71"/>
      <c r="U74" s="71"/>
      <c r="V74" s="68" t="n">
        <f aca="false">(I74-$I$21)/$X$21</f>
        <v>188.6</v>
      </c>
      <c r="W74" s="69"/>
    </row>
    <row r="75" customFormat="false" ht="15" hidden="false" customHeight="true" outlineLevel="0" collapsed="false">
      <c r="A75" s="61" t="n">
        <v>55</v>
      </c>
      <c r="B75" s="55" t="n">
        <v>18</v>
      </c>
      <c r="C75" s="62"/>
      <c r="D75" s="63" t="s">
        <v>152</v>
      </c>
      <c r="E75" s="62" t="n">
        <v>1984</v>
      </c>
      <c r="F75" s="62" t="s">
        <v>94</v>
      </c>
      <c r="G75" s="63" t="s">
        <v>102</v>
      </c>
      <c r="H75" s="63" t="s">
        <v>153</v>
      </c>
      <c r="I75" s="64" t="n">
        <v>0.0147453703703704</v>
      </c>
      <c r="J75" s="64" t="n">
        <f aca="false">I75-$I$21</f>
        <v>0.00230787037037037</v>
      </c>
      <c r="K75" s="65" t="n">
        <f aca="false">V75/($I$22/$X$22)*800/60+$Y$21</f>
        <v>209.801283734501</v>
      </c>
      <c r="L75" s="55" t="n">
        <v>200323</v>
      </c>
      <c r="M75" s="70"/>
      <c r="N75" s="71"/>
      <c r="O75" s="71"/>
      <c r="P75" s="71"/>
      <c r="Q75" s="71"/>
      <c r="R75" s="71"/>
      <c r="S75" s="71"/>
      <c r="T75" s="71"/>
      <c r="U75" s="71"/>
      <c r="V75" s="68" t="n">
        <f aca="false">(I75-$I$21)/$X$21</f>
        <v>199.4</v>
      </c>
      <c r="W75" s="59"/>
    </row>
    <row r="76" customFormat="false" ht="15" hidden="false" customHeight="true" outlineLevel="0" collapsed="false">
      <c r="A76" s="61" t="n">
        <v>56</v>
      </c>
      <c r="B76" s="55" t="n">
        <v>41</v>
      </c>
      <c r="C76" s="62" t="n">
        <v>3435018</v>
      </c>
      <c r="D76" s="63" t="s">
        <v>154</v>
      </c>
      <c r="E76" s="62" t="n">
        <v>1985</v>
      </c>
      <c r="F76" s="62"/>
      <c r="G76" s="63" t="s">
        <v>155</v>
      </c>
      <c r="H76" s="63"/>
      <c r="I76" s="64" t="n">
        <v>0.014755787037037</v>
      </c>
      <c r="J76" s="64" t="n">
        <f aca="false">I76-$I$21</f>
        <v>0.00231828703703704</v>
      </c>
      <c r="K76" s="65" t="n">
        <f aca="false">V76/($I$22/$X$22)*800/60+$Y$21</f>
        <v>210.457738876732</v>
      </c>
      <c r="L76" s="55"/>
      <c r="M76" s="70"/>
      <c r="N76" s="71"/>
      <c r="O76" s="71"/>
      <c r="P76" s="71"/>
      <c r="Q76" s="71"/>
      <c r="R76" s="71"/>
      <c r="S76" s="71"/>
      <c r="T76" s="71"/>
      <c r="U76" s="71"/>
      <c r="V76" s="68" t="n">
        <f aca="false">(I76-$I$21)/$X$21</f>
        <v>200.3</v>
      </c>
      <c r="W76" s="69"/>
    </row>
    <row r="77" customFormat="false" ht="15" hidden="false" customHeight="true" outlineLevel="0" collapsed="false">
      <c r="A77" s="61" t="n">
        <v>57</v>
      </c>
      <c r="B77" s="55" t="n">
        <v>73</v>
      </c>
      <c r="C77" s="62"/>
      <c r="D77" s="63" t="s">
        <v>156</v>
      </c>
      <c r="E77" s="62" t="n">
        <v>1987</v>
      </c>
      <c r="F77" s="62" t="n">
        <v>1</v>
      </c>
      <c r="G77" s="63" t="s">
        <v>137</v>
      </c>
      <c r="H77" s="63"/>
      <c r="I77" s="64" t="n">
        <v>0.0147951388888889</v>
      </c>
      <c r="J77" s="64" t="n">
        <f aca="false">I77-$I$21</f>
        <v>0.00235763888888889</v>
      </c>
      <c r="K77" s="65" t="n">
        <f aca="false">V77/($I$22/$X$22)*800/60+$Y$21</f>
        <v>212.937680525164</v>
      </c>
      <c r="L77" s="55"/>
      <c r="M77" s="70"/>
      <c r="N77" s="71"/>
      <c r="O77" s="71"/>
      <c r="P77" s="71"/>
      <c r="Q77" s="71"/>
      <c r="R77" s="71"/>
      <c r="S77" s="71"/>
      <c r="T77" s="71"/>
      <c r="U77" s="71"/>
      <c r="V77" s="68" t="n">
        <f aca="false">(I77-$I$21)/$X$21</f>
        <v>203.7</v>
      </c>
      <c r="W77" s="59"/>
    </row>
    <row r="78" customFormat="false" ht="15" hidden="false" customHeight="true" outlineLevel="0" collapsed="false">
      <c r="A78" s="61" t="n">
        <v>58</v>
      </c>
      <c r="B78" s="55" t="n">
        <v>30</v>
      </c>
      <c r="C78" s="62"/>
      <c r="D78" s="63" t="s">
        <v>157</v>
      </c>
      <c r="E78" s="62" t="n">
        <v>1984</v>
      </c>
      <c r="F78" s="62" t="s">
        <v>46</v>
      </c>
      <c r="G78" s="63" t="s">
        <v>83</v>
      </c>
      <c r="H78" s="63" t="s">
        <v>97</v>
      </c>
      <c r="I78" s="64" t="n">
        <v>0.0148078703703704</v>
      </c>
      <c r="J78" s="64" t="n">
        <f aca="false">I78-$I$21</f>
        <v>0.00237037037037037</v>
      </c>
      <c r="K78" s="65" t="n">
        <f aca="false">V78/($I$22/$X$22)*800/60+$Y$21</f>
        <v>213.740014587892</v>
      </c>
      <c r="L78" s="55"/>
      <c r="M78" s="70"/>
      <c r="N78" s="71"/>
      <c r="O78" s="71"/>
      <c r="P78" s="71"/>
      <c r="Q78" s="71"/>
      <c r="R78" s="71"/>
      <c r="S78" s="71"/>
      <c r="T78" s="71"/>
      <c r="U78" s="71"/>
      <c r="V78" s="68" t="n">
        <f aca="false">(I78-$I$21)/$X$21</f>
        <v>204.8</v>
      </c>
      <c r="W78" s="59"/>
    </row>
    <row r="79" customFormat="false" ht="15" hidden="false" customHeight="true" outlineLevel="0" collapsed="false">
      <c r="A79" s="61" t="n">
        <v>59</v>
      </c>
      <c r="B79" s="55" t="n">
        <v>3</v>
      </c>
      <c r="C79" s="62"/>
      <c r="D79" s="63" t="s">
        <v>158</v>
      </c>
      <c r="E79" s="62" t="n">
        <v>1986</v>
      </c>
      <c r="F79" s="62" t="s">
        <v>94</v>
      </c>
      <c r="G79" s="63" t="s">
        <v>102</v>
      </c>
      <c r="H79" s="63" t="s">
        <v>72</v>
      </c>
      <c r="I79" s="64" t="n">
        <v>0.0148483796296296</v>
      </c>
      <c r="J79" s="64" t="n">
        <f aca="false">I79-$I$21</f>
        <v>0.00241087962962963</v>
      </c>
      <c r="K79" s="65" t="n">
        <f aca="false">V79/($I$22/$X$22)*800/60+$Y$21</f>
        <v>216.292895696572</v>
      </c>
      <c r="L79" s="55" t="n">
        <v>200115</v>
      </c>
      <c r="M79" s="70"/>
      <c r="N79" s="71"/>
      <c r="O79" s="71"/>
      <c r="P79" s="71"/>
      <c r="Q79" s="71"/>
      <c r="R79" s="71"/>
      <c r="S79" s="71"/>
      <c r="T79" s="71"/>
      <c r="U79" s="71"/>
      <c r="V79" s="68" t="n">
        <f aca="false">(I79-$I$21)/$X$21</f>
        <v>208.3</v>
      </c>
      <c r="W79" s="59"/>
    </row>
    <row r="80" customFormat="false" ht="15" hidden="false" customHeight="true" outlineLevel="0" collapsed="false">
      <c r="A80" s="61" t="n">
        <v>60</v>
      </c>
      <c r="B80" s="55" t="n">
        <v>55</v>
      </c>
      <c r="C80" s="62"/>
      <c r="D80" s="63" t="s">
        <v>159</v>
      </c>
      <c r="E80" s="62" t="n">
        <v>1986</v>
      </c>
      <c r="F80" s="62" t="n">
        <v>1</v>
      </c>
      <c r="G80" s="63" t="s">
        <v>80</v>
      </c>
      <c r="H80" s="63"/>
      <c r="I80" s="64" t="n">
        <v>0.0148831018518519</v>
      </c>
      <c r="J80" s="64" t="n">
        <f aca="false">I80-$I$21</f>
        <v>0.00244560185185185</v>
      </c>
      <c r="K80" s="65" t="n">
        <f aca="false">V80/($I$22/$X$22)*800/60+$Y$21</f>
        <v>218.481079504012</v>
      </c>
      <c r="L80" s="55"/>
      <c r="M80" s="70"/>
      <c r="N80" s="71"/>
      <c r="O80" s="71"/>
      <c r="P80" s="71"/>
      <c r="Q80" s="71"/>
      <c r="R80" s="71"/>
      <c r="S80" s="71"/>
      <c r="T80" s="71"/>
      <c r="U80" s="71"/>
      <c r="V80" s="68" t="n">
        <f aca="false">(I80-$I$21)/$X$21</f>
        <v>211.3</v>
      </c>
      <c r="W80" s="59"/>
    </row>
    <row r="81" customFormat="false" ht="15" hidden="false" customHeight="true" outlineLevel="0" collapsed="false">
      <c r="A81" s="61" t="n">
        <v>61</v>
      </c>
      <c r="B81" s="55" t="n">
        <v>20</v>
      </c>
      <c r="C81" s="62"/>
      <c r="D81" s="63" t="s">
        <v>160</v>
      </c>
      <c r="E81" s="62" t="n">
        <v>1986</v>
      </c>
      <c r="F81" s="62" t="n">
        <v>1</v>
      </c>
      <c r="G81" s="63" t="s">
        <v>83</v>
      </c>
      <c r="H81" s="63" t="s">
        <v>161</v>
      </c>
      <c r="I81" s="64" t="n">
        <v>0.014912037037037</v>
      </c>
      <c r="J81" s="64" t="n">
        <f aca="false">I81-$I$21</f>
        <v>0.00247453703703704</v>
      </c>
      <c r="K81" s="65" t="n">
        <f aca="false">V81/($I$22/$X$22)*800/60+$Y$21</f>
        <v>220.304566010212</v>
      </c>
      <c r="L81" s="55"/>
      <c r="M81" s="70"/>
      <c r="N81" s="71"/>
      <c r="O81" s="71"/>
      <c r="P81" s="71"/>
      <c r="Q81" s="71"/>
      <c r="R81" s="71"/>
      <c r="S81" s="71"/>
      <c r="T81" s="71"/>
      <c r="U81" s="71"/>
      <c r="V81" s="68" t="n">
        <f aca="false">(I81-$I$21)/$X$21</f>
        <v>213.8</v>
      </c>
      <c r="W81" s="59"/>
    </row>
    <row r="82" customFormat="false" ht="15" hidden="false" customHeight="true" outlineLevel="0" collapsed="false">
      <c r="A82" s="61" t="n">
        <v>62</v>
      </c>
      <c r="B82" s="55" t="n">
        <v>63</v>
      </c>
      <c r="C82" s="62"/>
      <c r="D82" s="63" t="s">
        <v>162</v>
      </c>
      <c r="E82" s="62" t="n">
        <v>1987</v>
      </c>
      <c r="F82" s="62" t="s">
        <v>94</v>
      </c>
      <c r="G82" s="63" t="s">
        <v>163</v>
      </c>
      <c r="H82" s="63" t="s">
        <v>164</v>
      </c>
      <c r="I82" s="64" t="n">
        <v>0.0149791666666667</v>
      </c>
      <c r="J82" s="64" t="n">
        <f aca="false">I82-$I$21</f>
        <v>0.00254166666666667</v>
      </c>
      <c r="K82" s="65" t="n">
        <f aca="false">V82/($I$22/$X$22)*800/60+$Y$21</f>
        <v>224.535054704595</v>
      </c>
      <c r="L82" s="55"/>
      <c r="M82" s="70"/>
      <c r="N82" s="71"/>
      <c r="O82" s="71"/>
      <c r="P82" s="71"/>
      <c r="Q82" s="71"/>
      <c r="R82" s="71"/>
      <c r="S82" s="71"/>
      <c r="T82" s="71"/>
      <c r="U82" s="71"/>
      <c r="V82" s="68" t="n">
        <f aca="false">(I82-$I$21)/$X$21</f>
        <v>219.6</v>
      </c>
      <c r="W82" s="59"/>
    </row>
    <row r="83" customFormat="false" ht="15" hidden="false" customHeight="true" outlineLevel="0" collapsed="false">
      <c r="A83" s="61" t="n">
        <v>63</v>
      </c>
      <c r="B83" s="55" t="n">
        <v>2</v>
      </c>
      <c r="C83" s="62"/>
      <c r="D83" s="63" t="s">
        <v>165</v>
      </c>
      <c r="E83" s="62" t="n">
        <v>1985</v>
      </c>
      <c r="F83" s="62" t="s">
        <v>94</v>
      </c>
      <c r="G83" s="63" t="s">
        <v>166</v>
      </c>
      <c r="H83" s="63" t="s">
        <v>75</v>
      </c>
      <c r="I83" s="64" t="n">
        <v>0.0149837962962963</v>
      </c>
      <c r="J83" s="64" t="n">
        <f aca="false">I83-$I$21</f>
        <v>0.0025462962962963</v>
      </c>
      <c r="K83" s="65" t="n">
        <f aca="false">V83/($I$22/$X$22)*800/60+$Y$21</f>
        <v>224.826812545587</v>
      </c>
      <c r="L83" s="55"/>
      <c r="M83" s="70"/>
      <c r="N83" s="71"/>
      <c r="O83" s="71"/>
      <c r="P83" s="71"/>
      <c r="Q83" s="71"/>
      <c r="R83" s="71"/>
      <c r="S83" s="71"/>
      <c r="T83" s="71"/>
      <c r="U83" s="71"/>
      <c r="V83" s="68" t="n">
        <f aca="false">(I83-$I$21)/$X$21</f>
        <v>220</v>
      </c>
      <c r="W83" s="59"/>
    </row>
    <row r="84" customFormat="false" ht="15" hidden="false" customHeight="true" outlineLevel="0" collapsed="false">
      <c r="A84" s="61" t="n">
        <v>64</v>
      </c>
      <c r="B84" s="55" t="n">
        <v>65</v>
      </c>
      <c r="C84" s="62"/>
      <c r="D84" s="63" t="s">
        <v>167</v>
      </c>
      <c r="E84" s="62" t="n">
        <v>1986</v>
      </c>
      <c r="F84" s="62" t="s">
        <v>94</v>
      </c>
      <c r="G84" s="63" t="s">
        <v>168</v>
      </c>
      <c r="H84" s="63" t="s">
        <v>169</v>
      </c>
      <c r="I84" s="64" t="n">
        <v>0.0149861111111111</v>
      </c>
      <c r="J84" s="64" t="n">
        <f aca="false">I84-$I$21</f>
        <v>0.00254861111111111</v>
      </c>
      <c r="K84" s="65" t="n">
        <f aca="false">V84/($I$22/$X$22)*800/60+$Y$21</f>
        <v>224.972691466083</v>
      </c>
      <c r="L84" s="55"/>
      <c r="M84" s="70"/>
      <c r="N84" s="71"/>
      <c r="O84" s="71"/>
      <c r="P84" s="71"/>
      <c r="Q84" s="71"/>
      <c r="R84" s="71"/>
      <c r="S84" s="71"/>
      <c r="T84" s="71"/>
      <c r="U84" s="71"/>
      <c r="V84" s="68" t="n">
        <f aca="false">(I84-$I$21)/$X$21</f>
        <v>220.2</v>
      </c>
      <c r="W84" s="59"/>
    </row>
    <row r="85" customFormat="false" ht="15" hidden="false" customHeight="true" outlineLevel="0" collapsed="false">
      <c r="A85" s="61" t="n">
        <v>65</v>
      </c>
      <c r="B85" s="55" t="n">
        <v>43</v>
      </c>
      <c r="C85" s="62"/>
      <c r="D85" s="63" t="s">
        <v>170</v>
      </c>
      <c r="E85" s="62" t="n">
        <v>1987</v>
      </c>
      <c r="F85" s="62" t="n">
        <v>1</v>
      </c>
      <c r="G85" s="63" t="s">
        <v>171</v>
      </c>
      <c r="H85" s="63" t="s">
        <v>172</v>
      </c>
      <c r="I85" s="64" t="n">
        <v>0.0150486111111111</v>
      </c>
      <c r="J85" s="64" t="n">
        <f aca="false">I85-$I$21</f>
        <v>0.00261111111111111</v>
      </c>
      <c r="K85" s="65" t="n">
        <f aca="false">V85/($I$22/$X$22)*800/60+$Y$21</f>
        <v>228.911422319475</v>
      </c>
      <c r="L85" s="55"/>
      <c r="M85" s="70"/>
      <c r="N85" s="71"/>
      <c r="O85" s="71"/>
      <c r="P85" s="71"/>
      <c r="Q85" s="71"/>
      <c r="R85" s="71"/>
      <c r="S85" s="71"/>
      <c r="T85" s="71"/>
      <c r="U85" s="71"/>
      <c r="V85" s="68" t="n">
        <f aca="false">(I85-$I$21)/$X$21</f>
        <v>225.6</v>
      </c>
      <c r="W85" s="59"/>
    </row>
    <row r="86" customFormat="false" ht="15" hidden="false" customHeight="true" outlineLevel="0" collapsed="false">
      <c r="A86" s="61" t="n">
        <v>66</v>
      </c>
      <c r="B86" s="55" t="n">
        <v>24</v>
      </c>
      <c r="C86" s="62"/>
      <c r="D86" s="63" t="s">
        <v>173</v>
      </c>
      <c r="E86" s="62" t="n">
        <v>1984</v>
      </c>
      <c r="F86" s="62" t="s">
        <v>46</v>
      </c>
      <c r="G86" s="63" t="s">
        <v>54</v>
      </c>
      <c r="H86" s="63" t="s">
        <v>55</v>
      </c>
      <c r="I86" s="64" t="n">
        <v>0.0151759259259259</v>
      </c>
      <c r="J86" s="64" t="n">
        <f aca="false">I86-$I$21</f>
        <v>0.00273842592592593</v>
      </c>
      <c r="K86" s="65" t="n">
        <f aca="false">V86/($I$22/$X$22)*800/60+$Y$21</f>
        <v>236.934762946754</v>
      </c>
      <c r="L86" s="55"/>
      <c r="M86" s="70"/>
      <c r="N86" s="71"/>
      <c r="O86" s="71"/>
      <c r="P86" s="71"/>
      <c r="Q86" s="71"/>
      <c r="R86" s="71"/>
      <c r="S86" s="71"/>
      <c r="T86" s="71"/>
      <c r="U86" s="71"/>
      <c r="V86" s="68" t="n">
        <f aca="false">(I86-$I$21)/$X$21</f>
        <v>236.6</v>
      </c>
      <c r="W86" s="59"/>
    </row>
    <row r="87" customFormat="false" ht="15" hidden="false" customHeight="true" outlineLevel="0" collapsed="false">
      <c r="A87" s="61" t="n">
        <v>67</v>
      </c>
      <c r="B87" s="55" t="n">
        <v>44</v>
      </c>
      <c r="C87" s="62" t="n">
        <v>3485073</v>
      </c>
      <c r="D87" s="63" t="s">
        <v>174</v>
      </c>
      <c r="E87" s="62" t="n">
        <v>1962</v>
      </c>
      <c r="F87" s="62" t="s">
        <v>46</v>
      </c>
      <c r="G87" s="63" t="s">
        <v>83</v>
      </c>
      <c r="H87" s="63" t="s">
        <v>75</v>
      </c>
      <c r="I87" s="64" t="n">
        <v>0.0151956018518519</v>
      </c>
      <c r="J87" s="64" t="n">
        <f aca="false">I87-$I$21</f>
        <v>0.00275810185185185</v>
      </c>
      <c r="K87" s="65" t="n">
        <f aca="false">V87/($I$22/$X$22)*800/60+$Y$21</f>
        <v>238.17473377097</v>
      </c>
      <c r="L87" s="55" t="n">
        <v>200309</v>
      </c>
      <c r="M87" s="70"/>
      <c r="N87" s="71"/>
      <c r="O87" s="71"/>
      <c r="P87" s="71"/>
      <c r="Q87" s="71"/>
      <c r="R87" s="71"/>
      <c r="S87" s="71"/>
      <c r="T87" s="71"/>
      <c r="U87" s="71"/>
      <c r="V87" s="68" t="n">
        <f aca="false">(I87-$I$21)/$X$21</f>
        <v>238.3</v>
      </c>
      <c r="W87" s="59"/>
    </row>
    <row r="88" customFormat="false" ht="15" hidden="false" customHeight="true" outlineLevel="0" collapsed="false">
      <c r="A88" s="61" t="n">
        <v>68</v>
      </c>
      <c r="B88" s="55" t="n">
        <v>39</v>
      </c>
      <c r="C88" s="62" t="n">
        <v>3485088</v>
      </c>
      <c r="D88" s="63" t="s">
        <v>175</v>
      </c>
      <c r="E88" s="62" t="n">
        <v>1984</v>
      </c>
      <c r="F88" s="62" t="n">
        <v>1</v>
      </c>
      <c r="G88" s="63" t="s">
        <v>171</v>
      </c>
      <c r="H88" s="63" t="s">
        <v>72</v>
      </c>
      <c r="I88" s="64" t="n">
        <v>0.0152407407407407</v>
      </c>
      <c r="J88" s="64" t="n">
        <f aca="false">I88-$I$21</f>
        <v>0.00280324074074074</v>
      </c>
      <c r="K88" s="65" t="n">
        <f aca="false">V88/($I$22/$X$22)*800/60+$Y$21</f>
        <v>241.019372720642</v>
      </c>
      <c r="L88" s="55" t="n">
        <v>200300</v>
      </c>
      <c r="M88" s="70"/>
      <c r="N88" s="71"/>
      <c r="O88" s="71"/>
      <c r="P88" s="71"/>
      <c r="Q88" s="71"/>
      <c r="R88" s="71"/>
      <c r="S88" s="71"/>
      <c r="T88" s="71"/>
      <c r="U88" s="71"/>
      <c r="V88" s="68" t="n">
        <f aca="false">(I88-$I$21)/$X$21</f>
        <v>242.2</v>
      </c>
      <c r="W88" s="59"/>
    </row>
    <row r="89" customFormat="false" ht="15" hidden="false" customHeight="true" outlineLevel="0" collapsed="false">
      <c r="A89" s="61" t="n">
        <v>69</v>
      </c>
      <c r="B89" s="55" t="n">
        <v>53</v>
      </c>
      <c r="C89" s="62"/>
      <c r="D89" s="63" t="s">
        <v>176</v>
      </c>
      <c r="E89" s="62" t="n">
        <v>1986</v>
      </c>
      <c r="F89" s="62" t="n">
        <v>1</v>
      </c>
      <c r="G89" s="63" t="s">
        <v>80</v>
      </c>
      <c r="H89" s="63"/>
      <c r="I89" s="64" t="n">
        <v>0.0152789351851852</v>
      </c>
      <c r="J89" s="64" t="n">
        <f aca="false">I89-$I$21</f>
        <v>0.00284143518518519</v>
      </c>
      <c r="K89" s="65" t="n">
        <f aca="false">V89/($I$22/$X$22)*800/60+$Y$21</f>
        <v>243.426374908826</v>
      </c>
      <c r="L89" s="55"/>
      <c r="M89" s="70"/>
      <c r="N89" s="71"/>
      <c r="O89" s="71"/>
      <c r="P89" s="71"/>
      <c r="Q89" s="71"/>
      <c r="R89" s="71"/>
      <c r="S89" s="71"/>
      <c r="T89" s="71"/>
      <c r="U89" s="71"/>
      <c r="V89" s="68" t="n">
        <f aca="false">(I89-$I$21)/$X$21</f>
        <v>245.5</v>
      </c>
      <c r="W89" s="69"/>
    </row>
    <row r="90" customFormat="false" ht="15" hidden="false" customHeight="true" outlineLevel="0" collapsed="false">
      <c r="A90" s="61" t="n">
        <v>70</v>
      </c>
      <c r="B90" s="55" t="n">
        <v>70</v>
      </c>
      <c r="C90" s="62"/>
      <c r="D90" s="63" t="s">
        <v>177</v>
      </c>
      <c r="E90" s="62" t="n">
        <v>1987</v>
      </c>
      <c r="F90" s="62" t="n">
        <v>1</v>
      </c>
      <c r="G90" s="63" t="s">
        <v>105</v>
      </c>
      <c r="H90" s="63"/>
      <c r="I90" s="64" t="n">
        <v>0.0153055555555556</v>
      </c>
      <c r="J90" s="64" t="n">
        <f aca="false">I90-$I$21</f>
        <v>0.00286805555555556</v>
      </c>
      <c r="K90" s="65" t="n">
        <f aca="false">V90/($I$22/$X$22)*800/60+$Y$21</f>
        <v>245.10398249453</v>
      </c>
      <c r="L90" s="55"/>
      <c r="M90" s="70"/>
      <c r="N90" s="71"/>
      <c r="O90" s="71"/>
      <c r="P90" s="71"/>
      <c r="Q90" s="71"/>
      <c r="R90" s="71"/>
      <c r="S90" s="71"/>
      <c r="T90" s="71"/>
      <c r="U90" s="71"/>
      <c r="V90" s="68" t="n">
        <f aca="false">(I90-$I$21)/$X$21</f>
        <v>247.8</v>
      </c>
      <c r="W90" s="59"/>
    </row>
    <row r="91" customFormat="false" ht="15" hidden="false" customHeight="true" outlineLevel="0" collapsed="false">
      <c r="A91" s="61" t="n">
        <v>71</v>
      </c>
      <c r="B91" s="55" t="n">
        <v>19</v>
      </c>
      <c r="C91" s="62"/>
      <c r="D91" s="63" t="s">
        <v>178</v>
      </c>
      <c r="E91" s="62" t="n">
        <v>1986</v>
      </c>
      <c r="F91" s="62" t="n">
        <v>1</v>
      </c>
      <c r="G91" s="63" t="s">
        <v>105</v>
      </c>
      <c r="H91" s="63"/>
      <c r="I91" s="64" t="n">
        <v>0.0153148148148148</v>
      </c>
      <c r="J91" s="64" t="n">
        <f aca="false">I91-$I$21</f>
        <v>0.00287731481481481</v>
      </c>
      <c r="K91" s="65" t="n">
        <f aca="false">V91/($I$22/$X$22)*800/60+$Y$21</f>
        <v>245.687498176514</v>
      </c>
      <c r="L91" s="55"/>
      <c r="M91" s="70"/>
      <c r="N91" s="71"/>
      <c r="O91" s="71"/>
      <c r="P91" s="71"/>
      <c r="Q91" s="71"/>
      <c r="R91" s="71"/>
      <c r="S91" s="71"/>
      <c r="T91" s="71"/>
      <c r="U91" s="71"/>
      <c r="V91" s="68" t="n">
        <f aca="false">(I91-$I$21)/$X$21</f>
        <v>248.6</v>
      </c>
      <c r="W91" s="59"/>
    </row>
    <row r="92" customFormat="false" ht="15" hidden="false" customHeight="true" outlineLevel="0" collapsed="false">
      <c r="A92" s="61" t="n">
        <v>72</v>
      </c>
      <c r="B92" s="55" t="n">
        <v>72</v>
      </c>
      <c r="C92" s="62"/>
      <c r="D92" s="63" t="s">
        <v>179</v>
      </c>
      <c r="E92" s="62" t="n">
        <v>1987</v>
      </c>
      <c r="F92" s="62" t="n">
        <v>1</v>
      </c>
      <c r="G92" s="63" t="s">
        <v>83</v>
      </c>
      <c r="I92" s="64" t="n">
        <v>0.0153761574074074</v>
      </c>
      <c r="J92" s="64" t="n">
        <f aca="false">I92-$I$21</f>
        <v>0.00293865740740741</v>
      </c>
      <c r="K92" s="65" t="n">
        <f aca="false">V92/($I$22/$X$22)*800/60+$Y$21</f>
        <v>249.553289569657</v>
      </c>
      <c r="L92" s="55"/>
      <c r="M92" s="70"/>
      <c r="N92" s="71"/>
      <c r="O92" s="71"/>
      <c r="P92" s="71"/>
      <c r="Q92" s="71"/>
      <c r="R92" s="71"/>
      <c r="S92" s="71"/>
      <c r="T92" s="71"/>
      <c r="U92" s="71"/>
      <c r="V92" s="68" t="n">
        <f aca="false">(I92-$I$21)/$X$21</f>
        <v>253.9</v>
      </c>
      <c r="W92" s="59"/>
    </row>
    <row r="93" customFormat="false" ht="15" hidden="false" customHeight="true" outlineLevel="0" collapsed="false">
      <c r="A93" s="61" t="n">
        <v>73</v>
      </c>
      <c r="B93" s="55" t="n">
        <v>76</v>
      </c>
      <c r="C93" s="62"/>
      <c r="D93" s="63" t="s">
        <v>180</v>
      </c>
      <c r="E93" s="62" t="n">
        <v>1986</v>
      </c>
      <c r="F93" s="62" t="s">
        <v>94</v>
      </c>
      <c r="G93" s="63" t="s">
        <v>80</v>
      </c>
      <c r="H93" s="63"/>
      <c r="I93" s="64" t="n">
        <v>0.0154594907407407</v>
      </c>
      <c r="J93" s="64" t="n">
        <f aca="false">I93-$I$21</f>
        <v>0.00302199074074074</v>
      </c>
      <c r="K93" s="65" t="n">
        <f aca="false">V93/($I$22/$X$22)*800/60+$Y$21</f>
        <v>254.804930707513</v>
      </c>
      <c r="L93" s="55"/>
      <c r="M93" s="70"/>
      <c r="N93" s="71"/>
      <c r="O93" s="71"/>
      <c r="P93" s="71"/>
      <c r="Q93" s="71"/>
      <c r="R93" s="71"/>
      <c r="S93" s="71"/>
      <c r="T93" s="71"/>
      <c r="U93" s="71"/>
      <c r="V93" s="68" t="n">
        <f aca="false">(I93-$I$21)/$X$21</f>
        <v>261.1</v>
      </c>
      <c r="W93" s="69"/>
    </row>
    <row r="94" customFormat="false" ht="15" hidden="false" customHeight="true" outlineLevel="0" collapsed="false">
      <c r="A94" s="61" t="n">
        <v>74</v>
      </c>
      <c r="B94" s="55" t="n">
        <v>29</v>
      </c>
      <c r="C94" s="62"/>
      <c r="D94" s="63" t="s">
        <v>181</v>
      </c>
      <c r="E94" s="62" t="n">
        <v>1987</v>
      </c>
      <c r="F94" s="62" t="n">
        <v>1</v>
      </c>
      <c r="G94" s="63" t="s">
        <v>182</v>
      </c>
      <c r="H94" s="63" t="s">
        <v>72</v>
      </c>
      <c r="I94" s="64" t="n">
        <v>0.015724537037037</v>
      </c>
      <c r="J94" s="64" t="n">
        <f aca="false">I94-$I$21</f>
        <v>0.00328703703703704</v>
      </c>
      <c r="K94" s="65" t="n">
        <f aca="false">V94/($I$22/$X$22)*800/60+$Y$21</f>
        <v>271.508067104304</v>
      </c>
      <c r="L94" s="55"/>
      <c r="M94" s="70"/>
      <c r="N94" s="71"/>
      <c r="O94" s="71"/>
      <c r="P94" s="71"/>
      <c r="Q94" s="71"/>
      <c r="R94" s="71"/>
      <c r="S94" s="71"/>
      <c r="T94" s="71"/>
      <c r="U94" s="71"/>
      <c r="V94" s="68" t="n">
        <f aca="false">(I94-$I$21)/$X$21</f>
        <v>284</v>
      </c>
      <c r="W94" s="59"/>
    </row>
    <row r="95" customFormat="false" ht="15" hidden="false" customHeight="true" outlineLevel="0" collapsed="false">
      <c r="A95" s="61" t="n">
        <v>75</v>
      </c>
      <c r="B95" s="55" t="n">
        <v>40</v>
      </c>
      <c r="C95" s="62"/>
      <c r="D95" s="63" t="s">
        <v>183</v>
      </c>
      <c r="E95" s="62" t="n">
        <v>1985</v>
      </c>
      <c r="F95" s="62" t="s">
        <v>94</v>
      </c>
      <c r="G95" s="63" t="s">
        <v>107</v>
      </c>
      <c r="H95" s="63" t="s">
        <v>75</v>
      </c>
      <c r="I95" s="64" t="n">
        <v>0.0157962962962963</v>
      </c>
      <c r="J95" s="64" t="n">
        <f aca="false">I95-$I$21</f>
        <v>0.0033587962962963</v>
      </c>
      <c r="K95" s="65" t="n">
        <f aca="false">V95/($I$22/$X$22)*800/60+$Y$21</f>
        <v>276.030313639679</v>
      </c>
      <c r="L95" s="55"/>
      <c r="M95" s="70"/>
      <c r="N95" s="71"/>
      <c r="O95" s="71"/>
      <c r="P95" s="71"/>
      <c r="Q95" s="71"/>
      <c r="R95" s="71"/>
      <c r="S95" s="71"/>
      <c r="T95" s="71"/>
      <c r="U95" s="71"/>
      <c r="V95" s="68" t="n">
        <f aca="false">(I95-$I$21)/$X$21</f>
        <v>290.2</v>
      </c>
      <c r="W95" s="59"/>
    </row>
    <row r="96" customFormat="false" ht="15" hidden="false" customHeight="true" outlineLevel="0" collapsed="false">
      <c r="A96" s="61" t="n">
        <v>76</v>
      </c>
      <c r="B96" s="55" t="n">
        <v>46</v>
      </c>
      <c r="C96" s="62"/>
      <c r="D96" s="63" t="s">
        <v>184</v>
      </c>
      <c r="E96" s="62" t="n">
        <v>1986</v>
      </c>
      <c r="F96" s="62" t="n">
        <v>1</v>
      </c>
      <c r="G96" s="63" t="s">
        <v>83</v>
      </c>
      <c r="H96" s="63" t="s">
        <v>161</v>
      </c>
      <c r="I96" s="64" t="n">
        <v>0.015837962962963</v>
      </c>
      <c r="J96" s="64" t="n">
        <f aca="false">I96-$I$21</f>
        <v>0.00340046296296296</v>
      </c>
      <c r="K96" s="65" t="n">
        <f aca="false">V96/($I$22/$X$22)*800/60+$Y$21</f>
        <v>278.656134208607</v>
      </c>
      <c r="L96" s="55"/>
      <c r="M96" s="70"/>
      <c r="N96" s="71"/>
      <c r="O96" s="71"/>
      <c r="P96" s="71"/>
      <c r="Q96" s="71"/>
      <c r="R96" s="71"/>
      <c r="S96" s="71"/>
      <c r="T96" s="71"/>
      <c r="U96" s="71"/>
      <c r="V96" s="68" t="n">
        <f aca="false">(I96-$I$21)/$X$21</f>
        <v>293.8</v>
      </c>
      <c r="W96" s="59"/>
    </row>
    <row r="97" customFormat="false" ht="15" hidden="false" customHeight="true" outlineLevel="0" collapsed="false">
      <c r="A97" s="61" t="n">
        <v>77</v>
      </c>
      <c r="B97" s="55" t="n">
        <v>77</v>
      </c>
      <c r="C97" s="62"/>
      <c r="D97" s="63" t="s">
        <v>185</v>
      </c>
      <c r="E97" s="62" t="n">
        <v>1986</v>
      </c>
      <c r="F97" s="62" t="s">
        <v>94</v>
      </c>
      <c r="G97" s="63" t="s">
        <v>83</v>
      </c>
      <c r="H97" s="63" t="s">
        <v>161</v>
      </c>
      <c r="I97" s="64" t="n">
        <v>0.01590625</v>
      </c>
      <c r="J97" s="64" t="n">
        <f aca="false">I97-$I$21</f>
        <v>0.00346875</v>
      </c>
      <c r="K97" s="65" t="n">
        <f aca="false">V97/($I$22/$X$22)*800/60+$Y$21</f>
        <v>282.959562363239</v>
      </c>
      <c r="L97" s="55"/>
      <c r="M97" s="70"/>
      <c r="N97" s="71"/>
      <c r="O97" s="71"/>
      <c r="P97" s="71"/>
      <c r="Q97" s="71"/>
      <c r="R97" s="71"/>
      <c r="S97" s="71"/>
      <c r="T97" s="71"/>
      <c r="U97" s="71"/>
      <c r="V97" s="68" t="n">
        <f aca="false">(I97-$I$21)/$X$21</f>
        <v>299.7</v>
      </c>
      <c r="W97" s="59"/>
    </row>
    <row r="98" customFormat="false" ht="15" hidden="false" customHeight="true" outlineLevel="0" collapsed="false">
      <c r="A98" s="61" t="n">
        <v>78</v>
      </c>
      <c r="B98" s="55" t="n">
        <v>23</v>
      </c>
      <c r="C98" s="62"/>
      <c r="D98" s="63" t="s">
        <v>186</v>
      </c>
      <c r="E98" s="62" t="n">
        <v>1987</v>
      </c>
      <c r="F98" s="62" t="n">
        <v>1</v>
      </c>
      <c r="G98" s="63" t="s">
        <v>166</v>
      </c>
      <c r="H98" s="63"/>
      <c r="I98" s="64" t="n">
        <v>0.0161759259259259</v>
      </c>
      <c r="J98" s="64" t="n">
        <f aca="false">I98-$I$21</f>
        <v>0.00373842592592593</v>
      </c>
      <c r="K98" s="65" t="n">
        <f aca="false">V98/($I$22/$X$22)*800/60+$Y$21</f>
        <v>299.954456601021</v>
      </c>
      <c r="L98" s="55"/>
      <c r="M98" s="70"/>
      <c r="N98" s="71"/>
      <c r="O98" s="71"/>
      <c r="P98" s="71"/>
      <c r="Q98" s="71"/>
      <c r="R98" s="71"/>
      <c r="S98" s="71"/>
      <c r="T98" s="71"/>
      <c r="U98" s="71"/>
      <c r="V98" s="68" t="n">
        <f aca="false">(I98-$I$21)/$X$21</f>
        <v>323</v>
      </c>
      <c r="W98" s="59"/>
    </row>
    <row r="99" customFormat="false" ht="15" hidden="false" customHeight="true" outlineLevel="0" collapsed="false">
      <c r="A99" s="72" t="n">
        <v>79</v>
      </c>
      <c r="B99" s="73" t="n">
        <v>50</v>
      </c>
      <c r="C99" s="74"/>
      <c r="D99" s="75" t="s">
        <v>187</v>
      </c>
      <c r="E99" s="74" t="n">
        <v>1987</v>
      </c>
      <c r="F99" s="74" t="n">
        <v>1</v>
      </c>
      <c r="G99" s="63" t="s">
        <v>171</v>
      </c>
      <c r="H99" s="75" t="s">
        <v>188</v>
      </c>
      <c r="I99" s="76" t="n">
        <v>0.0182881944444444</v>
      </c>
      <c r="J99" s="76" t="n">
        <f aca="false">I99-$I$21</f>
        <v>0.00585069444444445</v>
      </c>
      <c r="K99" s="77" t="n">
        <f aca="false">V99/($I$22/$X$22)*800/60+$Y$21</f>
        <v>433.068971553611</v>
      </c>
      <c r="L99" s="73"/>
      <c r="M99" s="78"/>
      <c r="N99" s="71"/>
      <c r="O99" s="71"/>
      <c r="P99" s="71"/>
      <c r="Q99" s="71"/>
      <c r="R99" s="71"/>
      <c r="S99" s="71"/>
      <c r="T99" s="71"/>
      <c r="U99" s="71"/>
      <c r="V99" s="68" t="n">
        <f aca="false">(I99-$I$21)/$X$21</f>
        <v>505.5</v>
      </c>
      <c r="W99" s="59"/>
    </row>
    <row r="100" customFormat="false" ht="15" hidden="false" customHeight="true" outlineLevel="0" collapsed="false">
      <c r="A100" s="79" t="s">
        <v>189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80"/>
      <c r="O100" s="80"/>
      <c r="P100" s="80"/>
      <c r="Q100" s="80"/>
      <c r="R100" s="80"/>
      <c r="S100" s="80"/>
      <c r="T100" s="80"/>
      <c r="U100" s="80"/>
      <c r="V100" s="69"/>
      <c r="W100" s="59"/>
    </row>
    <row r="101" customFormat="false" ht="15" hidden="false" customHeight="true" outlineLevel="0" collapsed="false">
      <c r="A101" s="81" t="n">
        <v>1</v>
      </c>
      <c r="B101" s="82" t="n">
        <v>26</v>
      </c>
      <c r="C101" s="82"/>
      <c r="D101" s="83" t="s">
        <v>190</v>
      </c>
      <c r="E101" s="82" t="n">
        <v>1985</v>
      </c>
      <c r="F101" s="82" t="s">
        <v>94</v>
      </c>
      <c r="G101" s="83" t="s">
        <v>83</v>
      </c>
      <c r="H101" s="83" t="s">
        <v>97</v>
      </c>
      <c r="I101" s="84"/>
      <c r="J101" s="84"/>
      <c r="K101" s="83"/>
      <c r="L101" s="83"/>
      <c r="M101" s="85"/>
      <c r="N101" s="22"/>
      <c r="O101" s="22"/>
      <c r="P101" s="22"/>
      <c r="Q101" s="22"/>
      <c r="R101" s="22"/>
      <c r="S101" s="22"/>
      <c r="T101" s="22"/>
      <c r="U101" s="22"/>
      <c r="V101" s="69"/>
      <c r="W101" s="69"/>
    </row>
    <row r="102" customFormat="false" ht="15" hidden="false" customHeight="true" outlineLevel="0" collapsed="false">
      <c r="A102" s="79" t="s">
        <v>191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80"/>
      <c r="O102" s="80"/>
      <c r="P102" s="80"/>
      <c r="Q102" s="80"/>
      <c r="R102" s="80"/>
      <c r="S102" s="80"/>
      <c r="T102" s="80"/>
      <c r="U102" s="80"/>
      <c r="V102" s="69"/>
      <c r="W102" s="69"/>
    </row>
    <row r="103" customFormat="false" ht="15" hidden="false" customHeight="true" outlineLevel="0" collapsed="false">
      <c r="A103" s="49" t="n">
        <v>1</v>
      </c>
      <c r="B103" s="50" t="n">
        <v>7</v>
      </c>
      <c r="C103" s="50" t="n">
        <v>3485078</v>
      </c>
      <c r="D103" s="52" t="s">
        <v>192</v>
      </c>
      <c r="E103" s="50" t="n">
        <v>1981</v>
      </c>
      <c r="F103" s="50" t="s">
        <v>46</v>
      </c>
      <c r="G103" s="63" t="s">
        <v>171</v>
      </c>
      <c r="H103" s="52" t="s">
        <v>188</v>
      </c>
      <c r="I103" s="86"/>
      <c r="J103" s="86"/>
      <c r="K103" s="52"/>
      <c r="L103" s="52"/>
      <c r="M103" s="87"/>
      <c r="N103" s="22"/>
      <c r="O103" s="22"/>
      <c r="P103" s="22"/>
      <c r="Q103" s="22"/>
      <c r="R103" s="22"/>
      <c r="S103" s="22"/>
      <c r="T103" s="22"/>
      <c r="U103" s="22"/>
      <c r="V103" s="69"/>
    </row>
    <row r="104" customFormat="false" ht="15" hidden="false" customHeight="true" outlineLevel="0" collapsed="false">
      <c r="A104" s="61" t="n">
        <v>2</v>
      </c>
      <c r="B104" s="55" t="n">
        <v>8</v>
      </c>
      <c r="C104" s="55"/>
      <c r="D104" s="63" t="s">
        <v>193</v>
      </c>
      <c r="E104" s="55" t="n">
        <v>1984</v>
      </c>
      <c r="F104" s="55" t="s">
        <v>46</v>
      </c>
      <c r="G104" s="63" t="s">
        <v>57</v>
      </c>
      <c r="H104" s="63" t="s">
        <v>72</v>
      </c>
      <c r="I104" s="88"/>
      <c r="J104" s="88"/>
      <c r="K104" s="63"/>
      <c r="L104" s="63"/>
      <c r="M104" s="89"/>
      <c r="N104" s="22"/>
      <c r="O104" s="22"/>
      <c r="P104" s="22"/>
      <c r="Q104" s="22"/>
      <c r="R104" s="22"/>
      <c r="S104" s="22"/>
      <c r="T104" s="22"/>
      <c r="U104" s="22"/>
      <c r="V104" s="69"/>
    </row>
    <row r="105" customFormat="false" ht="15" hidden="false" customHeight="true" outlineLevel="0" collapsed="false">
      <c r="A105" s="72" t="n">
        <v>3</v>
      </c>
      <c r="B105" s="73" t="n">
        <v>10</v>
      </c>
      <c r="C105" s="73"/>
      <c r="D105" s="75" t="s">
        <v>194</v>
      </c>
      <c r="E105" s="73" t="n">
        <v>1986</v>
      </c>
      <c r="F105" s="73" t="n">
        <v>1</v>
      </c>
      <c r="G105" s="75" t="s">
        <v>80</v>
      </c>
      <c r="H105" s="75" t="s">
        <v>195</v>
      </c>
      <c r="I105" s="90"/>
      <c r="J105" s="90"/>
      <c r="K105" s="75"/>
      <c r="L105" s="75"/>
      <c r="M105" s="91"/>
      <c r="N105" s="22"/>
      <c r="O105" s="22"/>
      <c r="P105" s="22"/>
      <c r="Q105" s="22"/>
      <c r="R105" s="22"/>
      <c r="S105" s="22"/>
      <c r="T105" s="22"/>
      <c r="U105" s="22"/>
      <c r="V105" s="69"/>
    </row>
    <row r="107" customFormat="false" ht="12.75" hidden="false" customHeight="true" outlineLevel="0" collapsed="false">
      <c r="A107" s="19" t="s">
        <v>196</v>
      </c>
      <c r="B107" s="19"/>
      <c r="C107" s="19"/>
      <c r="D107" s="92" t="s">
        <v>197</v>
      </c>
      <c r="E107" s="19" t="s">
        <v>198</v>
      </c>
      <c r="F107" s="19"/>
      <c r="G107" s="19"/>
      <c r="H107" s="93" t="s">
        <v>199</v>
      </c>
      <c r="I107" s="93"/>
      <c r="J107" s="93"/>
      <c r="K107" s="93"/>
      <c r="L107" s="93"/>
      <c r="M107" s="93"/>
      <c r="N107" s="94"/>
      <c r="O107" s="94"/>
      <c r="P107" s="94"/>
      <c r="Q107" s="94"/>
      <c r="R107" s="94"/>
      <c r="S107" s="94"/>
      <c r="T107" s="94"/>
      <c r="U107" s="94"/>
    </row>
    <row r="108" customFormat="false" ht="12.75" hidden="false" customHeight="false" outlineLevel="0" collapsed="false">
      <c r="A108" s="19"/>
      <c r="B108" s="19"/>
      <c r="C108" s="19"/>
      <c r="D108" s="92"/>
      <c r="E108" s="19" t="s">
        <v>200</v>
      </c>
      <c r="F108" s="19"/>
      <c r="G108" s="92" t="s">
        <v>201</v>
      </c>
      <c r="H108" s="95" t="s">
        <v>202</v>
      </c>
      <c r="I108" s="96" t="s">
        <v>203</v>
      </c>
      <c r="J108" s="19" t="s">
        <v>204</v>
      </c>
      <c r="K108" s="19"/>
      <c r="L108" s="19" t="s">
        <v>205</v>
      </c>
      <c r="M108" s="19"/>
      <c r="N108" s="20"/>
      <c r="O108" s="20"/>
      <c r="P108" s="20"/>
      <c r="Q108" s="20"/>
      <c r="R108" s="20"/>
      <c r="S108" s="20"/>
      <c r="T108" s="20"/>
      <c r="U108" s="20"/>
    </row>
    <row r="109" customFormat="false" ht="12.75" hidden="false" customHeight="false" outlineLevel="0" collapsed="false">
      <c r="A109" s="19" t="s">
        <v>206</v>
      </c>
      <c r="B109" s="19"/>
      <c r="C109" s="19"/>
      <c r="D109" s="92" t="s">
        <v>207</v>
      </c>
      <c r="E109" s="97" t="s">
        <v>208</v>
      </c>
      <c r="F109" s="97"/>
      <c r="G109" s="97" t="s">
        <v>209</v>
      </c>
      <c r="H109" s="98" t="n">
        <v>79</v>
      </c>
      <c r="I109" s="96" t="n">
        <v>3</v>
      </c>
      <c r="J109" s="99" t="n">
        <v>1</v>
      </c>
      <c r="K109" s="99"/>
      <c r="L109" s="19" t="n">
        <v>0</v>
      </c>
      <c r="M109" s="19"/>
      <c r="N109" s="20"/>
      <c r="O109" s="20"/>
      <c r="P109" s="20"/>
      <c r="Q109" s="20"/>
      <c r="R109" s="20"/>
      <c r="S109" s="20"/>
      <c r="T109" s="20"/>
      <c r="U109" s="20"/>
    </row>
    <row r="112" customFormat="false" ht="12.75" hidden="false" customHeight="false" outlineLevel="0" collapsed="false">
      <c r="C112" s="100" t="s">
        <v>210</v>
      </c>
      <c r="D112" s="100"/>
      <c r="E112" s="100"/>
      <c r="F112" s="101"/>
      <c r="G112" s="102"/>
      <c r="I112" s="103" t="s">
        <v>211</v>
      </c>
      <c r="J112" s="103"/>
      <c r="K112" s="103"/>
      <c r="L112" s="103"/>
    </row>
    <row r="113" customFormat="false" ht="12.75" hidden="false" customHeight="false" outlineLevel="0" collapsed="false">
      <c r="C113" s="104"/>
      <c r="D113" s="20"/>
      <c r="E113" s="20"/>
      <c r="F113" s="105"/>
      <c r="G113" s="102"/>
      <c r="I113" s="106"/>
      <c r="J113" s="26"/>
      <c r="K113" s="22"/>
      <c r="L113" s="24"/>
    </row>
    <row r="114" customFormat="false" ht="12.75" hidden="false" customHeight="false" outlineLevel="0" collapsed="false">
      <c r="C114" s="104"/>
      <c r="D114" s="20"/>
      <c r="E114" s="20"/>
      <c r="F114" s="105"/>
      <c r="G114" s="102"/>
      <c r="I114" s="106"/>
      <c r="J114" s="26"/>
      <c r="K114" s="22"/>
      <c r="L114" s="24"/>
    </row>
    <row r="115" customFormat="false" ht="12.75" hidden="false" customHeight="false" outlineLevel="0" collapsed="false">
      <c r="C115" s="107" t="s">
        <v>212</v>
      </c>
      <c r="D115" s="107"/>
      <c r="E115" s="107"/>
      <c r="F115" s="107"/>
      <c r="I115" s="107" t="s">
        <v>213</v>
      </c>
      <c r="J115" s="107"/>
      <c r="K115" s="107"/>
      <c r="L115" s="107"/>
    </row>
    <row r="116" customFormat="false" ht="12.75" hidden="false" customHeight="false" outlineLevel="0" collapsed="false">
      <c r="A116" s="1"/>
    </row>
  </sheetData>
  <mergeCells count="44">
    <mergeCell ref="F1:M1"/>
    <mergeCell ref="F2:M2"/>
    <mergeCell ref="F3:M3"/>
    <mergeCell ref="F4:M4"/>
    <mergeCell ref="F5:M5"/>
    <mergeCell ref="F6:M6"/>
    <mergeCell ref="F7:M7"/>
    <mergeCell ref="F8:G8"/>
    <mergeCell ref="H8:I8"/>
    <mergeCell ref="J8:K8"/>
    <mergeCell ref="L8:M8"/>
    <mergeCell ref="V8:W8"/>
    <mergeCell ref="A11:G11"/>
    <mergeCell ref="H11:M11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100:M100"/>
    <mergeCell ref="A102:M102"/>
    <mergeCell ref="A107:C108"/>
    <mergeCell ref="D107:D108"/>
    <mergeCell ref="E107:G107"/>
    <mergeCell ref="H107:M107"/>
    <mergeCell ref="E108:F108"/>
    <mergeCell ref="J108:K108"/>
    <mergeCell ref="L108:M108"/>
    <mergeCell ref="A109:C109"/>
    <mergeCell ref="E109:F109"/>
    <mergeCell ref="J109:K109"/>
    <mergeCell ref="L109:M109"/>
    <mergeCell ref="C112:E112"/>
    <mergeCell ref="I112:L112"/>
    <mergeCell ref="C115:F115"/>
    <mergeCell ref="I115:L115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1" activeCellId="0" sqref="N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9.28"/>
    <col collapsed="false" customWidth="true" hidden="false" outlineLevel="0" max="4" min="4" style="102" width="25.41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08" width="27.7"/>
    <col collapsed="false" customWidth="true" hidden="false" outlineLevel="0" max="8" min="8" style="108" width="20.85"/>
    <col collapsed="false" customWidth="true" hidden="false" outlineLevel="0" max="9" min="9" style="2" width="8.85"/>
    <col collapsed="false" customWidth="true" hidden="false" outlineLevel="0" max="10" min="10" style="109" width="9.85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true" outlineLevel="0" max="14" min="14" style="0" width="11.13"/>
    <col collapsed="false" customWidth="true" hidden="true" outlineLevel="0" max="15" min="15" style="0" width="11.56"/>
    <col collapsed="false" customWidth="false" hidden="true" outlineLevel="0" max="25" min="16" style="0" width="9.06"/>
  </cols>
  <sheetData>
    <row r="1" customFormat="false" ht="12.75" hidden="false" customHeight="true" outlineLevel="0" collapsed="false">
      <c r="B1" s="3"/>
      <c r="C1" s="3"/>
      <c r="E1" s="3"/>
      <c r="F1" s="4" t="s">
        <v>0</v>
      </c>
      <c r="G1" s="4"/>
      <c r="H1" s="4"/>
      <c r="I1" s="4"/>
      <c r="J1" s="4"/>
      <c r="K1" s="4"/>
      <c r="L1" s="4"/>
      <c r="M1" s="4"/>
      <c r="N1" s="3"/>
    </row>
    <row r="2" s="6" customFormat="true" ht="12" hidden="false" customHeight="true" outlineLevel="0" collapsed="false">
      <c r="B2" s="3"/>
      <c r="C2" s="3"/>
      <c r="D2" s="102"/>
      <c r="E2" s="3"/>
      <c r="F2" s="4" t="s">
        <v>1</v>
      </c>
      <c r="G2" s="4"/>
      <c r="H2" s="4"/>
      <c r="I2" s="4"/>
      <c r="J2" s="4"/>
      <c r="K2" s="4"/>
      <c r="L2" s="4"/>
      <c r="M2" s="4"/>
      <c r="N2" s="3"/>
    </row>
    <row r="3" customFormat="false" ht="20.25" hidden="false" customHeight="true" outlineLevel="0" collapsed="false">
      <c r="B3" s="7"/>
      <c r="C3" s="7"/>
      <c r="D3" s="110"/>
      <c r="E3" s="7"/>
      <c r="F3" s="8" t="s">
        <v>2</v>
      </c>
      <c r="G3" s="8"/>
      <c r="H3" s="8"/>
      <c r="I3" s="8"/>
      <c r="J3" s="8"/>
      <c r="K3" s="8"/>
      <c r="L3" s="8"/>
      <c r="M3" s="8"/>
      <c r="N3" s="7"/>
    </row>
    <row r="4" customFormat="false" ht="12.75" hidden="false" customHeight="true" outlineLevel="0" collapsed="false">
      <c r="B4" s="7"/>
      <c r="C4" s="7"/>
      <c r="D4" s="110"/>
      <c r="E4" s="7"/>
      <c r="F4" s="4" t="s">
        <v>214</v>
      </c>
      <c r="G4" s="4"/>
      <c r="H4" s="4"/>
      <c r="I4" s="4"/>
      <c r="J4" s="4"/>
      <c r="K4" s="4"/>
      <c r="L4" s="4"/>
      <c r="M4" s="4"/>
      <c r="N4" s="12"/>
    </row>
    <row r="5" customFormat="false" ht="15" hidden="false" customHeight="true" outlineLevel="0" collapsed="false">
      <c r="B5" s="7"/>
      <c r="C5" s="7"/>
      <c r="D5" s="110"/>
      <c r="E5" s="7"/>
      <c r="F5" s="13" t="s">
        <v>4</v>
      </c>
      <c r="G5" s="13"/>
      <c r="H5" s="13"/>
      <c r="I5" s="13"/>
      <c r="J5" s="13"/>
      <c r="K5" s="13"/>
      <c r="L5" s="13"/>
      <c r="M5" s="13"/>
      <c r="N5" s="7"/>
    </row>
    <row r="6" customFormat="false" ht="17.25" hidden="false" customHeight="true" outlineLevel="0" collapsed="false">
      <c r="B6" s="7"/>
      <c r="C6" s="7"/>
      <c r="D6" s="110"/>
      <c r="E6" s="7"/>
      <c r="F6" s="13" t="s">
        <v>5</v>
      </c>
      <c r="G6" s="13"/>
      <c r="H6" s="13"/>
      <c r="I6" s="13"/>
      <c r="J6" s="13"/>
      <c r="K6" s="13"/>
      <c r="L6" s="13"/>
      <c r="M6" s="13"/>
      <c r="N6" s="7"/>
    </row>
    <row r="7" customFormat="false" ht="17.25" hidden="false" customHeight="true" outlineLevel="0" collapsed="false">
      <c r="B7" s="7"/>
      <c r="C7" s="7"/>
      <c r="D7" s="110"/>
      <c r="E7" s="7"/>
      <c r="F7" s="14" t="s">
        <v>6</v>
      </c>
      <c r="G7" s="14"/>
      <c r="H7" s="14"/>
      <c r="I7" s="14"/>
      <c r="J7" s="14"/>
      <c r="K7" s="14"/>
      <c r="L7" s="14"/>
      <c r="M7" s="14"/>
      <c r="N7" s="12"/>
    </row>
    <row r="8" customFormat="false" ht="13.5" hidden="false" customHeight="true" outlineLevel="0" collapsed="false">
      <c r="B8" s="1"/>
      <c r="C8" s="1"/>
      <c r="F8" s="16"/>
      <c r="G8" s="111"/>
      <c r="H8" s="111"/>
      <c r="I8" s="18"/>
      <c r="J8" s="112"/>
      <c r="K8" s="113"/>
      <c r="L8" s="15" t="s">
        <v>7</v>
      </c>
      <c r="M8" s="15"/>
    </row>
    <row r="9" customFormat="false" ht="13.5" hidden="false" customHeight="true" outlineLevel="0" collapsed="false">
      <c r="B9" s="1"/>
      <c r="C9" s="1"/>
      <c r="F9" s="16"/>
      <c r="G9" s="114"/>
      <c r="H9" s="114"/>
      <c r="I9" s="18"/>
      <c r="J9" s="18"/>
      <c r="K9" s="16"/>
      <c r="L9" s="16"/>
      <c r="M9" s="17" t="s">
        <v>215</v>
      </c>
    </row>
    <row r="10" customFormat="false" ht="13.5" hidden="false" customHeight="true" outlineLevel="0" collapsed="false">
      <c r="B10" s="1"/>
      <c r="C10" s="1"/>
      <c r="F10" s="16"/>
      <c r="G10" s="114"/>
      <c r="H10" s="114"/>
      <c r="I10" s="18"/>
      <c r="J10" s="18"/>
      <c r="K10" s="16"/>
      <c r="L10" s="16"/>
      <c r="M10" s="17" t="s">
        <v>216</v>
      </c>
    </row>
    <row r="11" customFormat="false" ht="12.6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15" t="s">
        <v>11</v>
      </c>
      <c r="I11" s="115"/>
      <c r="J11" s="115"/>
      <c r="K11" s="115"/>
      <c r="L11" s="115"/>
      <c r="M11" s="115"/>
      <c r="N11" s="22"/>
    </row>
    <row r="12" customFormat="false" ht="12.6" hidden="false" customHeight="true" outlineLevel="0" collapsed="false">
      <c r="A12" s="23" t="s">
        <v>12</v>
      </c>
      <c r="B12" s="22"/>
      <c r="C12" s="22"/>
      <c r="D12" s="116" t="s">
        <v>13</v>
      </c>
      <c r="E12" s="20"/>
      <c r="F12" s="20"/>
      <c r="G12" s="117"/>
      <c r="H12" s="118" t="s">
        <v>14</v>
      </c>
      <c r="J12" s="119"/>
      <c r="K12" s="27"/>
      <c r="L12" s="120" t="s">
        <v>217</v>
      </c>
      <c r="M12" s="121" t="s">
        <v>16</v>
      </c>
      <c r="N12" s="22"/>
    </row>
    <row r="13" customFormat="false" ht="12.6" hidden="false" customHeight="true" outlineLevel="0" collapsed="false">
      <c r="A13" s="23"/>
      <c r="B13" s="22"/>
      <c r="C13" s="22"/>
      <c r="D13" s="116"/>
      <c r="E13" s="20"/>
      <c r="F13" s="20"/>
      <c r="G13" s="117"/>
      <c r="H13" s="118" t="s">
        <v>17</v>
      </c>
      <c r="J13" s="119"/>
      <c r="K13" s="27"/>
      <c r="L13" s="22" t="n">
        <v>57</v>
      </c>
      <c r="M13" s="24" t="s">
        <v>18</v>
      </c>
      <c r="N13" s="22"/>
    </row>
    <row r="14" customFormat="false" ht="12.6" hidden="false" customHeight="true" outlineLevel="0" collapsed="false">
      <c r="A14" s="23" t="s">
        <v>19</v>
      </c>
      <c r="B14" s="22"/>
      <c r="C14" s="22"/>
      <c r="D14" s="116" t="s">
        <v>20</v>
      </c>
      <c r="E14" s="20"/>
      <c r="F14" s="20"/>
      <c r="G14" s="117"/>
      <c r="H14" s="118" t="s">
        <v>21</v>
      </c>
      <c r="J14" s="119"/>
      <c r="K14" s="27"/>
      <c r="L14" s="22" t="n">
        <v>86</v>
      </c>
      <c r="M14" s="24" t="s">
        <v>18</v>
      </c>
      <c r="N14" s="22"/>
    </row>
    <row r="15" customFormat="false" ht="12.6" hidden="false" customHeight="true" outlineLevel="0" collapsed="false">
      <c r="A15" s="23" t="s">
        <v>22</v>
      </c>
      <c r="B15" s="22"/>
      <c r="C15" s="22"/>
      <c r="D15" s="116" t="s">
        <v>23</v>
      </c>
      <c r="E15" s="20"/>
      <c r="F15" s="20"/>
      <c r="G15" s="117"/>
      <c r="H15" s="118" t="s">
        <v>24</v>
      </c>
      <c r="J15" s="119"/>
      <c r="K15" s="27"/>
      <c r="L15" s="22" t="n">
        <v>651</v>
      </c>
      <c r="M15" s="24" t="s">
        <v>18</v>
      </c>
      <c r="N15" s="22"/>
    </row>
    <row r="16" customFormat="false" ht="12.6" hidden="false" customHeight="true" outlineLevel="0" collapsed="false">
      <c r="A16" s="29" t="s">
        <v>25</v>
      </c>
      <c r="B16" s="22"/>
      <c r="C16" s="22"/>
      <c r="D16" s="116" t="s">
        <v>26</v>
      </c>
      <c r="E16" s="20"/>
      <c r="F16" s="20"/>
      <c r="G16" s="117"/>
      <c r="H16" s="122" t="s">
        <v>27</v>
      </c>
      <c r="J16" s="119"/>
      <c r="K16" s="123" t="s">
        <v>218</v>
      </c>
      <c r="L16" s="123"/>
      <c r="M16" s="32" t="s">
        <v>16</v>
      </c>
      <c r="N16" s="22"/>
    </row>
    <row r="17" customFormat="false" ht="12.6" hidden="false" customHeight="true" outlineLevel="0" collapsed="false">
      <c r="A17" s="33"/>
      <c r="B17" s="34"/>
      <c r="C17" s="34"/>
      <c r="D17" s="124"/>
      <c r="E17" s="35"/>
      <c r="F17" s="35"/>
      <c r="G17" s="125"/>
      <c r="H17" s="126" t="s">
        <v>28</v>
      </c>
      <c r="I17" s="38"/>
      <c r="J17" s="127"/>
      <c r="K17" s="39"/>
      <c r="L17" s="34" t="n">
        <v>3</v>
      </c>
      <c r="M17" s="36"/>
      <c r="N17" s="22"/>
    </row>
    <row r="18" customFormat="false" ht="12.6" hidden="false" customHeight="true" outlineLevel="0" collapsed="false">
      <c r="B18" s="1"/>
      <c r="C18" s="1"/>
      <c r="G18" s="128"/>
      <c r="H18" s="128"/>
      <c r="J18" s="129"/>
      <c r="K18" s="40"/>
      <c r="L18" s="40"/>
      <c r="M18" s="1"/>
    </row>
    <row r="19" s="138" customFormat="true" ht="12.6" hidden="false" customHeight="true" outlineLevel="0" collapsed="false">
      <c r="A19" s="130" t="s">
        <v>29</v>
      </c>
      <c r="B19" s="131" t="s">
        <v>30</v>
      </c>
      <c r="C19" s="131" t="s">
        <v>219</v>
      </c>
      <c r="D19" s="132" t="s">
        <v>32</v>
      </c>
      <c r="E19" s="131" t="s">
        <v>33</v>
      </c>
      <c r="F19" s="131" t="s">
        <v>34</v>
      </c>
      <c r="G19" s="133" t="s">
        <v>35</v>
      </c>
      <c r="H19" s="133" t="s">
        <v>220</v>
      </c>
      <c r="I19" s="134" t="s">
        <v>37</v>
      </c>
      <c r="J19" s="135" t="s">
        <v>221</v>
      </c>
      <c r="K19" s="136" t="s">
        <v>39</v>
      </c>
      <c r="L19" s="131" t="s">
        <v>40</v>
      </c>
      <c r="M19" s="137" t="s">
        <v>41</v>
      </c>
      <c r="O19" s="139"/>
    </row>
    <row r="20" s="138" customFormat="true" ht="24" hidden="false" customHeight="true" outlineLevel="0" collapsed="false">
      <c r="A20" s="130"/>
      <c r="B20" s="131"/>
      <c r="C20" s="131"/>
      <c r="D20" s="132"/>
      <c r="E20" s="131"/>
      <c r="F20" s="131"/>
      <c r="G20" s="133"/>
      <c r="H20" s="133"/>
      <c r="I20" s="134"/>
      <c r="J20" s="135"/>
      <c r="K20" s="136"/>
      <c r="L20" s="131"/>
      <c r="M20" s="137"/>
      <c r="O20" s="139"/>
    </row>
    <row r="21" customFormat="false" ht="12.75" hidden="false" customHeight="false" outlineLevel="0" collapsed="false">
      <c r="A21" s="49" t="n">
        <v>1</v>
      </c>
      <c r="B21" s="50" t="n">
        <v>8</v>
      </c>
      <c r="C21" s="50" t="n">
        <v>1277393</v>
      </c>
      <c r="D21" s="140" t="s">
        <v>222</v>
      </c>
      <c r="E21" s="50" t="n">
        <v>1977</v>
      </c>
      <c r="F21" s="50" t="s">
        <v>43</v>
      </c>
      <c r="G21" s="140" t="s">
        <v>223</v>
      </c>
      <c r="H21" s="140"/>
      <c r="I21" s="86" t="n">
        <v>0.0298391203703704</v>
      </c>
      <c r="J21" s="86" t="n">
        <v>0</v>
      </c>
      <c r="K21" s="141" t="n">
        <v>64.74</v>
      </c>
      <c r="L21" s="50" t="n">
        <v>100524</v>
      </c>
      <c r="M21" s="142" t="s">
        <v>46</v>
      </c>
      <c r="O21" s="60"/>
      <c r="P21" s="60" t="n">
        <v>1.15740740740741E-005</v>
      </c>
      <c r="Q21" s="0" t="n">
        <v>64.74</v>
      </c>
    </row>
    <row r="22" customFormat="false" ht="12.75" hidden="false" customHeight="false" outlineLevel="0" collapsed="false">
      <c r="A22" s="61" t="n">
        <v>2</v>
      </c>
      <c r="B22" s="55" t="n">
        <v>17</v>
      </c>
      <c r="C22" s="55"/>
      <c r="D22" s="143" t="s">
        <v>224</v>
      </c>
      <c r="E22" s="55" t="n">
        <v>1978</v>
      </c>
      <c r="F22" s="55" t="s">
        <v>46</v>
      </c>
      <c r="G22" s="143" t="s">
        <v>166</v>
      </c>
      <c r="H22" s="143" t="s">
        <v>75</v>
      </c>
      <c r="I22" s="88" t="n">
        <v>0.0301284722222222</v>
      </c>
      <c r="J22" s="88" t="n">
        <f aca="false">I22-$I$21</f>
        <v>0.000289351851851852</v>
      </c>
      <c r="K22" s="65" t="n">
        <f aca="false">N22/($I$22/$P$22)*800/60+$Q$21</f>
        <v>72.4231470170181</v>
      </c>
      <c r="L22" s="55" t="n">
        <v>100141</v>
      </c>
      <c r="M22" s="144" t="s">
        <v>46</v>
      </c>
      <c r="N22" s="68" t="n">
        <f aca="false">(I22-$I$21)/$P$21</f>
        <v>24.9999999999998</v>
      </c>
      <c r="O22" s="60"/>
      <c r="P22" s="60" t="n">
        <v>0.000694444444444445</v>
      </c>
    </row>
    <row r="23" customFormat="false" ht="12.75" hidden="false" customHeight="false" outlineLevel="0" collapsed="false">
      <c r="A23" s="61" t="n">
        <v>3</v>
      </c>
      <c r="B23" s="55" t="n">
        <v>70</v>
      </c>
      <c r="C23" s="55"/>
      <c r="D23" s="143" t="s">
        <v>225</v>
      </c>
      <c r="E23" s="55" t="n">
        <v>1984</v>
      </c>
      <c r="F23" s="55" t="s">
        <v>46</v>
      </c>
      <c r="G23" s="143" t="s">
        <v>226</v>
      </c>
      <c r="H23" s="143" t="s">
        <v>227</v>
      </c>
      <c r="I23" s="88" t="n">
        <v>0.0308368055555556</v>
      </c>
      <c r="J23" s="88" t="n">
        <f aca="false">I23-$I$21</f>
        <v>0.000997685185185185</v>
      </c>
      <c r="K23" s="65" t="n">
        <f aca="false">N23/($I$22/$P$22)*800/60+$Q$21</f>
        <v>91.2314909146786</v>
      </c>
      <c r="L23" s="55" t="n">
        <v>100334</v>
      </c>
      <c r="M23" s="144" t="s">
        <v>46</v>
      </c>
      <c r="N23" s="68" t="n">
        <f aca="false">(I23-$I$21)/$P$21</f>
        <v>86.2</v>
      </c>
      <c r="O23" s="69"/>
      <c r="P23" s="59"/>
      <c r="Q23" s="59"/>
    </row>
    <row r="24" customFormat="false" ht="12.75" hidden="false" customHeight="false" outlineLevel="0" collapsed="false">
      <c r="A24" s="61" t="n">
        <v>4</v>
      </c>
      <c r="B24" s="55" t="n">
        <v>9</v>
      </c>
      <c r="C24" s="55" t="n">
        <v>1125588</v>
      </c>
      <c r="D24" s="143" t="s">
        <v>228</v>
      </c>
      <c r="E24" s="55" t="n">
        <v>1973</v>
      </c>
      <c r="F24" s="55" t="s">
        <v>43</v>
      </c>
      <c r="G24" s="143" t="s">
        <v>168</v>
      </c>
      <c r="H24" s="143"/>
      <c r="I24" s="88" t="n">
        <v>0.0308391203703704</v>
      </c>
      <c r="J24" s="88" t="n">
        <f aca="false">I24-$I$21</f>
        <v>0.001</v>
      </c>
      <c r="K24" s="65" t="n">
        <f aca="false">N24/($I$22/$P$22)*800/60+$Q$21</f>
        <v>91.2929560908148</v>
      </c>
      <c r="L24" s="55"/>
      <c r="M24" s="144" t="s">
        <v>46</v>
      </c>
      <c r="N24" s="68" t="n">
        <f aca="false">(I24-$I$21)/$P$21</f>
        <v>86.4000000000001</v>
      </c>
      <c r="O24" s="69"/>
      <c r="P24" s="59"/>
      <c r="Q24" s="59"/>
    </row>
    <row r="25" customFormat="false" ht="12.75" hidden="false" customHeight="false" outlineLevel="0" collapsed="false">
      <c r="A25" s="61" t="n">
        <v>5</v>
      </c>
      <c r="B25" s="55" t="n">
        <v>5</v>
      </c>
      <c r="C25" s="55" t="n">
        <v>3690003</v>
      </c>
      <c r="D25" s="143" t="s">
        <v>229</v>
      </c>
      <c r="E25" s="55" t="n">
        <v>1980</v>
      </c>
      <c r="F25" s="55" t="s">
        <v>46</v>
      </c>
      <c r="G25" s="143" t="s">
        <v>223</v>
      </c>
      <c r="H25" s="143"/>
      <c r="I25" s="88" t="n">
        <v>0.0309270833333333</v>
      </c>
      <c r="J25" s="88" t="n">
        <f aca="false">I25-$I$21</f>
        <v>0.00108796296296296</v>
      </c>
      <c r="K25" s="65" t="n">
        <f aca="false">N25/($I$22/$P$22)*800/60+$Q$21</f>
        <v>93.6286327839883</v>
      </c>
      <c r="L25" s="55" t="n">
        <v>100515</v>
      </c>
      <c r="M25" s="144" t="s">
        <v>46</v>
      </c>
      <c r="N25" s="68" t="n">
        <f aca="false">(I25-$I$21)/$P$21</f>
        <v>93.9999999999998</v>
      </c>
      <c r="O25" s="69"/>
      <c r="P25" s="59"/>
      <c r="Q25" s="59"/>
    </row>
    <row r="26" customFormat="false" ht="12.75" hidden="false" customHeight="false" outlineLevel="0" collapsed="false">
      <c r="A26" s="61" t="n">
        <v>6</v>
      </c>
      <c r="B26" s="55" t="n">
        <v>64</v>
      </c>
      <c r="C26" s="55" t="n">
        <v>3480028</v>
      </c>
      <c r="D26" s="143" t="s">
        <v>230</v>
      </c>
      <c r="E26" s="55" t="n">
        <v>1979</v>
      </c>
      <c r="F26" s="55" t="s">
        <v>43</v>
      </c>
      <c r="G26" s="143" t="s">
        <v>182</v>
      </c>
      <c r="H26" s="143" t="s">
        <v>119</v>
      </c>
      <c r="I26" s="88" t="n">
        <v>0.0309976851851852</v>
      </c>
      <c r="J26" s="88" t="n">
        <f aca="false">I26-$I$21</f>
        <v>0.00115856481481481</v>
      </c>
      <c r="K26" s="65" t="n">
        <f aca="false">N26/($I$22/$P$22)*800/60+$Q$21</f>
        <v>95.5033206561408</v>
      </c>
      <c r="L26" s="55" t="n">
        <v>100539</v>
      </c>
      <c r="M26" s="144" t="s">
        <v>46</v>
      </c>
      <c r="N26" s="68" t="n">
        <f aca="false">(I26-$I$21)/$P$21</f>
        <v>100.1</v>
      </c>
      <c r="O26" s="69"/>
      <c r="P26" s="59"/>
      <c r="Q26" s="59"/>
    </row>
    <row r="27" customFormat="false" ht="12.75" hidden="false" customHeight="false" outlineLevel="0" collapsed="false">
      <c r="A27" s="61" t="n">
        <v>7</v>
      </c>
      <c r="B27" s="55" t="n">
        <v>100</v>
      </c>
      <c r="C27" s="55" t="n">
        <v>3690013</v>
      </c>
      <c r="D27" s="143" t="s">
        <v>231</v>
      </c>
      <c r="E27" s="55" t="n">
        <v>1983</v>
      </c>
      <c r="F27" s="55" t="s">
        <v>46</v>
      </c>
      <c r="G27" s="143" t="s">
        <v>232</v>
      </c>
      <c r="H27" s="143"/>
      <c r="I27" s="88" t="n">
        <v>0.0313541666666667</v>
      </c>
      <c r="J27" s="88" t="n">
        <f aca="false">I27-$I$21</f>
        <v>0.0015150462962963</v>
      </c>
      <c r="K27" s="65" t="n">
        <f aca="false">N27/($I$22/$P$22)*800/60+$Q$21</f>
        <v>104.968957781107</v>
      </c>
      <c r="L27" s="55" t="n">
        <v>100557</v>
      </c>
      <c r="M27" s="144" t="s">
        <v>46</v>
      </c>
      <c r="N27" s="68" t="n">
        <f aca="false">(I27-$I$21)/$P$21</f>
        <v>130.9</v>
      </c>
      <c r="O27" s="69"/>
      <c r="P27" s="59"/>
      <c r="Q27" s="59"/>
    </row>
    <row r="28" customFormat="false" ht="12.75" hidden="false" customHeight="false" outlineLevel="0" collapsed="false">
      <c r="A28" s="61" t="n">
        <v>8</v>
      </c>
      <c r="B28" s="55" t="n">
        <v>2</v>
      </c>
      <c r="C28" s="55" t="n">
        <v>1660013</v>
      </c>
      <c r="D28" s="143" t="s">
        <v>233</v>
      </c>
      <c r="E28" s="55" t="n">
        <v>1983</v>
      </c>
      <c r="F28" s="55" t="s">
        <v>46</v>
      </c>
      <c r="G28" s="143" t="s">
        <v>168</v>
      </c>
      <c r="H28" s="143"/>
      <c r="I28" s="88" t="n">
        <v>0.0313599537037037</v>
      </c>
      <c r="J28" s="88" t="n">
        <f aca="false">I28-$I$21</f>
        <v>0.00152083333333333</v>
      </c>
      <c r="K28" s="65" t="n">
        <f aca="false">N28/($I$22/$P$22)*800/60+$Q$21</f>
        <v>105.122620721447</v>
      </c>
      <c r="L28" s="55" t="n">
        <v>100197</v>
      </c>
      <c r="M28" s="144" t="s">
        <v>46</v>
      </c>
      <c r="N28" s="68" t="n">
        <f aca="false">(I28-$I$21)/$P$21</f>
        <v>131.4</v>
      </c>
      <c r="O28" s="69"/>
      <c r="P28" s="59"/>
      <c r="Q28" s="59"/>
    </row>
    <row r="29" customFormat="false" ht="12.75" hidden="false" customHeight="false" outlineLevel="0" collapsed="false">
      <c r="A29" s="61" t="n">
        <v>9</v>
      </c>
      <c r="B29" s="55" t="n">
        <v>1</v>
      </c>
      <c r="C29" s="55"/>
      <c r="D29" s="143" t="s">
        <v>234</v>
      </c>
      <c r="E29" s="55" t="n">
        <v>1974</v>
      </c>
      <c r="F29" s="55" t="s">
        <v>43</v>
      </c>
      <c r="G29" s="143" t="s">
        <v>235</v>
      </c>
      <c r="H29" s="143"/>
      <c r="I29" s="88" t="n">
        <v>0.0313726851851852</v>
      </c>
      <c r="J29" s="88" t="n">
        <f aca="false">I29-$I$21</f>
        <v>0.00153356481481481</v>
      </c>
      <c r="K29" s="65" t="n">
        <f aca="false">N29/($I$22/$P$22)*800/60+$Q$21</f>
        <v>105.460679190196</v>
      </c>
      <c r="L29" s="55"/>
      <c r="M29" s="144" t="s">
        <v>46</v>
      </c>
      <c r="N29" s="68" t="n">
        <f aca="false">(I29-$I$21)/$P$21</f>
        <v>132.500000000001</v>
      </c>
      <c r="O29" s="69"/>
      <c r="P29" s="59"/>
      <c r="Q29" s="59"/>
    </row>
    <row r="30" customFormat="false" ht="12.75" hidden="false" customHeight="false" outlineLevel="0" collapsed="false">
      <c r="A30" s="61" t="n">
        <v>10</v>
      </c>
      <c r="B30" s="55" t="n">
        <v>129</v>
      </c>
      <c r="C30" s="55" t="n">
        <v>1369446</v>
      </c>
      <c r="D30" s="143" t="s">
        <v>236</v>
      </c>
      <c r="E30" s="55" t="n">
        <v>1977</v>
      </c>
      <c r="F30" s="55" t="s">
        <v>43</v>
      </c>
      <c r="G30" s="143" t="s">
        <v>237</v>
      </c>
      <c r="H30" s="143" t="s">
        <v>78</v>
      </c>
      <c r="I30" s="88" t="n">
        <v>0.0314907407407407</v>
      </c>
      <c r="J30" s="88" t="n">
        <f aca="false">I30-$I$21</f>
        <v>0.00165162037037037</v>
      </c>
      <c r="K30" s="65" t="n">
        <f aca="false">N30/($I$22/$P$22)*800/60+$Q$21</f>
        <v>108.59540317314</v>
      </c>
      <c r="L30" s="55" t="n">
        <v>100192</v>
      </c>
      <c r="M30" s="144" t="s">
        <v>46</v>
      </c>
      <c r="N30" s="68" t="n">
        <f aca="false">(I30-$I$21)/$P$21</f>
        <v>142.7</v>
      </c>
      <c r="O30" s="69"/>
      <c r="P30" s="59"/>
      <c r="Q30" s="59"/>
    </row>
    <row r="31" customFormat="false" ht="12.75" hidden="false" customHeight="false" outlineLevel="0" collapsed="false">
      <c r="A31" s="61" t="n">
        <v>11</v>
      </c>
      <c r="B31" s="55" t="n">
        <v>4</v>
      </c>
      <c r="C31" s="55" t="n">
        <v>1194264</v>
      </c>
      <c r="D31" s="143" t="s">
        <v>238</v>
      </c>
      <c r="E31" s="55" t="n">
        <v>1975</v>
      </c>
      <c r="F31" s="55" t="s">
        <v>46</v>
      </c>
      <c r="G31" s="143" t="s">
        <v>239</v>
      </c>
      <c r="H31" s="143"/>
      <c r="I31" s="88" t="n">
        <v>0.0315289351851852</v>
      </c>
      <c r="J31" s="88" t="n">
        <f aca="false">I31-$I$21</f>
        <v>0.00168981481481481</v>
      </c>
      <c r="K31" s="65" t="n">
        <f aca="false">N31/($I$22/$P$22)*800/60+$Q$21</f>
        <v>109.609578579386</v>
      </c>
      <c r="L31" s="55" t="n">
        <v>100538</v>
      </c>
      <c r="M31" s="144" t="s">
        <v>46</v>
      </c>
      <c r="N31" s="68" t="n">
        <f aca="false">(I31-$I$21)/$P$21</f>
        <v>146</v>
      </c>
      <c r="O31" s="69"/>
      <c r="P31" s="59"/>
      <c r="Q31" s="59"/>
    </row>
    <row r="32" customFormat="false" ht="12.75" hidden="false" customHeight="false" outlineLevel="0" collapsed="false">
      <c r="A32" s="61" t="n">
        <v>12</v>
      </c>
      <c r="B32" s="55" t="n">
        <v>11</v>
      </c>
      <c r="C32" s="55"/>
      <c r="D32" s="143" t="s">
        <v>240</v>
      </c>
      <c r="E32" s="55" t="n">
        <v>1986</v>
      </c>
      <c r="F32" s="55" t="s">
        <v>94</v>
      </c>
      <c r="G32" s="143" t="s">
        <v>107</v>
      </c>
      <c r="H32" s="143" t="s">
        <v>241</v>
      </c>
      <c r="I32" s="88" t="n">
        <v>0.0315914351851852</v>
      </c>
      <c r="J32" s="88" t="n">
        <f aca="false">I32-$I$21</f>
        <v>0.00175231481481481</v>
      </c>
      <c r="K32" s="65" t="n">
        <f aca="false">N32/($I$22/$P$22)*800/60+$Q$21</f>
        <v>111.269138335062</v>
      </c>
      <c r="L32" s="55" t="n">
        <v>100209</v>
      </c>
      <c r="M32" s="144" t="s">
        <v>46</v>
      </c>
      <c r="N32" s="68" t="n">
        <f aca="false">(I32-$I$21)/$P$21</f>
        <v>151.4</v>
      </c>
      <c r="O32" s="69"/>
      <c r="P32" s="59"/>
      <c r="Q32" s="59"/>
    </row>
    <row r="33" customFormat="false" ht="12.75" hidden="false" customHeight="false" outlineLevel="0" collapsed="false">
      <c r="A33" s="61" t="n">
        <v>13</v>
      </c>
      <c r="B33" s="55" t="n">
        <v>6</v>
      </c>
      <c r="C33" s="55" t="n">
        <v>1239757</v>
      </c>
      <c r="D33" s="143" t="s">
        <v>242</v>
      </c>
      <c r="E33" s="55" t="n">
        <v>1976</v>
      </c>
      <c r="F33" s="55" t="s">
        <v>46</v>
      </c>
      <c r="G33" s="143" t="s">
        <v>239</v>
      </c>
      <c r="H33" s="143"/>
      <c r="I33" s="88" t="n">
        <v>0.03159375</v>
      </c>
      <c r="J33" s="88" t="n">
        <f aca="false">I33-$I$21</f>
        <v>0.00175462962962963</v>
      </c>
      <c r="K33" s="65" t="n">
        <f aca="false">N33/($I$22/$P$22)*800/60+$Q$21</f>
        <v>111.330603511198</v>
      </c>
      <c r="L33" s="55" t="n">
        <v>100540</v>
      </c>
      <c r="M33" s="144" t="s">
        <v>46</v>
      </c>
      <c r="N33" s="68" t="n">
        <f aca="false">(I33-$I$21)/$P$21</f>
        <v>151.6</v>
      </c>
      <c r="O33" s="69"/>
      <c r="P33" s="59"/>
      <c r="Q33" s="59"/>
    </row>
    <row r="34" customFormat="false" ht="12.75" hidden="false" customHeight="false" outlineLevel="0" collapsed="false">
      <c r="A34" s="61" t="n">
        <v>14</v>
      </c>
      <c r="B34" s="55" t="n">
        <v>123</v>
      </c>
      <c r="C34" s="55" t="n">
        <v>3690000</v>
      </c>
      <c r="D34" s="143" t="s">
        <v>243</v>
      </c>
      <c r="E34" s="55" t="n">
        <v>1981</v>
      </c>
      <c r="F34" s="55" t="s">
        <v>46</v>
      </c>
      <c r="G34" s="143" t="s">
        <v>239</v>
      </c>
      <c r="H34" s="143"/>
      <c r="I34" s="88" t="n">
        <v>0.031619212962963</v>
      </c>
      <c r="J34" s="88" t="n">
        <f aca="false">I34-$I$21</f>
        <v>0.00178009259259259</v>
      </c>
      <c r="K34" s="65" t="n">
        <f aca="false">N34/($I$22/$P$22)*800/60+$Q$21</f>
        <v>112.006720448696</v>
      </c>
      <c r="L34" s="55" t="n">
        <v>100543</v>
      </c>
      <c r="M34" s="144" t="s">
        <v>46</v>
      </c>
      <c r="N34" s="68" t="n">
        <f aca="false">(I34-$I$21)/$P$21</f>
        <v>153.8</v>
      </c>
      <c r="O34" s="69"/>
      <c r="P34" s="59"/>
      <c r="Q34" s="59"/>
    </row>
    <row r="35" customFormat="false" ht="12.75" hidden="false" customHeight="false" outlineLevel="0" collapsed="false">
      <c r="A35" s="61" t="n">
        <v>15</v>
      </c>
      <c r="B35" s="55" t="n">
        <v>7</v>
      </c>
      <c r="C35" s="55" t="n">
        <v>1289324</v>
      </c>
      <c r="D35" s="143" t="s">
        <v>244</v>
      </c>
      <c r="E35" s="55" t="n">
        <v>1979</v>
      </c>
      <c r="F35" s="55" t="s">
        <v>46</v>
      </c>
      <c r="G35" s="143" t="s">
        <v>168</v>
      </c>
      <c r="H35" s="143"/>
      <c r="I35" s="88" t="n">
        <v>0.0317083333333333</v>
      </c>
      <c r="J35" s="88" t="n">
        <f aca="false">I35-$I$21</f>
        <v>0.00186921296296296</v>
      </c>
      <c r="K35" s="65" t="n">
        <f aca="false">N35/($I$22/$P$22)*800/60+$Q$21</f>
        <v>114.373129729937</v>
      </c>
      <c r="L35" s="55" t="n">
        <v>100525</v>
      </c>
      <c r="M35" s="144" t="s">
        <v>46</v>
      </c>
      <c r="N35" s="68" t="n">
        <f aca="false">(I35-$I$21)/$P$21</f>
        <v>161.5</v>
      </c>
      <c r="O35" s="69"/>
      <c r="P35" s="59"/>
      <c r="Q35" s="59"/>
    </row>
    <row r="36" customFormat="false" ht="12.75" hidden="false" customHeight="false" outlineLevel="0" collapsed="false">
      <c r="A36" s="61" t="n">
        <v>16</v>
      </c>
      <c r="B36" s="55" t="n">
        <v>3</v>
      </c>
      <c r="C36" s="55"/>
      <c r="D36" s="143" t="s">
        <v>245</v>
      </c>
      <c r="E36" s="55" t="n">
        <v>1980</v>
      </c>
      <c r="F36" s="55" t="s">
        <v>46</v>
      </c>
      <c r="G36" s="143" t="s">
        <v>168</v>
      </c>
      <c r="H36" s="143"/>
      <c r="I36" s="88" t="n">
        <v>0.0317465277777778</v>
      </c>
      <c r="J36" s="88" t="n">
        <f aca="false">I36-$I$21</f>
        <v>0.00190740740740741</v>
      </c>
      <c r="K36" s="65" t="n">
        <f aca="false">N36/($I$22/$P$22)*800/60+$Q$21</f>
        <v>115.387305136184</v>
      </c>
      <c r="L36" s="55"/>
      <c r="M36" s="144" t="s">
        <v>46</v>
      </c>
      <c r="N36" s="68" t="n">
        <f aca="false">(I36-$I$21)/$P$21</f>
        <v>164.8</v>
      </c>
      <c r="O36" s="69"/>
      <c r="P36" s="59"/>
      <c r="Q36" s="59"/>
    </row>
    <row r="37" customFormat="false" ht="12.75" hidden="false" customHeight="false" outlineLevel="0" collapsed="false">
      <c r="A37" s="61" t="n">
        <v>17</v>
      </c>
      <c r="B37" s="55" t="n">
        <v>61</v>
      </c>
      <c r="C37" s="55"/>
      <c r="D37" s="143" t="s">
        <v>246</v>
      </c>
      <c r="E37" s="55" t="n">
        <v>1987</v>
      </c>
      <c r="F37" s="55" t="s">
        <v>94</v>
      </c>
      <c r="G37" s="143" t="s">
        <v>107</v>
      </c>
      <c r="H37" s="143" t="s">
        <v>247</v>
      </c>
      <c r="I37" s="88" t="n">
        <v>0.0319872685185185</v>
      </c>
      <c r="J37" s="88" t="n">
        <f aca="false">I37-$I$21</f>
        <v>0.00214814814814815</v>
      </c>
      <c r="K37" s="65" t="n">
        <f aca="false">N37/($I$22/$P$22)*800/60+$Q$21</f>
        <v>121.779683454343</v>
      </c>
      <c r="L37" s="55"/>
      <c r="M37" s="144" t="s">
        <v>46</v>
      </c>
      <c r="N37" s="68" t="n">
        <f aca="false">(I37-$I$21)/$P$21</f>
        <v>185.6</v>
      </c>
      <c r="O37" s="69"/>
      <c r="P37" s="59"/>
      <c r="Q37" s="59"/>
    </row>
    <row r="38" customFormat="false" ht="12.75" hidden="false" customHeight="false" outlineLevel="0" collapsed="false">
      <c r="A38" s="61" t="n">
        <v>18</v>
      </c>
      <c r="B38" s="55" t="n">
        <v>47</v>
      </c>
      <c r="C38" s="55"/>
      <c r="D38" s="143" t="s">
        <v>248</v>
      </c>
      <c r="E38" s="55" t="n">
        <v>1981</v>
      </c>
      <c r="F38" s="55" t="s">
        <v>46</v>
      </c>
      <c r="G38" s="143" t="s">
        <v>128</v>
      </c>
      <c r="H38" s="143" t="s">
        <v>249</v>
      </c>
      <c r="I38" s="88" t="n">
        <v>0.0319884259259259</v>
      </c>
      <c r="J38" s="88" t="n">
        <f aca="false">I38-$I$21</f>
        <v>0.00214930555555556</v>
      </c>
      <c r="K38" s="65" t="n">
        <f aca="false">N38/($I$22/$P$22)*800/60+$Q$21</f>
        <v>121.810416042411</v>
      </c>
      <c r="L38" s="55" t="n">
        <v>100363</v>
      </c>
      <c r="M38" s="144" t="s">
        <v>46</v>
      </c>
      <c r="N38" s="68" t="n">
        <f aca="false">(I38-$I$21)/$P$21</f>
        <v>185.7</v>
      </c>
      <c r="O38" s="69"/>
      <c r="P38" s="59"/>
      <c r="Q38" s="59"/>
    </row>
    <row r="39" customFormat="false" ht="12.75" hidden="false" customHeight="false" outlineLevel="0" collapsed="false">
      <c r="A39" s="61" t="n">
        <v>19</v>
      </c>
      <c r="B39" s="55" t="n">
        <v>106</v>
      </c>
      <c r="C39" s="55" t="n">
        <v>3480101</v>
      </c>
      <c r="D39" s="143" t="s">
        <v>250</v>
      </c>
      <c r="E39" s="55" t="n">
        <v>1981</v>
      </c>
      <c r="F39" s="55" t="s">
        <v>46</v>
      </c>
      <c r="G39" s="143" t="s">
        <v>131</v>
      </c>
      <c r="H39" s="143" t="s">
        <v>78</v>
      </c>
      <c r="I39" s="88" t="n">
        <v>0.0321134259259259</v>
      </c>
      <c r="J39" s="88" t="n">
        <f aca="false">I39-$I$21</f>
        <v>0.00227430555555556</v>
      </c>
      <c r="K39" s="65" t="n">
        <f aca="false">N39/($I$22/$P$22)*800/60+$Q$21</f>
        <v>125.129535553763</v>
      </c>
      <c r="L39" s="55" t="n">
        <v>100132</v>
      </c>
      <c r="M39" s="144" t="s">
        <v>46</v>
      </c>
      <c r="N39" s="68" t="n">
        <f aca="false">(I39-$I$21)/$P$21</f>
        <v>196.5</v>
      </c>
      <c r="O39" s="69"/>
      <c r="P39" s="59"/>
      <c r="Q39" s="59"/>
    </row>
    <row r="40" customFormat="false" ht="12.75" hidden="false" customHeight="false" outlineLevel="0" collapsed="false">
      <c r="A40" s="61" t="n">
        <v>20</v>
      </c>
      <c r="B40" s="55" t="n">
        <v>118</v>
      </c>
      <c r="C40" s="55" t="n">
        <v>3480281</v>
      </c>
      <c r="D40" s="143" t="s">
        <v>251</v>
      </c>
      <c r="E40" s="55" t="n">
        <v>1985</v>
      </c>
      <c r="F40" s="55" t="s">
        <v>94</v>
      </c>
      <c r="G40" s="143" t="s">
        <v>252</v>
      </c>
      <c r="H40" s="143" t="s">
        <v>253</v>
      </c>
      <c r="I40" s="88" t="n">
        <v>0.0321331018518519</v>
      </c>
      <c r="J40" s="88" t="n">
        <f aca="false">I40-$I$21</f>
        <v>0.00229398148148148</v>
      </c>
      <c r="K40" s="65" t="n">
        <f aca="false">N40/($I$22/$P$22)*800/60+$Q$21</f>
        <v>125.65198955092</v>
      </c>
      <c r="L40" s="55" t="n">
        <v>100364</v>
      </c>
      <c r="M40" s="144" t="s">
        <v>46</v>
      </c>
      <c r="N40" s="68" t="n">
        <f aca="false">(I40-$I$21)/$P$21</f>
        <v>198.200000000001</v>
      </c>
      <c r="O40" s="69"/>
      <c r="P40" s="59"/>
      <c r="Q40" s="59"/>
    </row>
    <row r="41" customFormat="false" ht="12.75" hidden="false" customHeight="false" outlineLevel="0" collapsed="false">
      <c r="A41" s="61" t="n">
        <v>21</v>
      </c>
      <c r="B41" s="55" t="n">
        <v>56</v>
      </c>
      <c r="C41" s="55" t="n">
        <v>3480031</v>
      </c>
      <c r="D41" s="143" t="s">
        <v>254</v>
      </c>
      <c r="E41" s="55" t="n">
        <v>1981</v>
      </c>
      <c r="F41" s="55" t="s">
        <v>46</v>
      </c>
      <c r="G41" s="143" t="s">
        <v>80</v>
      </c>
      <c r="H41" s="143" t="s">
        <v>75</v>
      </c>
      <c r="I41" s="88" t="n">
        <v>0.0321493055555556</v>
      </c>
      <c r="J41" s="88" t="n">
        <f aca="false">I41-$I$21</f>
        <v>0.00231018518518519</v>
      </c>
      <c r="K41" s="65" t="n">
        <f aca="false">N41/($I$22/$P$22)*800/60+$Q$21</f>
        <v>126.082245783873</v>
      </c>
      <c r="L41" s="55" t="n">
        <v>100414</v>
      </c>
      <c r="M41" s="144" t="s">
        <v>94</v>
      </c>
      <c r="N41" s="68" t="n">
        <f aca="false">(I41-$I$21)/$P$21</f>
        <v>199.6</v>
      </c>
      <c r="O41" s="69"/>
      <c r="P41" s="59"/>
      <c r="Q41" s="59"/>
    </row>
    <row r="42" customFormat="false" ht="12.75" hidden="false" customHeight="false" outlineLevel="0" collapsed="false">
      <c r="A42" s="61" t="n">
        <v>22</v>
      </c>
      <c r="B42" s="55" t="n">
        <v>69</v>
      </c>
      <c r="C42" s="55"/>
      <c r="D42" s="143" t="s">
        <v>255</v>
      </c>
      <c r="E42" s="55" t="n">
        <v>1980</v>
      </c>
      <c r="F42" s="55" t="s">
        <v>46</v>
      </c>
      <c r="G42" s="143" t="s">
        <v>256</v>
      </c>
      <c r="H42" s="143" t="s">
        <v>75</v>
      </c>
      <c r="I42" s="88" t="n">
        <v>0.0321550925925926</v>
      </c>
      <c r="J42" s="88" t="n">
        <f aca="false">I42-$I$21</f>
        <v>0.00231597222222222</v>
      </c>
      <c r="K42" s="65" t="n">
        <f aca="false">N42/($I$22/$P$22)*800/60+$Q$21</f>
        <v>126.235908724213</v>
      </c>
      <c r="L42" s="55" t="n">
        <v>100092</v>
      </c>
      <c r="M42" s="144" t="s">
        <v>94</v>
      </c>
      <c r="N42" s="68" t="n">
        <f aca="false">(I42-$I$21)/$P$21</f>
        <v>200.1</v>
      </c>
      <c r="O42" s="69"/>
      <c r="P42" s="59"/>
      <c r="Q42" s="59"/>
    </row>
    <row r="43" customFormat="false" ht="12.75" hidden="false" customHeight="false" outlineLevel="0" collapsed="false">
      <c r="A43" s="61" t="n">
        <v>23</v>
      </c>
      <c r="B43" s="55" t="n">
        <v>93</v>
      </c>
      <c r="C43" s="55"/>
      <c r="D43" s="143" t="s">
        <v>257</v>
      </c>
      <c r="E43" s="55" t="n">
        <v>1985</v>
      </c>
      <c r="F43" s="55" t="s">
        <v>46</v>
      </c>
      <c r="G43" s="143" t="s">
        <v>83</v>
      </c>
      <c r="H43" s="143" t="s">
        <v>97</v>
      </c>
      <c r="I43" s="88" t="n">
        <v>0.0321921296296296</v>
      </c>
      <c r="J43" s="88" t="n">
        <f aca="false">I43-$I$21</f>
        <v>0.00235300925925926</v>
      </c>
      <c r="K43" s="65" t="n">
        <f aca="false">N43/($I$22/$P$22)*800/60+$Q$21</f>
        <v>127.219351542392</v>
      </c>
      <c r="L43" s="55"/>
      <c r="M43" s="144" t="s">
        <v>94</v>
      </c>
      <c r="N43" s="68" t="n">
        <f aca="false">(I43-$I$21)/$P$21</f>
        <v>203.3</v>
      </c>
      <c r="O43" s="69"/>
      <c r="P43" s="59"/>
      <c r="Q43" s="59"/>
    </row>
    <row r="44" customFormat="false" ht="12.75" hidden="false" customHeight="false" outlineLevel="0" collapsed="false">
      <c r="A44" s="61" t="n">
        <v>24</v>
      </c>
      <c r="B44" s="55" t="n">
        <v>74</v>
      </c>
      <c r="C44" s="55" t="n">
        <v>3690014</v>
      </c>
      <c r="D44" s="143" t="s">
        <v>258</v>
      </c>
      <c r="E44" s="55" t="n">
        <v>1984</v>
      </c>
      <c r="F44" s="55" t="s">
        <v>46</v>
      </c>
      <c r="G44" s="143" t="s">
        <v>232</v>
      </c>
      <c r="H44" s="143"/>
      <c r="I44" s="88" t="n">
        <v>0.0322430555555556</v>
      </c>
      <c r="J44" s="88" t="n">
        <f aca="false">I44-$I$21</f>
        <v>0.00240393518518519</v>
      </c>
      <c r="K44" s="65" t="n">
        <f aca="false">N44/($I$22/$P$22)*800/60+$Q$21</f>
        <v>128.571585417387</v>
      </c>
      <c r="L44" s="55" t="n">
        <v>100523</v>
      </c>
      <c r="M44" s="144" t="s">
        <v>94</v>
      </c>
      <c r="N44" s="68" t="n">
        <f aca="false">(I44-$I$21)/$P$21</f>
        <v>207.7</v>
      </c>
      <c r="O44" s="69"/>
      <c r="P44" s="59"/>
      <c r="Q44" s="59"/>
    </row>
    <row r="45" customFormat="false" ht="12.75" hidden="false" customHeight="false" outlineLevel="0" collapsed="false">
      <c r="A45" s="61" t="n">
        <v>25</v>
      </c>
      <c r="B45" s="55" t="n">
        <v>144</v>
      </c>
      <c r="C45" s="55"/>
      <c r="D45" s="143" t="s">
        <v>259</v>
      </c>
      <c r="E45" s="55" t="n">
        <v>1971</v>
      </c>
      <c r="F45" s="55" t="s">
        <v>46</v>
      </c>
      <c r="G45" s="143" t="s">
        <v>83</v>
      </c>
      <c r="H45" s="143" t="s">
        <v>89</v>
      </c>
      <c r="I45" s="88" t="n">
        <v>0.0322766203703704</v>
      </c>
      <c r="J45" s="88" t="n">
        <f aca="false">I45-$I$21</f>
        <v>0.0024375</v>
      </c>
      <c r="K45" s="65" t="n">
        <f aca="false">N45/($I$22/$P$22)*800/60+$Q$21</f>
        <v>129.462830471361</v>
      </c>
      <c r="L45" s="55"/>
      <c r="M45" s="144" t="s">
        <v>94</v>
      </c>
      <c r="N45" s="68" t="n">
        <f aca="false">(I45-$I$21)/$P$21</f>
        <v>210.6</v>
      </c>
      <c r="O45" s="69"/>
      <c r="P45" s="59"/>
      <c r="Q45" s="59"/>
    </row>
    <row r="46" customFormat="false" ht="12.75" hidden="false" customHeight="false" outlineLevel="0" collapsed="false">
      <c r="A46" s="61" t="n">
        <v>26</v>
      </c>
      <c r="B46" s="55" t="n">
        <v>119</v>
      </c>
      <c r="C46" s="55"/>
      <c r="D46" s="143" t="s">
        <v>260</v>
      </c>
      <c r="E46" s="55" t="n">
        <v>1984</v>
      </c>
      <c r="F46" s="55" t="s">
        <v>94</v>
      </c>
      <c r="G46" s="143" t="s">
        <v>261</v>
      </c>
      <c r="H46" s="143" t="s">
        <v>75</v>
      </c>
      <c r="I46" s="88" t="n">
        <v>0.0322974537037037</v>
      </c>
      <c r="J46" s="88" t="n">
        <f aca="false">I46-$I$21</f>
        <v>0.00245833333333333</v>
      </c>
      <c r="K46" s="65" t="n">
        <f aca="false">N46/($I$22/$P$22)*800/60+$Q$21</f>
        <v>130.016017056586</v>
      </c>
      <c r="L46" s="55" t="n">
        <v>100429</v>
      </c>
      <c r="M46" s="144" t="s">
        <v>94</v>
      </c>
      <c r="N46" s="68" t="n">
        <f aca="false">(I46-$I$21)/$P$21</f>
        <v>212.4</v>
      </c>
      <c r="O46" s="69"/>
      <c r="P46" s="59"/>
      <c r="Q46" s="59"/>
    </row>
    <row r="47" customFormat="false" ht="12.75" hidden="false" customHeight="false" outlineLevel="0" collapsed="false">
      <c r="A47" s="61" t="n">
        <v>27</v>
      </c>
      <c r="B47" s="55" t="n">
        <v>140</v>
      </c>
      <c r="C47" s="55" t="n">
        <v>3480030</v>
      </c>
      <c r="D47" s="143" t="s">
        <v>262</v>
      </c>
      <c r="E47" s="55" t="n">
        <v>1971</v>
      </c>
      <c r="F47" s="55" t="s">
        <v>46</v>
      </c>
      <c r="G47" s="143" t="s">
        <v>83</v>
      </c>
      <c r="H47" s="143" t="s">
        <v>263</v>
      </c>
      <c r="I47" s="88" t="n">
        <v>0.0323263888888889</v>
      </c>
      <c r="J47" s="88" t="n">
        <f aca="false">I47-$I$21</f>
        <v>0.00248726851851852</v>
      </c>
      <c r="K47" s="65" t="n">
        <f aca="false">N47/($I$22/$P$22)*800/60+$Q$21</f>
        <v>130.784331758288</v>
      </c>
      <c r="L47" s="55" t="n">
        <v>100546</v>
      </c>
      <c r="M47" s="144" t="s">
        <v>94</v>
      </c>
      <c r="N47" s="68" t="n">
        <f aca="false">(I47-$I$21)/$P$21</f>
        <v>214.9</v>
      </c>
      <c r="O47" s="69"/>
      <c r="P47" s="59"/>
      <c r="Q47" s="59"/>
    </row>
    <row r="48" customFormat="false" ht="12.75" hidden="false" customHeight="false" outlineLevel="0" collapsed="false">
      <c r="A48" s="61" t="n">
        <v>28</v>
      </c>
      <c r="B48" s="55" t="n">
        <v>78</v>
      </c>
      <c r="C48" s="55"/>
      <c r="D48" s="143" t="s">
        <v>264</v>
      </c>
      <c r="E48" s="55" t="n">
        <v>1987</v>
      </c>
      <c r="F48" s="55" t="s">
        <v>46</v>
      </c>
      <c r="G48" s="143" t="s">
        <v>105</v>
      </c>
      <c r="H48" s="143" t="s">
        <v>265</v>
      </c>
      <c r="I48" s="88" t="n">
        <v>0.0323773148148148</v>
      </c>
      <c r="J48" s="88" t="n">
        <f aca="false">I48-$I$21</f>
        <v>0.00253819444444444</v>
      </c>
      <c r="K48" s="65" t="n">
        <f aca="false">N48/($I$22/$P$22)*800/60+$Q$21</f>
        <v>132.136565633283</v>
      </c>
      <c r="L48" s="55"/>
      <c r="M48" s="144" t="s">
        <v>94</v>
      </c>
      <c r="N48" s="68" t="n">
        <f aca="false">(I48-$I$21)/$P$21</f>
        <v>219.3</v>
      </c>
      <c r="O48" s="69"/>
      <c r="P48" s="59"/>
      <c r="Q48" s="59"/>
    </row>
    <row r="49" customFormat="false" ht="12.75" hidden="false" customHeight="false" outlineLevel="0" collapsed="false">
      <c r="A49" s="61" t="n">
        <v>29</v>
      </c>
      <c r="B49" s="55" t="n">
        <v>37</v>
      </c>
      <c r="C49" s="55" t="n">
        <v>3690002</v>
      </c>
      <c r="D49" s="143" t="s">
        <v>266</v>
      </c>
      <c r="E49" s="55" t="n">
        <v>1980</v>
      </c>
      <c r="F49" s="55" t="s">
        <v>46</v>
      </c>
      <c r="G49" s="143" t="s">
        <v>239</v>
      </c>
      <c r="H49" s="143"/>
      <c r="I49" s="88" t="n">
        <v>0.0323854166666667</v>
      </c>
      <c r="J49" s="88" t="n">
        <f aca="false">I49-$I$21</f>
        <v>0.0025462962962963</v>
      </c>
      <c r="K49" s="65" t="n">
        <f aca="false">N49/($I$22/$P$22)*800/60+$Q$21</f>
        <v>132.35169374976</v>
      </c>
      <c r="L49" s="55" t="n">
        <v>100545</v>
      </c>
      <c r="M49" s="144" t="s">
        <v>94</v>
      </c>
      <c r="N49" s="68" t="n">
        <f aca="false">(I49-$I$21)/$P$21</f>
        <v>220</v>
      </c>
      <c r="O49" s="69"/>
      <c r="P49" s="59"/>
      <c r="Q49" s="59"/>
    </row>
    <row r="50" customFormat="false" ht="12.75" hidden="false" customHeight="false" outlineLevel="0" collapsed="false">
      <c r="A50" s="61" t="n">
        <v>30</v>
      </c>
      <c r="B50" s="55" t="n">
        <v>146</v>
      </c>
      <c r="C50" s="55"/>
      <c r="D50" s="143" t="s">
        <v>267</v>
      </c>
      <c r="E50" s="55" t="n">
        <v>1972</v>
      </c>
      <c r="F50" s="55" t="s">
        <v>46</v>
      </c>
      <c r="G50" s="143" t="s">
        <v>52</v>
      </c>
      <c r="H50" s="143" t="s">
        <v>75</v>
      </c>
      <c r="I50" s="88" t="n">
        <v>0.0324375</v>
      </c>
      <c r="J50" s="88" t="n">
        <f aca="false">I50-$I$21</f>
        <v>0.00259837962962963</v>
      </c>
      <c r="K50" s="65" t="n">
        <f aca="false">N50/($I$22/$P$22)*800/60+$Q$21</f>
        <v>133.734660212823</v>
      </c>
      <c r="L50" s="55" t="n">
        <v>100160</v>
      </c>
      <c r="M50" s="144" t="s">
        <v>94</v>
      </c>
      <c r="N50" s="68" t="n">
        <f aca="false">(I50-$I$21)/$P$21</f>
        <v>224.5</v>
      </c>
      <c r="O50" s="69"/>
      <c r="P50" s="59"/>
      <c r="Q50" s="59"/>
    </row>
    <row r="51" customFormat="false" ht="12.75" hidden="false" customHeight="false" outlineLevel="0" collapsed="false">
      <c r="A51" s="61" t="n">
        <v>31</v>
      </c>
      <c r="B51" s="55" t="n">
        <v>132</v>
      </c>
      <c r="C51" s="55"/>
      <c r="D51" s="143" t="s">
        <v>268</v>
      </c>
      <c r="E51" s="55" t="n">
        <v>1986</v>
      </c>
      <c r="F51" s="55" t="n">
        <v>1</v>
      </c>
      <c r="G51" s="143" t="s">
        <v>80</v>
      </c>
      <c r="H51" s="143" t="s">
        <v>81</v>
      </c>
      <c r="I51" s="88" t="n">
        <v>0.0324722222222222</v>
      </c>
      <c r="J51" s="88" t="n">
        <f aca="false">I51-$I$21</f>
        <v>0.00263310185185185</v>
      </c>
      <c r="K51" s="65" t="n">
        <f aca="false">N51/($I$22/$P$22)*800/60+$Q$21</f>
        <v>134.656637854865</v>
      </c>
      <c r="L51" s="55" t="n">
        <v>100188</v>
      </c>
      <c r="M51" s="145"/>
      <c r="N51" s="68" t="n">
        <f aca="false">(I51-$I$21)/$P$21</f>
        <v>227.5</v>
      </c>
      <c r="O51" s="69"/>
      <c r="P51" s="59"/>
      <c r="Q51" s="59"/>
    </row>
    <row r="52" customFormat="false" ht="12.75" hidden="false" customHeight="false" outlineLevel="0" collapsed="false">
      <c r="A52" s="61" t="n">
        <v>32</v>
      </c>
      <c r="B52" s="55" t="n">
        <v>31</v>
      </c>
      <c r="C52" s="55"/>
      <c r="D52" s="143" t="s">
        <v>269</v>
      </c>
      <c r="E52" s="55" t="n">
        <v>1984</v>
      </c>
      <c r="F52" s="55" t="s">
        <v>94</v>
      </c>
      <c r="G52" s="143" t="s">
        <v>52</v>
      </c>
      <c r="H52" s="143" t="s">
        <v>75</v>
      </c>
      <c r="I52" s="88" t="n">
        <v>0.0325219907407407</v>
      </c>
      <c r="J52" s="88" t="n">
        <f aca="false">I52-$I$21</f>
        <v>0.00268287037037037</v>
      </c>
      <c r="K52" s="65" t="n">
        <f aca="false">N52/($I$22/$P$22)*800/60+$Q$21</f>
        <v>135.978139141793</v>
      </c>
      <c r="L52" s="55" t="n">
        <v>100585</v>
      </c>
      <c r="M52" s="145"/>
      <c r="N52" s="68" t="n">
        <f aca="false">(I52-$I$21)/$P$21</f>
        <v>231.8</v>
      </c>
      <c r="O52" s="69"/>
      <c r="P52" s="59"/>
      <c r="Q52" s="59"/>
    </row>
    <row r="53" customFormat="false" ht="12.75" hidden="false" customHeight="false" outlineLevel="0" collapsed="false">
      <c r="A53" s="61" t="n">
        <v>33</v>
      </c>
      <c r="B53" s="55" t="n">
        <v>71</v>
      </c>
      <c r="C53" s="55"/>
      <c r="D53" s="143" t="s">
        <v>270</v>
      </c>
      <c r="E53" s="55" t="n">
        <v>1985</v>
      </c>
      <c r="F53" s="55" t="s">
        <v>46</v>
      </c>
      <c r="G53" s="143" t="s">
        <v>271</v>
      </c>
      <c r="H53" s="143" t="s">
        <v>272</v>
      </c>
      <c r="I53" s="88" t="n">
        <v>0.032568287037037</v>
      </c>
      <c r="J53" s="88" t="n">
        <f aca="false">I53-$I$21</f>
        <v>0.00272916666666667</v>
      </c>
      <c r="K53" s="65" t="n">
        <f aca="false">N53/($I$22/$P$22)*800/60+$Q$21</f>
        <v>137.207442664515</v>
      </c>
      <c r="L53" s="55" t="n">
        <v>100562</v>
      </c>
      <c r="M53" s="145"/>
      <c r="N53" s="68" t="n">
        <f aca="false">(I53-$I$21)/$P$21</f>
        <v>235.8</v>
      </c>
      <c r="O53" s="69"/>
      <c r="P53" s="59"/>
      <c r="Q53" s="59"/>
    </row>
    <row r="54" customFormat="false" ht="14.25" hidden="false" customHeight="true" outlineLevel="0" collapsed="false">
      <c r="A54" s="61" t="n">
        <v>34</v>
      </c>
      <c r="B54" s="55" t="n">
        <v>80</v>
      </c>
      <c r="C54" s="55"/>
      <c r="D54" s="143" t="s">
        <v>273</v>
      </c>
      <c r="E54" s="55" t="n">
        <v>1983</v>
      </c>
      <c r="F54" s="55" t="s">
        <v>46</v>
      </c>
      <c r="G54" s="143" t="s">
        <v>77</v>
      </c>
      <c r="H54" s="143" t="s">
        <v>61</v>
      </c>
      <c r="I54" s="88" t="n">
        <v>0.0325798611111111</v>
      </c>
      <c r="J54" s="88" t="n">
        <f aca="false">I54-$I$21</f>
        <v>0.00274074074074074</v>
      </c>
      <c r="K54" s="65" t="n">
        <f aca="false">N54/($I$22/$P$22)*800/60+$Q$21</f>
        <v>137.514768545196</v>
      </c>
      <c r="L54" s="55" t="n">
        <v>100376</v>
      </c>
      <c r="M54" s="145"/>
      <c r="N54" s="68" t="n">
        <f aca="false">(I54-$I$21)/$P$21</f>
        <v>236.8</v>
      </c>
      <c r="O54" s="69"/>
      <c r="P54" s="59"/>
      <c r="Q54" s="59"/>
    </row>
    <row r="55" customFormat="false" ht="12.75" hidden="false" customHeight="false" outlineLevel="0" collapsed="false">
      <c r="A55" s="61" t="n">
        <v>35</v>
      </c>
      <c r="B55" s="55" t="n">
        <v>20</v>
      </c>
      <c r="C55" s="55"/>
      <c r="D55" s="143" t="s">
        <v>274</v>
      </c>
      <c r="E55" s="55" t="n">
        <v>1980</v>
      </c>
      <c r="F55" s="55" t="s">
        <v>46</v>
      </c>
      <c r="G55" s="143" t="s">
        <v>275</v>
      </c>
      <c r="H55" s="143"/>
      <c r="I55" s="88" t="n">
        <v>0.0326111111111111</v>
      </c>
      <c r="J55" s="88" t="n">
        <f aca="false">I55-$I$21</f>
        <v>0.00277199074074074</v>
      </c>
      <c r="K55" s="65" t="n">
        <f aca="false">N55/($I$22/$P$22)*800/60+$Q$21</f>
        <v>138.344548423034</v>
      </c>
      <c r="L55" s="55" t="n">
        <v>100609</v>
      </c>
      <c r="M55" s="145"/>
      <c r="N55" s="68" t="n">
        <f aca="false">(I55-$I$21)/$P$21</f>
        <v>239.5</v>
      </c>
      <c r="O55" s="69"/>
      <c r="P55" s="59"/>
      <c r="Q55" s="59"/>
    </row>
    <row r="56" customFormat="false" ht="12.75" hidden="false" customHeight="false" outlineLevel="0" collapsed="false">
      <c r="A56" s="61" t="n">
        <v>36</v>
      </c>
      <c r="B56" s="55" t="n">
        <v>59</v>
      </c>
      <c r="C56" s="55"/>
      <c r="D56" s="143" t="s">
        <v>276</v>
      </c>
      <c r="E56" s="55" t="n">
        <v>1982</v>
      </c>
      <c r="F56" s="55" t="s">
        <v>46</v>
      </c>
      <c r="G56" s="143" t="s">
        <v>80</v>
      </c>
      <c r="H56" s="143" t="s">
        <v>75</v>
      </c>
      <c r="I56" s="88" t="n">
        <v>0.0327280092592593</v>
      </c>
      <c r="J56" s="88" t="n">
        <f aca="false">I56-$I$21</f>
        <v>0.00288888888888889</v>
      </c>
      <c r="K56" s="65" t="n">
        <f aca="false">N56/($I$22/$P$22)*800/60+$Q$21</f>
        <v>141.448539817909</v>
      </c>
      <c r="L56" s="55" t="n">
        <v>100041</v>
      </c>
      <c r="M56" s="145"/>
      <c r="N56" s="68" t="n">
        <f aca="false">(I56-$I$21)/$P$21</f>
        <v>249.6</v>
      </c>
      <c r="O56" s="69"/>
      <c r="P56" s="59"/>
      <c r="Q56" s="59"/>
    </row>
    <row r="57" customFormat="false" ht="12.75" hidden="false" customHeight="false" outlineLevel="0" collapsed="false">
      <c r="A57" s="61" t="n">
        <v>37</v>
      </c>
      <c r="B57" s="55" t="n">
        <v>38</v>
      </c>
      <c r="C57" s="55" t="n">
        <v>3690001</v>
      </c>
      <c r="D57" s="143" t="s">
        <v>277</v>
      </c>
      <c r="E57" s="55" t="n">
        <v>1984</v>
      </c>
      <c r="F57" s="55" t="s">
        <v>46</v>
      </c>
      <c r="G57" s="143" t="s">
        <v>223</v>
      </c>
      <c r="H57" s="143"/>
      <c r="I57" s="88" t="n">
        <v>0.0327835648148148</v>
      </c>
      <c r="J57" s="88" t="n">
        <f aca="false">I57-$I$21</f>
        <v>0.00294444444444444</v>
      </c>
      <c r="K57" s="65" t="n">
        <f aca="false">N57/($I$22/$P$22)*800/60+$Q$21</f>
        <v>142.923704045177</v>
      </c>
      <c r="L57" s="55" t="n">
        <v>100522</v>
      </c>
      <c r="M57" s="145"/>
      <c r="N57" s="68" t="n">
        <f aca="false">(I57-$I$21)/$P$21</f>
        <v>254.400000000001</v>
      </c>
      <c r="O57" s="69"/>
      <c r="P57" s="59"/>
      <c r="Q57" s="59"/>
    </row>
    <row r="58" customFormat="false" ht="12.75" hidden="false" customHeight="false" outlineLevel="0" collapsed="false">
      <c r="A58" s="61" t="n">
        <v>38</v>
      </c>
      <c r="B58" s="55" t="n">
        <v>12</v>
      </c>
      <c r="C58" s="55" t="n">
        <v>3480078</v>
      </c>
      <c r="D58" s="143" t="s">
        <v>278</v>
      </c>
      <c r="E58" s="55" t="n">
        <v>1981</v>
      </c>
      <c r="F58" s="55" t="s">
        <v>46</v>
      </c>
      <c r="G58" s="143" t="s">
        <v>77</v>
      </c>
      <c r="H58" s="143" t="s">
        <v>78</v>
      </c>
      <c r="I58" s="88" t="n">
        <v>0.0329131944444444</v>
      </c>
      <c r="J58" s="88" t="n">
        <f aca="false">I58-$I$21</f>
        <v>0.00307407407407407</v>
      </c>
      <c r="K58" s="65" t="n">
        <f aca="false">N58/($I$22/$P$22)*800/60+$Q$21</f>
        <v>146.365753908801</v>
      </c>
      <c r="L58" s="55" t="n">
        <v>100260</v>
      </c>
      <c r="M58" s="145"/>
      <c r="N58" s="68" t="n">
        <f aca="false">(I58-$I$21)/$P$21</f>
        <v>265.6</v>
      </c>
      <c r="O58" s="69"/>
      <c r="P58" s="59"/>
      <c r="Q58" s="59"/>
    </row>
    <row r="59" customFormat="false" ht="12.75" hidden="false" customHeight="false" outlineLevel="0" collapsed="false">
      <c r="A59" s="61" t="n">
        <v>39</v>
      </c>
      <c r="B59" s="55" t="n">
        <v>108</v>
      </c>
      <c r="C59" s="55"/>
      <c r="D59" s="143" t="s">
        <v>279</v>
      </c>
      <c r="E59" s="55" t="n">
        <v>1978</v>
      </c>
      <c r="F59" s="55" t="s">
        <v>46</v>
      </c>
      <c r="G59" s="143" t="s">
        <v>80</v>
      </c>
      <c r="H59" s="143" t="s">
        <v>75</v>
      </c>
      <c r="I59" s="88" t="n">
        <v>0.0329351851851852</v>
      </c>
      <c r="J59" s="88" t="n">
        <f aca="false">I59-$I$21</f>
        <v>0.00309606481481482</v>
      </c>
      <c r="K59" s="65" t="n">
        <f aca="false">N59/($I$22/$P$22)*800/60+$Q$21</f>
        <v>146.949673082094</v>
      </c>
      <c r="L59" s="55" t="n">
        <v>100547</v>
      </c>
      <c r="M59" s="145"/>
      <c r="N59" s="68" t="n">
        <f aca="false">(I59-$I$21)/$P$21</f>
        <v>267.5</v>
      </c>
      <c r="O59" s="69"/>
      <c r="P59" s="59"/>
      <c r="Q59" s="59"/>
    </row>
    <row r="60" customFormat="false" ht="12.75" hidden="false" customHeight="false" outlineLevel="0" collapsed="false">
      <c r="A60" s="61" t="n">
        <v>40</v>
      </c>
      <c r="B60" s="55" t="n">
        <v>85</v>
      </c>
      <c r="C60" s="55"/>
      <c r="D60" s="143" t="s">
        <v>280</v>
      </c>
      <c r="E60" s="55" t="n">
        <v>1987</v>
      </c>
      <c r="F60" s="55" t="s">
        <v>46</v>
      </c>
      <c r="G60" s="143" t="s">
        <v>118</v>
      </c>
      <c r="H60" s="143" t="s">
        <v>119</v>
      </c>
      <c r="I60" s="88" t="n">
        <v>0.0329409722222222</v>
      </c>
      <c r="J60" s="88" t="n">
        <f aca="false">I60-$I$21</f>
        <v>0.00310185185185185</v>
      </c>
      <c r="K60" s="65" t="n">
        <f aca="false">N60/($I$22/$P$22)*800/60+$Q$21</f>
        <v>147.103336022435</v>
      </c>
      <c r="L60" s="55"/>
      <c r="M60" s="145"/>
      <c r="N60" s="68" t="n">
        <f aca="false">(I60-$I$21)/$P$21</f>
        <v>268</v>
      </c>
      <c r="O60" s="69"/>
      <c r="P60" s="59"/>
      <c r="Q60" s="59"/>
    </row>
    <row r="61" customFormat="false" ht="12.75" hidden="false" customHeight="false" outlineLevel="0" collapsed="false">
      <c r="A61" s="61" t="n">
        <v>41</v>
      </c>
      <c r="B61" s="55" t="n">
        <v>96</v>
      </c>
      <c r="C61" s="55"/>
      <c r="D61" s="143" t="s">
        <v>281</v>
      </c>
      <c r="E61" s="55" t="n">
        <v>1972</v>
      </c>
      <c r="F61" s="55" t="s">
        <v>46</v>
      </c>
      <c r="G61" s="143" t="s">
        <v>52</v>
      </c>
      <c r="H61" s="143"/>
      <c r="I61" s="88" t="n">
        <v>0.0329618055555556</v>
      </c>
      <c r="J61" s="88" t="n">
        <f aca="false">I61-$I$21</f>
        <v>0.00312268518518519</v>
      </c>
      <c r="K61" s="65" t="n">
        <f aca="false">N61/($I$22/$P$22)*800/60+$Q$21</f>
        <v>147.65652260766</v>
      </c>
      <c r="L61" s="55" t="n">
        <v>100001</v>
      </c>
      <c r="M61" s="145"/>
      <c r="N61" s="68" t="n">
        <f aca="false">(I61-$I$21)/$P$21</f>
        <v>269.8</v>
      </c>
      <c r="O61" s="69"/>
      <c r="P61" s="59"/>
      <c r="Q61" s="59"/>
    </row>
    <row r="62" customFormat="false" ht="12.75" hidden="false" customHeight="false" outlineLevel="0" collapsed="false">
      <c r="A62" s="61" t="n">
        <v>42</v>
      </c>
      <c r="B62" s="55" t="n">
        <v>137</v>
      </c>
      <c r="C62" s="55" t="n">
        <v>3660009</v>
      </c>
      <c r="D62" s="143" t="s">
        <v>282</v>
      </c>
      <c r="E62" s="55" t="n">
        <v>1982</v>
      </c>
      <c r="F62" s="55" t="s">
        <v>46</v>
      </c>
      <c r="G62" s="143" t="s">
        <v>168</v>
      </c>
      <c r="H62" s="143" t="s">
        <v>169</v>
      </c>
      <c r="I62" s="88" t="n">
        <v>0.0330208333333333</v>
      </c>
      <c r="J62" s="88" t="n">
        <f aca="false">I62-$I$21</f>
        <v>0.00318171296296296</v>
      </c>
      <c r="K62" s="65" t="n">
        <f aca="false">N62/($I$22/$P$22)*800/60+$Q$21</f>
        <v>149.223884599132</v>
      </c>
      <c r="L62" s="55" t="n">
        <v>100530</v>
      </c>
      <c r="M62" s="145"/>
      <c r="N62" s="68" t="n">
        <f aca="false">(I62-$I$21)/$P$21</f>
        <v>274.9</v>
      </c>
      <c r="O62" s="69"/>
      <c r="P62" s="59"/>
      <c r="Q62" s="59"/>
    </row>
    <row r="63" customFormat="false" ht="12.75" hidden="false" customHeight="false" outlineLevel="0" collapsed="false">
      <c r="A63" s="61" t="n">
        <v>43</v>
      </c>
      <c r="B63" s="55" t="n">
        <v>43</v>
      </c>
      <c r="C63" s="55"/>
      <c r="D63" s="143" t="s">
        <v>283</v>
      </c>
      <c r="E63" s="55" t="n">
        <v>1978</v>
      </c>
      <c r="F63" s="55" t="s">
        <v>46</v>
      </c>
      <c r="G63" s="143" t="s">
        <v>275</v>
      </c>
      <c r="H63" s="143"/>
      <c r="I63" s="88" t="n">
        <v>0.0330983796296296</v>
      </c>
      <c r="J63" s="88" t="n">
        <f aca="false">I63-$I$21</f>
        <v>0.00325925925925926</v>
      </c>
      <c r="K63" s="65" t="n">
        <f aca="false">N63/($I$22/$P$22)*800/60+$Q$21</f>
        <v>151.282967999693</v>
      </c>
      <c r="L63" s="55"/>
      <c r="M63" s="145"/>
      <c r="N63" s="68" t="n">
        <f aca="false">(I63-$I$21)/$P$21</f>
        <v>281.6</v>
      </c>
      <c r="O63" s="69"/>
      <c r="P63" s="59"/>
      <c r="Q63" s="59"/>
    </row>
    <row r="64" customFormat="false" ht="12.75" hidden="false" customHeight="false" outlineLevel="0" collapsed="false">
      <c r="A64" s="61" t="n">
        <v>44</v>
      </c>
      <c r="B64" s="55" t="n">
        <v>105</v>
      </c>
      <c r="C64" s="55"/>
      <c r="D64" s="143" t="s">
        <v>284</v>
      </c>
      <c r="E64" s="55" t="n">
        <v>1982</v>
      </c>
      <c r="F64" s="55" t="s">
        <v>46</v>
      </c>
      <c r="G64" s="143" t="s">
        <v>168</v>
      </c>
      <c r="H64" s="143"/>
      <c r="I64" s="88" t="n">
        <v>0.0331053240740741</v>
      </c>
      <c r="J64" s="88" t="n">
        <f aca="false">I64-$I$21</f>
        <v>0.0032662037037037</v>
      </c>
      <c r="K64" s="65" t="n">
        <f aca="false">N64/($I$22/$P$22)*800/60+$Q$21</f>
        <v>151.467363528101</v>
      </c>
      <c r="L64" s="55" t="n">
        <v>100606</v>
      </c>
      <c r="M64" s="145"/>
      <c r="N64" s="68" t="n">
        <f aca="false">(I64-$I$21)/$P$21</f>
        <v>282.2</v>
      </c>
      <c r="O64" s="69"/>
      <c r="P64" s="59"/>
      <c r="Q64" s="59"/>
    </row>
    <row r="65" customFormat="false" ht="12.75" hidden="false" customHeight="false" outlineLevel="0" collapsed="false">
      <c r="A65" s="61" t="n">
        <v>45</v>
      </c>
      <c r="B65" s="55" t="n">
        <v>122</v>
      </c>
      <c r="C65" s="55"/>
      <c r="D65" s="143" t="s">
        <v>285</v>
      </c>
      <c r="E65" s="55" t="n">
        <v>1984</v>
      </c>
      <c r="F65" s="55" t="s">
        <v>94</v>
      </c>
      <c r="G65" s="143" t="s">
        <v>102</v>
      </c>
      <c r="H65" s="143" t="s">
        <v>45</v>
      </c>
      <c r="I65" s="88" t="n">
        <v>0.0331782407407407</v>
      </c>
      <c r="J65" s="88" t="n">
        <f aca="false">I65-$I$21</f>
        <v>0.00333912037037037</v>
      </c>
      <c r="K65" s="65" t="n">
        <f aca="false">N65/($I$22/$P$22)*800/60+$Q$21</f>
        <v>153.40351657639</v>
      </c>
      <c r="L65" s="55" t="n">
        <v>100049</v>
      </c>
      <c r="M65" s="145"/>
      <c r="N65" s="68" t="n">
        <f aca="false">(I65-$I$21)/$P$21</f>
        <v>288.5</v>
      </c>
      <c r="O65" s="69"/>
      <c r="P65" s="59"/>
      <c r="Q65" s="59"/>
    </row>
    <row r="66" customFormat="false" ht="12.75" hidden="false" customHeight="false" outlineLevel="0" collapsed="false">
      <c r="A66" s="61" t="n">
        <v>46</v>
      </c>
      <c r="B66" s="55" t="n">
        <v>147</v>
      </c>
      <c r="C66" s="55"/>
      <c r="D66" s="143" t="s">
        <v>286</v>
      </c>
      <c r="E66" s="55" t="n">
        <v>1985</v>
      </c>
      <c r="F66" s="55" t="s">
        <v>94</v>
      </c>
      <c r="G66" s="143" t="s">
        <v>287</v>
      </c>
      <c r="H66" s="143" t="s">
        <v>288</v>
      </c>
      <c r="I66" s="88" t="n">
        <v>0.033181712962963</v>
      </c>
      <c r="J66" s="88" t="n">
        <f aca="false">I66-$I$21</f>
        <v>0.00334259259259259</v>
      </c>
      <c r="K66" s="65" t="n">
        <f aca="false">N66/($I$22/$P$22)*800/60+$Q$21</f>
        <v>153.495714340594</v>
      </c>
      <c r="L66" s="55" t="n">
        <v>100080</v>
      </c>
      <c r="M66" s="145"/>
      <c r="N66" s="68" t="n">
        <f aca="false">(I66-$I$21)/$P$21</f>
        <v>288.8</v>
      </c>
      <c r="O66" s="69"/>
      <c r="P66" s="59"/>
      <c r="Q66" s="59"/>
    </row>
    <row r="67" customFormat="false" ht="12.75" hidden="false" customHeight="false" outlineLevel="0" collapsed="false">
      <c r="A67" s="61" t="n">
        <v>47</v>
      </c>
      <c r="B67" s="55" t="n">
        <v>134</v>
      </c>
      <c r="C67" s="55" t="n">
        <v>3480187</v>
      </c>
      <c r="D67" s="143" t="s">
        <v>289</v>
      </c>
      <c r="E67" s="55" t="n">
        <v>1977</v>
      </c>
      <c r="F67" s="55" t="s">
        <v>46</v>
      </c>
      <c r="G67" s="143" t="s">
        <v>80</v>
      </c>
      <c r="H67" s="143" t="s">
        <v>81</v>
      </c>
      <c r="I67" s="88" t="n">
        <v>0.0332083333333333</v>
      </c>
      <c r="J67" s="88" t="n">
        <f aca="false">I67-$I$21</f>
        <v>0.00336921296296296</v>
      </c>
      <c r="K67" s="65" t="n">
        <f aca="false">N67/($I$22/$P$22)*800/60+$Q$21</f>
        <v>154.20256386616</v>
      </c>
      <c r="L67" s="55" t="n">
        <v>100063</v>
      </c>
      <c r="M67" s="145"/>
      <c r="N67" s="68" t="n">
        <f aca="false">(I67-$I$21)/$P$21</f>
        <v>291.1</v>
      </c>
      <c r="O67" s="69"/>
      <c r="P67" s="59"/>
      <c r="Q67" s="59"/>
    </row>
    <row r="68" customFormat="false" ht="12.75" hidden="false" customHeight="false" outlineLevel="0" collapsed="false">
      <c r="A68" s="61" t="n">
        <v>48</v>
      </c>
      <c r="B68" s="55" t="n">
        <v>98</v>
      </c>
      <c r="C68" s="55"/>
      <c r="D68" s="143" t="s">
        <v>290</v>
      </c>
      <c r="E68" s="55" t="n">
        <v>1983</v>
      </c>
      <c r="F68" s="55" t="s">
        <v>46</v>
      </c>
      <c r="G68" s="143" t="s">
        <v>271</v>
      </c>
      <c r="H68" s="143" t="s">
        <v>291</v>
      </c>
      <c r="I68" s="88" t="n">
        <v>0.0332361111111111</v>
      </c>
      <c r="J68" s="88" t="n">
        <f aca="false">I68-$I$21</f>
        <v>0.00339699074074074</v>
      </c>
      <c r="K68" s="65" t="n">
        <f aca="false">N68/($I$22/$P$22)*800/60+$Q$21</f>
        <v>154.940145979793</v>
      </c>
      <c r="L68" s="55" t="n">
        <v>100196</v>
      </c>
      <c r="M68" s="145"/>
      <c r="N68" s="68" t="n">
        <f aca="false">(I68-$I$21)/$P$21</f>
        <v>293.5</v>
      </c>
      <c r="O68" s="69"/>
      <c r="P68" s="59"/>
      <c r="Q68" s="59"/>
    </row>
    <row r="69" customFormat="false" ht="12.75" hidden="false" customHeight="false" outlineLevel="0" collapsed="false">
      <c r="A69" s="61" t="n">
        <v>49</v>
      </c>
      <c r="B69" s="55" t="n">
        <v>124</v>
      </c>
      <c r="C69" s="55" t="n">
        <v>3480081</v>
      </c>
      <c r="D69" s="143" t="s">
        <v>292</v>
      </c>
      <c r="E69" s="55" t="n">
        <v>1979</v>
      </c>
      <c r="F69" s="55" t="s">
        <v>46</v>
      </c>
      <c r="G69" s="143" t="s">
        <v>102</v>
      </c>
      <c r="H69" s="143" t="s">
        <v>72</v>
      </c>
      <c r="I69" s="88" t="n">
        <v>0.0332673611111111</v>
      </c>
      <c r="J69" s="88" t="n">
        <f aca="false">I69-$I$21</f>
        <v>0.00342824074074074</v>
      </c>
      <c r="K69" s="65" t="n">
        <f aca="false">N69/($I$22/$P$22)*800/60+$Q$21</f>
        <v>155.769925857631</v>
      </c>
      <c r="L69" s="55" t="n">
        <v>100137</v>
      </c>
      <c r="M69" s="145"/>
      <c r="N69" s="68" t="n">
        <f aca="false">(I69-$I$21)/$P$21</f>
        <v>296.2</v>
      </c>
      <c r="O69" s="69"/>
      <c r="P69" s="59"/>
      <c r="Q69" s="59"/>
    </row>
    <row r="70" customFormat="false" ht="12.75" hidden="false" customHeight="false" outlineLevel="0" collapsed="false">
      <c r="A70" s="61" t="n">
        <v>50</v>
      </c>
      <c r="B70" s="55" t="n">
        <v>44</v>
      </c>
      <c r="C70" s="55"/>
      <c r="D70" s="143" t="s">
        <v>293</v>
      </c>
      <c r="E70" s="55" t="n">
        <v>1986</v>
      </c>
      <c r="F70" s="55" t="n">
        <v>1</v>
      </c>
      <c r="G70" s="143" t="s">
        <v>83</v>
      </c>
      <c r="H70" s="143" t="s">
        <v>161</v>
      </c>
      <c r="I70" s="88" t="n">
        <v>0.0332777777777778</v>
      </c>
      <c r="J70" s="88" t="n">
        <f aca="false">I70-$I$21</f>
        <v>0.00343865740740741</v>
      </c>
      <c r="K70" s="65" t="n">
        <f aca="false">N70/($I$22/$P$22)*800/60+$Q$21</f>
        <v>156.046519150244</v>
      </c>
      <c r="L70" s="55" t="n">
        <v>100574</v>
      </c>
      <c r="M70" s="145"/>
      <c r="N70" s="68" t="n">
        <f aca="false">(I70-$I$21)/$P$21</f>
        <v>297.1</v>
      </c>
      <c r="O70" s="69"/>
      <c r="P70" s="59"/>
      <c r="Q70" s="59"/>
    </row>
    <row r="71" customFormat="false" ht="12.75" hidden="false" customHeight="false" outlineLevel="0" collapsed="false">
      <c r="A71" s="61" t="n">
        <v>51</v>
      </c>
      <c r="B71" s="55" t="n">
        <v>23</v>
      </c>
      <c r="C71" s="55" t="n">
        <v>3480167</v>
      </c>
      <c r="D71" s="143" t="s">
        <v>294</v>
      </c>
      <c r="E71" s="55" t="n">
        <v>1978</v>
      </c>
      <c r="F71" s="55" t="s">
        <v>94</v>
      </c>
      <c r="G71" s="143" t="s">
        <v>83</v>
      </c>
      <c r="H71" s="143" t="s">
        <v>295</v>
      </c>
      <c r="I71" s="88" t="n">
        <v>0.0333854166666667</v>
      </c>
      <c r="J71" s="88" t="n">
        <f aca="false">I71-$I$21</f>
        <v>0.0035462962962963</v>
      </c>
      <c r="K71" s="65" t="n">
        <f aca="false">N71/($I$22/$P$22)*800/60+$Q$21</f>
        <v>158.904649840575</v>
      </c>
      <c r="L71" s="55" t="n">
        <v>100560</v>
      </c>
      <c r="M71" s="145"/>
      <c r="N71" s="68" t="n">
        <f aca="false">(I71-$I$21)/$P$21</f>
        <v>306.4</v>
      </c>
      <c r="O71" s="69"/>
      <c r="P71" s="59"/>
      <c r="Q71" s="59"/>
    </row>
    <row r="72" customFormat="false" ht="12.75" hidden="false" customHeight="false" outlineLevel="0" collapsed="false">
      <c r="A72" s="61" t="n">
        <v>52</v>
      </c>
      <c r="B72" s="55" t="n">
        <v>15</v>
      </c>
      <c r="C72" s="55"/>
      <c r="D72" s="143" t="s">
        <v>296</v>
      </c>
      <c r="E72" s="55" t="n">
        <v>1984</v>
      </c>
      <c r="F72" s="55" t="s">
        <v>94</v>
      </c>
      <c r="G72" s="143" t="s">
        <v>80</v>
      </c>
      <c r="H72" s="143" t="s">
        <v>81</v>
      </c>
      <c r="I72" s="88" t="n">
        <v>0.0334976851851852</v>
      </c>
      <c r="J72" s="88" t="n">
        <f aca="false">I72-$I$21</f>
        <v>0.00365856481481482</v>
      </c>
      <c r="K72" s="65" t="n">
        <f aca="false">N72/($I$22/$P$22)*800/60+$Q$21</f>
        <v>161.885710883178</v>
      </c>
      <c r="L72" s="55" t="n">
        <v>100233</v>
      </c>
      <c r="M72" s="145"/>
      <c r="N72" s="68" t="n">
        <f aca="false">(I72-$I$21)/$P$21</f>
        <v>316.1</v>
      </c>
      <c r="O72" s="69"/>
      <c r="P72" s="59"/>
      <c r="Q72" s="59"/>
    </row>
    <row r="73" customFormat="false" ht="12.75" hidden="false" customHeight="false" outlineLevel="0" collapsed="false">
      <c r="A73" s="61" t="n">
        <v>53</v>
      </c>
      <c r="B73" s="55" t="n">
        <v>133</v>
      </c>
      <c r="C73" s="55"/>
      <c r="D73" s="143" t="s">
        <v>297</v>
      </c>
      <c r="E73" s="55" t="n">
        <v>1986</v>
      </c>
      <c r="F73" s="55" t="s">
        <v>94</v>
      </c>
      <c r="G73" s="143" t="s">
        <v>298</v>
      </c>
      <c r="H73" s="143" t="s">
        <v>138</v>
      </c>
      <c r="I73" s="88" t="n">
        <v>0.0335497685185185</v>
      </c>
      <c r="J73" s="88" t="n">
        <f aca="false">I73-$I$21</f>
        <v>0.00371064814814815</v>
      </c>
      <c r="K73" s="65" t="n">
        <f aca="false">N73/($I$22/$P$22)*800/60+$Q$21</f>
        <v>163.268677346241</v>
      </c>
      <c r="L73" s="55"/>
      <c r="M73" s="145"/>
      <c r="N73" s="68" t="n">
        <f aca="false">(I73-$I$21)/$P$21</f>
        <v>320.6</v>
      </c>
      <c r="O73" s="69"/>
      <c r="P73" s="59"/>
      <c r="Q73" s="59"/>
    </row>
    <row r="74" customFormat="false" ht="12.75" hidden="false" customHeight="false" outlineLevel="0" collapsed="false">
      <c r="A74" s="61" t="n">
        <v>54</v>
      </c>
      <c r="B74" s="55" t="n">
        <v>30</v>
      </c>
      <c r="C74" s="55" t="n">
        <v>3480282</v>
      </c>
      <c r="D74" s="143" t="s">
        <v>299</v>
      </c>
      <c r="E74" s="55" t="n">
        <v>1984</v>
      </c>
      <c r="F74" s="55" t="s">
        <v>46</v>
      </c>
      <c r="G74" s="143" t="s">
        <v>252</v>
      </c>
      <c r="H74" s="143" t="s">
        <v>300</v>
      </c>
      <c r="I74" s="88" t="n">
        <v>0.0335590277777778</v>
      </c>
      <c r="J74" s="88" t="n">
        <f aca="false">I74-$I$21</f>
        <v>0.00371990740740741</v>
      </c>
      <c r="K74" s="65" t="n">
        <f aca="false">N74/($I$22/$P$22)*800/60+$Q$21</f>
        <v>163.514538050786</v>
      </c>
      <c r="L74" s="55"/>
      <c r="M74" s="145"/>
      <c r="N74" s="68" t="n">
        <f aca="false">(I74-$I$21)/$P$21</f>
        <v>321.4</v>
      </c>
      <c r="O74" s="69"/>
      <c r="P74" s="59"/>
      <c r="Q74" s="59"/>
    </row>
    <row r="75" customFormat="false" ht="12.75" hidden="false" customHeight="false" outlineLevel="0" collapsed="false">
      <c r="A75" s="61" t="n">
        <v>55</v>
      </c>
      <c r="B75" s="55" t="n">
        <v>83</v>
      </c>
      <c r="C75" s="55" t="n">
        <v>3480152</v>
      </c>
      <c r="D75" s="143" t="s">
        <v>301</v>
      </c>
      <c r="E75" s="55" t="n">
        <v>1982</v>
      </c>
      <c r="F75" s="55" t="s">
        <v>46</v>
      </c>
      <c r="G75" s="143" t="s">
        <v>80</v>
      </c>
      <c r="H75" s="143" t="s">
        <v>81</v>
      </c>
      <c r="I75" s="88" t="n">
        <v>0.0336122685185185</v>
      </c>
      <c r="J75" s="88" t="n">
        <f aca="false">I75-$I$21</f>
        <v>0.00377314814814815</v>
      </c>
      <c r="K75" s="65" t="n">
        <f aca="false">N75/($I$22/$P$22)*800/60+$Q$21</f>
        <v>164.928237101917</v>
      </c>
      <c r="L75" s="55" t="n">
        <v>100432</v>
      </c>
      <c r="M75" s="145"/>
      <c r="N75" s="68" t="n">
        <f aca="false">(I75-$I$21)/$P$21</f>
        <v>326</v>
      </c>
      <c r="O75" s="69"/>
      <c r="P75" s="59"/>
      <c r="Q75" s="59"/>
    </row>
    <row r="76" customFormat="false" ht="12.75" hidden="false" customHeight="false" outlineLevel="0" collapsed="false">
      <c r="A76" s="61" t="n">
        <v>56</v>
      </c>
      <c r="B76" s="55" t="n">
        <v>91</v>
      </c>
      <c r="C76" s="55"/>
      <c r="D76" s="143" t="s">
        <v>302</v>
      </c>
      <c r="E76" s="55" t="n">
        <v>1982</v>
      </c>
      <c r="F76" s="55" t="s">
        <v>46</v>
      </c>
      <c r="G76" s="143" t="s">
        <v>83</v>
      </c>
      <c r="H76" s="143" t="s">
        <v>161</v>
      </c>
      <c r="I76" s="88" t="n">
        <v>0.0337037037037037</v>
      </c>
      <c r="J76" s="88" t="n">
        <f aca="false">I76-$I$21</f>
        <v>0.00386458333333333</v>
      </c>
      <c r="K76" s="65" t="n">
        <f aca="false">N76/($I$22/$P$22)*800/60+$Q$21</f>
        <v>167.356111559295</v>
      </c>
      <c r="L76" s="55"/>
      <c r="M76" s="145"/>
      <c r="N76" s="68" t="n">
        <f aca="false">(I76-$I$21)/$P$21</f>
        <v>333.9</v>
      </c>
      <c r="O76" s="69"/>
      <c r="P76" s="59"/>
      <c r="Q76" s="59"/>
    </row>
    <row r="77" customFormat="false" ht="12.75" hidden="false" customHeight="false" outlineLevel="0" collapsed="false">
      <c r="A77" s="61" t="n">
        <v>57</v>
      </c>
      <c r="B77" s="55" t="n">
        <v>16</v>
      </c>
      <c r="C77" s="55" t="n">
        <v>3480207</v>
      </c>
      <c r="D77" s="143" t="s">
        <v>303</v>
      </c>
      <c r="E77" s="55" t="n">
        <v>1983</v>
      </c>
      <c r="F77" s="55" t="s">
        <v>43</v>
      </c>
      <c r="G77" s="143" t="s">
        <v>80</v>
      </c>
      <c r="H77" s="143" t="s">
        <v>304</v>
      </c>
      <c r="I77" s="88" t="n">
        <v>0.0337430555555556</v>
      </c>
      <c r="J77" s="88" t="n">
        <f aca="false">I77-$I$21</f>
        <v>0.00390393518518519</v>
      </c>
      <c r="K77" s="65" t="n">
        <f aca="false">N77/($I$22/$P$22)*800/60+$Q$21</f>
        <v>168.401019553609</v>
      </c>
      <c r="L77" s="55" t="n">
        <v>100098</v>
      </c>
      <c r="M77" s="145"/>
      <c r="N77" s="68" t="n">
        <f aca="false">(I77-$I$21)/$P$21</f>
        <v>337.300000000001</v>
      </c>
      <c r="O77" s="69"/>
      <c r="P77" s="59"/>
      <c r="Q77" s="59"/>
    </row>
    <row r="78" customFormat="false" ht="12.75" hidden="false" customHeight="false" outlineLevel="0" collapsed="false">
      <c r="A78" s="61" t="n">
        <v>58</v>
      </c>
      <c r="B78" s="55" t="n">
        <v>55</v>
      </c>
      <c r="C78" s="55"/>
      <c r="D78" s="143" t="s">
        <v>305</v>
      </c>
      <c r="E78" s="55" t="n">
        <v>1986</v>
      </c>
      <c r="F78" s="55" t="s">
        <v>94</v>
      </c>
      <c r="G78" s="143" t="s">
        <v>306</v>
      </c>
      <c r="H78" s="143"/>
      <c r="I78" s="88" t="n">
        <v>0.0338425925925926</v>
      </c>
      <c r="J78" s="88" t="n">
        <f aca="false">I78-$I$21</f>
        <v>0.00400347222222222</v>
      </c>
      <c r="K78" s="65" t="n">
        <f aca="false">N78/($I$22/$P$22)*800/60+$Q$21</f>
        <v>171.044022127464</v>
      </c>
      <c r="L78" s="55"/>
      <c r="M78" s="145"/>
      <c r="N78" s="68" t="n">
        <f aca="false">(I78-$I$21)/$P$21</f>
        <v>345.900000000001</v>
      </c>
      <c r="O78" s="69"/>
      <c r="P78" s="59"/>
      <c r="Q78" s="59"/>
    </row>
    <row r="79" customFormat="false" ht="12.75" hidden="false" customHeight="false" outlineLevel="0" collapsed="false">
      <c r="A79" s="61" t="n">
        <v>59</v>
      </c>
      <c r="B79" s="55" t="n">
        <v>138</v>
      </c>
      <c r="C79" s="55"/>
      <c r="D79" s="143" t="s">
        <v>307</v>
      </c>
      <c r="E79" s="55" t="n">
        <v>1984</v>
      </c>
      <c r="F79" s="55" t="s">
        <v>94</v>
      </c>
      <c r="G79" s="143" t="s">
        <v>118</v>
      </c>
      <c r="H79" s="143" t="s">
        <v>119</v>
      </c>
      <c r="I79" s="88" t="n">
        <v>0.0338854166666667</v>
      </c>
      <c r="J79" s="88" t="n">
        <f aca="false">I79-$I$21</f>
        <v>0.0040462962962963</v>
      </c>
      <c r="K79" s="65" t="n">
        <f aca="false">N79/($I$22/$P$22)*800/60+$Q$21</f>
        <v>172.181127885982</v>
      </c>
      <c r="L79" s="55" t="n">
        <v>100554</v>
      </c>
      <c r="M79" s="145"/>
      <c r="N79" s="68" t="n">
        <f aca="false">(I79-$I$21)/$P$21</f>
        <v>349.6</v>
      </c>
      <c r="O79" s="69"/>
      <c r="P79" s="59"/>
      <c r="Q79" s="59"/>
    </row>
    <row r="80" customFormat="false" ht="12.75" hidden="false" customHeight="false" outlineLevel="0" collapsed="false">
      <c r="A80" s="61" t="s">
        <v>308</v>
      </c>
      <c r="B80" s="55" t="n">
        <v>26</v>
      </c>
      <c r="C80" s="55"/>
      <c r="D80" s="143" t="s">
        <v>309</v>
      </c>
      <c r="E80" s="55" t="n">
        <v>1975</v>
      </c>
      <c r="F80" s="55" t="s">
        <v>46</v>
      </c>
      <c r="G80" s="143" t="s">
        <v>83</v>
      </c>
      <c r="H80" s="143" t="s">
        <v>310</v>
      </c>
      <c r="I80" s="88" t="n">
        <v>0.0338854166666667</v>
      </c>
      <c r="J80" s="88" t="n">
        <f aca="false">I80-$I$21</f>
        <v>0.0040462962962963</v>
      </c>
      <c r="K80" s="65" t="n">
        <f aca="false">N80/($I$22/$P$22)*800/60+$Q$21</f>
        <v>172.181127885982</v>
      </c>
      <c r="L80" s="55"/>
      <c r="M80" s="145"/>
      <c r="N80" s="68" t="n">
        <f aca="false">(I80-$I$21)/$P$21</f>
        <v>349.6</v>
      </c>
      <c r="O80" s="69"/>
      <c r="P80" s="59"/>
      <c r="Q80" s="59"/>
    </row>
    <row r="81" customFormat="false" ht="12.75" hidden="false" customHeight="false" outlineLevel="0" collapsed="false">
      <c r="A81" s="61" t="n">
        <v>61</v>
      </c>
      <c r="B81" s="55" t="n">
        <v>90</v>
      </c>
      <c r="C81" s="55"/>
      <c r="D81" s="143" t="s">
        <v>311</v>
      </c>
      <c r="E81" s="55" t="n">
        <v>1985</v>
      </c>
      <c r="F81" s="55" t="n">
        <v>1</v>
      </c>
      <c r="G81" s="143" t="s">
        <v>312</v>
      </c>
      <c r="H81" s="143" t="s">
        <v>72</v>
      </c>
      <c r="I81" s="88" t="n">
        <v>0.0339016203703704</v>
      </c>
      <c r="J81" s="88" t="n">
        <f aca="false">I81-$I$21</f>
        <v>0.0040625</v>
      </c>
      <c r="K81" s="65" t="n">
        <f aca="false">N81/($I$22/$P$22)*800/60+$Q$21</f>
        <v>172.611384118935</v>
      </c>
      <c r="L81" s="55" t="n">
        <v>100517</v>
      </c>
      <c r="M81" s="145"/>
      <c r="N81" s="68" t="n">
        <f aca="false">(I81-$I$21)/$P$21</f>
        <v>351</v>
      </c>
      <c r="O81" s="69"/>
      <c r="P81" s="59"/>
      <c r="Q81" s="59"/>
    </row>
    <row r="82" customFormat="false" ht="12.75" hidden="false" customHeight="false" outlineLevel="0" collapsed="false">
      <c r="A82" s="61" t="n">
        <v>62</v>
      </c>
      <c r="B82" s="55" t="n">
        <v>139</v>
      </c>
      <c r="C82" s="55"/>
      <c r="D82" s="143" t="s">
        <v>313</v>
      </c>
      <c r="E82" s="55" t="n">
        <v>1987</v>
      </c>
      <c r="F82" s="55" t="s">
        <v>94</v>
      </c>
      <c r="G82" s="143" t="s">
        <v>83</v>
      </c>
      <c r="H82" s="143" t="s">
        <v>161</v>
      </c>
      <c r="I82" s="88" t="n">
        <v>0.0339467592592593</v>
      </c>
      <c r="J82" s="88" t="n">
        <f aca="false">I82-$I$21</f>
        <v>0.00410763888888889</v>
      </c>
      <c r="K82" s="65" t="n">
        <f aca="false">N82/($I$22/$P$22)*800/60+$Q$21</f>
        <v>173.80995505359</v>
      </c>
      <c r="L82" s="55" t="n">
        <v>100590</v>
      </c>
      <c r="M82" s="145"/>
      <c r="N82" s="68" t="n">
        <f aca="false">(I82-$I$21)/$P$21</f>
        <v>354.9</v>
      </c>
      <c r="O82" s="69"/>
      <c r="P82" s="59"/>
      <c r="Q82" s="59"/>
    </row>
    <row r="83" customFormat="false" ht="12.75" hidden="false" customHeight="false" outlineLevel="0" collapsed="false">
      <c r="A83" s="61" t="n">
        <v>63</v>
      </c>
      <c r="B83" s="55" t="n">
        <v>152</v>
      </c>
      <c r="C83" s="55"/>
      <c r="D83" s="143" t="s">
        <v>314</v>
      </c>
      <c r="E83" s="55" t="n">
        <v>1982</v>
      </c>
      <c r="F83" s="55" t="s">
        <v>94</v>
      </c>
      <c r="G83" s="143" t="s">
        <v>48</v>
      </c>
      <c r="H83" s="143"/>
      <c r="I83" s="88" t="n">
        <v>0.0339722222222222</v>
      </c>
      <c r="J83" s="88" t="n">
        <f aca="false">I83-$I$21</f>
        <v>0.00413310185185185</v>
      </c>
      <c r="K83" s="65" t="n">
        <f aca="false">N83/($I$22/$P$22)*800/60+$Q$21</f>
        <v>174.486071991088</v>
      </c>
      <c r="L83" s="55"/>
      <c r="M83" s="145"/>
      <c r="N83" s="68" t="n">
        <f aca="false">(I83-$I$21)/$P$21</f>
        <v>357.1</v>
      </c>
      <c r="O83" s="69"/>
      <c r="P83" s="59"/>
      <c r="Q83" s="59"/>
    </row>
    <row r="84" customFormat="false" ht="12.75" hidden="false" customHeight="false" outlineLevel="0" collapsed="false">
      <c r="A84" s="61" t="n">
        <v>64</v>
      </c>
      <c r="B84" s="55" t="n">
        <v>79</v>
      </c>
      <c r="C84" s="55"/>
      <c r="D84" s="143" t="s">
        <v>315</v>
      </c>
      <c r="E84" s="55" t="n">
        <v>1986</v>
      </c>
      <c r="F84" s="55" t="s">
        <v>94</v>
      </c>
      <c r="G84" s="143" t="s">
        <v>77</v>
      </c>
      <c r="H84" s="143" t="s">
        <v>316</v>
      </c>
      <c r="I84" s="88" t="n">
        <v>0.0339733796296296</v>
      </c>
      <c r="J84" s="88" t="n">
        <f aca="false">I84-$I$21</f>
        <v>0.00413425925925926</v>
      </c>
      <c r="K84" s="65" t="n">
        <f aca="false">N84/($I$22/$P$22)*800/60+$Q$21</f>
        <v>174.516804579156</v>
      </c>
      <c r="L84" s="55"/>
      <c r="M84" s="145"/>
      <c r="N84" s="68" t="n">
        <f aca="false">(I84-$I$21)/$P$21</f>
        <v>357.2</v>
      </c>
      <c r="O84" s="69"/>
      <c r="P84" s="59"/>
      <c r="Q84" s="59"/>
    </row>
    <row r="85" customFormat="false" ht="12.75" hidden="false" customHeight="false" outlineLevel="0" collapsed="false">
      <c r="A85" s="61" t="n">
        <v>65</v>
      </c>
      <c r="B85" s="55" t="n">
        <v>35</v>
      </c>
      <c r="C85" s="55"/>
      <c r="D85" s="143" t="s">
        <v>317</v>
      </c>
      <c r="E85" s="55" t="n">
        <v>1986</v>
      </c>
      <c r="F85" s="55" t="n">
        <v>1</v>
      </c>
      <c r="G85" s="143" t="s">
        <v>107</v>
      </c>
      <c r="H85" s="143" t="s">
        <v>318</v>
      </c>
      <c r="I85" s="88" t="n">
        <v>0.0340590277777778</v>
      </c>
      <c r="J85" s="88" t="n">
        <f aca="false">I85-$I$21</f>
        <v>0.00421990740740741</v>
      </c>
      <c r="K85" s="65" t="n">
        <f aca="false">N85/($I$22/$P$22)*800/60+$Q$21</f>
        <v>176.791016096193</v>
      </c>
      <c r="L85" s="55"/>
      <c r="M85" s="145"/>
      <c r="N85" s="68" t="n">
        <f aca="false">(I85-$I$21)/$P$21</f>
        <v>364.6</v>
      </c>
      <c r="O85" s="69"/>
      <c r="P85" s="59"/>
      <c r="Q85" s="59"/>
    </row>
    <row r="86" customFormat="false" ht="12.75" hidden="false" customHeight="false" outlineLevel="0" collapsed="false">
      <c r="A86" s="61" t="n">
        <v>66</v>
      </c>
      <c r="B86" s="55" t="n">
        <v>125</v>
      </c>
      <c r="C86" s="55"/>
      <c r="D86" s="143" t="s">
        <v>319</v>
      </c>
      <c r="E86" s="55" t="n">
        <v>1986</v>
      </c>
      <c r="F86" s="55" t="s">
        <v>94</v>
      </c>
      <c r="G86" s="143" t="s">
        <v>320</v>
      </c>
      <c r="H86" s="143" t="s">
        <v>75</v>
      </c>
      <c r="I86" s="88" t="n">
        <v>0.0340798611111111</v>
      </c>
      <c r="J86" s="88" t="n">
        <f aca="false">I86-$I$21</f>
        <v>0.00424074074074074</v>
      </c>
      <c r="K86" s="65" t="n">
        <f aca="false">N86/($I$22/$P$22)*800/60+$Q$21</f>
        <v>177.344202681418</v>
      </c>
      <c r="L86" s="55"/>
      <c r="M86" s="145"/>
      <c r="N86" s="68" t="n">
        <f aca="false">(I86-$I$21)/$P$21</f>
        <v>366.400000000001</v>
      </c>
      <c r="O86" s="69"/>
      <c r="P86" s="59"/>
      <c r="Q86" s="59"/>
    </row>
    <row r="87" customFormat="false" ht="12.75" hidden="false" customHeight="false" outlineLevel="0" collapsed="false">
      <c r="A87" s="61" t="n">
        <v>67</v>
      </c>
      <c r="B87" s="55" t="n">
        <v>128</v>
      </c>
      <c r="C87" s="55" t="n">
        <v>3660011</v>
      </c>
      <c r="D87" s="143" t="s">
        <v>321</v>
      </c>
      <c r="E87" s="55" t="n">
        <v>1984</v>
      </c>
      <c r="F87" s="55" t="s">
        <v>46</v>
      </c>
      <c r="G87" s="143" t="s">
        <v>168</v>
      </c>
      <c r="H87" s="143"/>
      <c r="I87" s="88" t="n">
        <v>0.0341423611111111</v>
      </c>
      <c r="J87" s="88" t="n">
        <f aca="false">I87-$I$21</f>
        <v>0.00430324074074074</v>
      </c>
      <c r="K87" s="65" t="n">
        <f aca="false">N87/($I$22/$P$22)*800/60+$Q$21</f>
        <v>179.003762437094</v>
      </c>
      <c r="L87" s="55" t="n">
        <v>100583</v>
      </c>
      <c r="M87" s="145"/>
      <c r="N87" s="68" t="n">
        <f aca="false">(I87-$I$21)/$P$21</f>
        <v>371.8</v>
      </c>
      <c r="O87" s="69"/>
      <c r="P87" s="59"/>
      <c r="Q87" s="59"/>
    </row>
    <row r="88" customFormat="false" ht="12.75" hidden="false" customHeight="false" outlineLevel="0" collapsed="false">
      <c r="A88" s="61" t="n">
        <v>68</v>
      </c>
      <c r="B88" s="55" t="n">
        <v>130</v>
      </c>
      <c r="C88" s="55"/>
      <c r="D88" s="143" t="s">
        <v>322</v>
      </c>
      <c r="E88" s="55" t="n">
        <v>1985</v>
      </c>
      <c r="F88" s="55" t="s">
        <v>94</v>
      </c>
      <c r="G88" s="143" t="s">
        <v>77</v>
      </c>
      <c r="H88" s="143" t="s">
        <v>78</v>
      </c>
      <c r="I88" s="88" t="n">
        <v>0.0342476851851852</v>
      </c>
      <c r="J88" s="88" t="n">
        <f aca="false">I88-$I$21</f>
        <v>0.00440856481481482</v>
      </c>
      <c r="K88" s="65" t="n">
        <f aca="false">N88/($I$22/$P$22)*800/60+$Q$21</f>
        <v>181.800427951289</v>
      </c>
      <c r="L88" s="55" t="n">
        <v>100026</v>
      </c>
      <c r="M88" s="145"/>
      <c r="N88" s="68" t="n">
        <f aca="false">(I88-$I$21)/$P$21</f>
        <v>380.9</v>
      </c>
      <c r="O88" s="69"/>
      <c r="P88" s="59"/>
      <c r="Q88" s="59"/>
    </row>
    <row r="89" customFormat="false" ht="12.75" hidden="false" customHeight="false" outlineLevel="0" collapsed="false">
      <c r="A89" s="61" t="n">
        <v>69</v>
      </c>
      <c r="B89" s="55" t="n">
        <v>114</v>
      </c>
      <c r="C89" s="55" t="n">
        <v>3480032</v>
      </c>
      <c r="D89" s="143" t="s">
        <v>323</v>
      </c>
      <c r="E89" s="55" t="n">
        <v>1982</v>
      </c>
      <c r="F89" s="55" t="s">
        <v>94</v>
      </c>
      <c r="G89" s="143" t="s">
        <v>83</v>
      </c>
      <c r="H89" s="143" t="s">
        <v>295</v>
      </c>
      <c r="I89" s="88" t="n">
        <v>0.0342847222222222</v>
      </c>
      <c r="J89" s="88" t="n">
        <f aca="false">I89-$I$21</f>
        <v>0.00444560185185185</v>
      </c>
      <c r="K89" s="65" t="n">
        <f aca="false">N89/($I$22/$P$22)*800/60+$Q$21</f>
        <v>182.783870769467</v>
      </c>
      <c r="L89" s="55" t="n">
        <v>100165</v>
      </c>
      <c r="M89" s="145"/>
      <c r="N89" s="68" t="n">
        <f aca="false">(I89-$I$21)/$P$21</f>
        <v>384.1</v>
      </c>
      <c r="O89" s="69"/>
      <c r="P89" s="59"/>
      <c r="Q89" s="59"/>
    </row>
    <row r="90" customFormat="false" ht="12.75" hidden="false" customHeight="false" outlineLevel="0" collapsed="false">
      <c r="A90" s="61" t="n">
        <v>70</v>
      </c>
      <c r="B90" s="55" t="n">
        <v>92</v>
      </c>
      <c r="C90" s="55"/>
      <c r="D90" s="143" t="s">
        <v>324</v>
      </c>
      <c r="E90" s="55" t="n">
        <v>1981</v>
      </c>
      <c r="F90" s="55" t="s">
        <v>46</v>
      </c>
      <c r="G90" s="143" t="s">
        <v>83</v>
      </c>
      <c r="H90" s="143" t="s">
        <v>97</v>
      </c>
      <c r="I90" s="88" t="n">
        <v>0.034306712962963</v>
      </c>
      <c r="J90" s="88" t="n">
        <f aca="false">I90-$I$21</f>
        <v>0.00446759259259259</v>
      </c>
      <c r="K90" s="65" t="n">
        <f aca="false">N90/($I$22/$P$22)*800/60+$Q$21</f>
        <v>183.367789942761</v>
      </c>
      <c r="L90" s="55"/>
      <c r="M90" s="145"/>
      <c r="N90" s="68" t="n">
        <f aca="false">(I90-$I$21)/$P$21</f>
        <v>386</v>
      </c>
      <c r="O90" s="69"/>
      <c r="P90" s="59"/>
      <c r="Q90" s="59"/>
    </row>
    <row r="91" customFormat="false" ht="12.75" hidden="false" customHeight="false" outlineLevel="0" collapsed="false">
      <c r="A91" s="61" t="n">
        <v>71</v>
      </c>
      <c r="B91" s="55" t="n">
        <v>120</v>
      </c>
      <c r="C91" s="55"/>
      <c r="D91" s="143" t="s">
        <v>325</v>
      </c>
      <c r="E91" s="55" t="n">
        <v>1986</v>
      </c>
      <c r="F91" s="55" t="s">
        <v>94</v>
      </c>
      <c r="G91" s="143" t="s">
        <v>74</v>
      </c>
      <c r="H91" s="143" t="s">
        <v>81</v>
      </c>
      <c r="I91" s="88" t="n">
        <v>0.0343541666666667</v>
      </c>
      <c r="J91" s="88" t="n">
        <f aca="false">I91-$I$21</f>
        <v>0.0045150462962963</v>
      </c>
      <c r="K91" s="65" t="n">
        <f aca="false">N91/($I$22/$P$22)*800/60+$Q$21</f>
        <v>184.627826053551</v>
      </c>
      <c r="L91" s="55"/>
      <c r="M91" s="145"/>
      <c r="N91" s="68" t="n">
        <f aca="false">(I91-$I$21)/$P$21</f>
        <v>390.1</v>
      </c>
      <c r="O91" s="69"/>
      <c r="P91" s="59"/>
      <c r="Q91" s="59"/>
    </row>
    <row r="92" customFormat="false" ht="12.75" hidden="false" customHeight="false" outlineLevel="0" collapsed="false">
      <c r="A92" s="61" t="n">
        <v>72</v>
      </c>
      <c r="B92" s="55" t="n">
        <v>22</v>
      </c>
      <c r="C92" s="55"/>
      <c r="D92" s="143" t="s">
        <v>326</v>
      </c>
      <c r="E92" s="55" t="n">
        <v>1985</v>
      </c>
      <c r="F92" s="55" t="s">
        <v>94</v>
      </c>
      <c r="G92" s="143" t="s">
        <v>83</v>
      </c>
      <c r="H92" s="143" t="s">
        <v>97</v>
      </c>
      <c r="I92" s="88" t="n">
        <v>0.034380787037037</v>
      </c>
      <c r="J92" s="88" t="n">
        <f aca="false">I92-$I$21</f>
        <v>0.00454166666666667</v>
      </c>
      <c r="K92" s="65" t="n">
        <f aca="false">N92/($I$22/$P$22)*800/60+$Q$21</f>
        <v>185.334675579117</v>
      </c>
      <c r="L92" s="55" t="n">
        <v>100039</v>
      </c>
      <c r="M92" s="145"/>
      <c r="N92" s="68" t="n">
        <f aca="false">(I92-$I$21)/$P$21</f>
        <v>392.4</v>
      </c>
      <c r="O92" s="69"/>
      <c r="P92" s="59"/>
      <c r="Q92" s="59"/>
    </row>
    <row r="93" customFormat="false" ht="12.75" hidden="false" customHeight="false" outlineLevel="0" collapsed="false">
      <c r="A93" s="61" t="n">
        <v>73</v>
      </c>
      <c r="B93" s="55" t="n">
        <v>45</v>
      </c>
      <c r="C93" s="55"/>
      <c r="D93" s="143" t="s">
        <v>327</v>
      </c>
      <c r="E93" s="55" t="n">
        <v>1985</v>
      </c>
      <c r="F93" s="55" t="n">
        <v>1</v>
      </c>
      <c r="G93" s="143" t="s">
        <v>328</v>
      </c>
      <c r="H93" s="143"/>
      <c r="I93" s="88" t="n">
        <v>0.0344212962962963</v>
      </c>
      <c r="J93" s="88" t="n">
        <f aca="false">I93-$I$21</f>
        <v>0.00458217592592593</v>
      </c>
      <c r="K93" s="65" t="n">
        <f aca="false">N93/($I$22/$P$22)*800/60+$Q$21</f>
        <v>186.4103161615</v>
      </c>
      <c r="L93" s="55" t="n">
        <v>100533</v>
      </c>
      <c r="M93" s="145"/>
      <c r="N93" s="68" t="n">
        <f aca="false">(I93-$I$21)/$P$21</f>
        <v>395.9</v>
      </c>
      <c r="O93" s="69"/>
      <c r="P93" s="59"/>
      <c r="Q93" s="59"/>
    </row>
    <row r="94" customFormat="false" ht="12.75" hidden="false" customHeight="false" outlineLevel="0" collapsed="false">
      <c r="A94" s="61" t="n">
        <v>74</v>
      </c>
      <c r="B94" s="55" t="n">
        <v>135</v>
      </c>
      <c r="C94" s="55"/>
      <c r="D94" s="143" t="s">
        <v>329</v>
      </c>
      <c r="E94" s="55" t="n">
        <v>1985</v>
      </c>
      <c r="F94" s="55" t="s">
        <v>94</v>
      </c>
      <c r="G94" s="143" t="s">
        <v>80</v>
      </c>
      <c r="H94" s="143" t="s">
        <v>75</v>
      </c>
      <c r="I94" s="88" t="n">
        <v>0.0344293981481481</v>
      </c>
      <c r="J94" s="88" t="n">
        <f aca="false">I94-$I$21</f>
        <v>0.00459027777777778</v>
      </c>
      <c r="K94" s="65" t="n">
        <f aca="false">N94/($I$22/$P$22)*800/60+$Q$21</f>
        <v>186.625444277976</v>
      </c>
      <c r="L94" s="55" t="n">
        <v>100555</v>
      </c>
      <c r="M94" s="145"/>
      <c r="N94" s="68" t="n">
        <f aca="false">(I94-$I$21)/$P$21</f>
        <v>396.6</v>
      </c>
      <c r="O94" s="69"/>
      <c r="P94" s="59"/>
      <c r="Q94" s="59"/>
    </row>
    <row r="95" customFormat="false" ht="12.75" hidden="false" customHeight="false" outlineLevel="0" collapsed="false">
      <c r="A95" s="61" t="n">
        <v>75</v>
      </c>
      <c r="B95" s="55" t="n">
        <v>24</v>
      </c>
      <c r="C95" s="55"/>
      <c r="D95" s="143" t="s">
        <v>330</v>
      </c>
      <c r="E95" s="55" t="n">
        <v>1986</v>
      </c>
      <c r="F95" s="55" t="s">
        <v>94</v>
      </c>
      <c r="G95" s="143" t="s">
        <v>83</v>
      </c>
      <c r="H95" s="143" t="s">
        <v>161</v>
      </c>
      <c r="I95" s="88" t="n">
        <v>0.0344490740740741</v>
      </c>
      <c r="J95" s="88" t="n">
        <f aca="false">I95-$I$21</f>
        <v>0.0046099537037037</v>
      </c>
      <c r="K95" s="65" t="n">
        <f aca="false">N95/($I$22/$P$22)*800/60+$Q$21</f>
        <v>187.147898275134</v>
      </c>
      <c r="L95" s="55" t="n">
        <v>100582</v>
      </c>
      <c r="M95" s="145"/>
      <c r="N95" s="68" t="n">
        <f aca="false">(I95-$I$21)/$P$21</f>
        <v>398.3</v>
      </c>
      <c r="O95" s="69"/>
      <c r="P95" s="59"/>
      <c r="Q95" s="59"/>
    </row>
    <row r="96" customFormat="false" ht="12.75" hidden="false" customHeight="false" outlineLevel="0" collapsed="false">
      <c r="A96" s="61" t="n">
        <v>76</v>
      </c>
      <c r="B96" s="55" t="n">
        <v>27</v>
      </c>
      <c r="C96" s="55"/>
      <c r="D96" s="143" t="s">
        <v>331</v>
      </c>
      <c r="E96" s="55" t="n">
        <v>1986</v>
      </c>
      <c r="F96" s="55" t="s">
        <v>94</v>
      </c>
      <c r="G96" s="143" t="s">
        <v>83</v>
      </c>
      <c r="H96" s="143" t="s">
        <v>97</v>
      </c>
      <c r="I96" s="88" t="n">
        <v>0.0344652777777778</v>
      </c>
      <c r="J96" s="88" t="n">
        <f aca="false">I96-$I$21</f>
        <v>0.00462615740740741</v>
      </c>
      <c r="K96" s="65" t="n">
        <f aca="false">N96/($I$22/$P$22)*800/60+$Q$21</f>
        <v>187.578154508087</v>
      </c>
      <c r="L96" s="55"/>
      <c r="M96" s="145"/>
      <c r="N96" s="68" t="n">
        <f aca="false">(I96-$I$21)/$P$21</f>
        <v>399.7</v>
      </c>
      <c r="O96" s="69"/>
      <c r="P96" s="59"/>
      <c r="Q96" s="59"/>
    </row>
    <row r="97" customFormat="false" ht="12.75" hidden="false" customHeight="false" outlineLevel="0" collapsed="false">
      <c r="A97" s="61" t="n">
        <v>77</v>
      </c>
      <c r="B97" s="55" t="n">
        <v>68</v>
      </c>
      <c r="C97" s="55"/>
      <c r="D97" s="143" t="s">
        <v>332</v>
      </c>
      <c r="E97" s="55" t="n">
        <v>1972</v>
      </c>
      <c r="F97" s="55" t="s">
        <v>46</v>
      </c>
      <c r="G97" s="143" t="s">
        <v>333</v>
      </c>
      <c r="H97" s="143" t="s">
        <v>75</v>
      </c>
      <c r="I97" s="88" t="n">
        <v>0.0345081018518519</v>
      </c>
      <c r="J97" s="88" t="n">
        <f aca="false">I97-$I$21</f>
        <v>0.00466898148148148</v>
      </c>
      <c r="K97" s="65" t="n">
        <f aca="false">N97/($I$22/$P$22)*800/60+$Q$21</f>
        <v>188.715260266605</v>
      </c>
      <c r="L97" s="55"/>
      <c r="M97" s="145"/>
      <c r="N97" s="68" t="n">
        <f aca="false">(I97-$I$21)/$P$21</f>
        <v>403.4</v>
      </c>
      <c r="O97" s="69"/>
      <c r="P97" s="59"/>
      <c r="Q97" s="59"/>
    </row>
    <row r="98" customFormat="false" ht="12.75" hidden="false" customHeight="false" outlineLevel="0" collapsed="false">
      <c r="A98" s="61" t="n">
        <v>78</v>
      </c>
      <c r="B98" s="55" t="n">
        <v>10</v>
      </c>
      <c r="C98" s="55"/>
      <c r="D98" s="143" t="s">
        <v>334</v>
      </c>
      <c r="E98" s="55" t="n">
        <v>1986</v>
      </c>
      <c r="F98" s="55" t="s">
        <v>94</v>
      </c>
      <c r="G98" s="143" t="s">
        <v>80</v>
      </c>
      <c r="H98" s="143" t="s">
        <v>81</v>
      </c>
      <c r="I98" s="88" t="n">
        <v>0.0345266203703704</v>
      </c>
      <c r="J98" s="88" t="n">
        <f aca="false">I98-$I$21</f>
        <v>0.0046875</v>
      </c>
      <c r="K98" s="65" t="n">
        <f aca="false">N98/($I$22/$P$22)*800/60+$Q$21</f>
        <v>189.206981675695</v>
      </c>
      <c r="L98" s="55"/>
      <c r="M98" s="145"/>
      <c r="N98" s="68" t="n">
        <f aca="false">(I98-$I$21)/$P$21</f>
        <v>405</v>
      </c>
      <c r="O98" s="69"/>
      <c r="P98" s="59"/>
      <c r="Q98" s="59"/>
    </row>
    <row r="99" customFormat="false" ht="12.75" hidden="false" customHeight="false" outlineLevel="0" collapsed="false">
      <c r="A99" s="61" t="n">
        <v>79</v>
      </c>
      <c r="B99" s="55" t="n">
        <v>13</v>
      </c>
      <c r="C99" s="55"/>
      <c r="D99" s="143" t="s">
        <v>335</v>
      </c>
      <c r="E99" s="55" t="n">
        <v>1985</v>
      </c>
      <c r="F99" s="55" t="s">
        <v>94</v>
      </c>
      <c r="G99" s="143" t="s">
        <v>336</v>
      </c>
      <c r="H99" s="143" t="s">
        <v>337</v>
      </c>
      <c r="I99" s="88" t="n">
        <v>0.0345613425925926</v>
      </c>
      <c r="J99" s="88" t="n">
        <f aca="false">I99-$I$21</f>
        <v>0.00472222222222222</v>
      </c>
      <c r="K99" s="65" t="n">
        <f aca="false">N99/($I$22/$P$22)*800/60+$Q$21</f>
        <v>190.128959317736</v>
      </c>
      <c r="L99" s="55" t="n">
        <v>100058</v>
      </c>
      <c r="M99" s="145"/>
      <c r="N99" s="68" t="n">
        <f aca="false">(I99-$I$21)/$P$21</f>
        <v>408</v>
      </c>
      <c r="O99" s="69"/>
      <c r="P99" s="59"/>
      <c r="Q99" s="59"/>
    </row>
    <row r="100" customFormat="false" ht="12.75" hidden="false" customHeight="false" outlineLevel="0" collapsed="false">
      <c r="A100" s="61" t="n">
        <v>80</v>
      </c>
      <c r="B100" s="55" t="n">
        <v>29</v>
      </c>
      <c r="C100" s="55"/>
      <c r="D100" s="143" t="s">
        <v>338</v>
      </c>
      <c r="E100" s="55" t="n">
        <v>1985</v>
      </c>
      <c r="F100" s="55" t="s">
        <v>94</v>
      </c>
      <c r="G100" s="143" t="s">
        <v>128</v>
      </c>
      <c r="H100" s="143" t="s">
        <v>300</v>
      </c>
      <c r="I100" s="88" t="n">
        <v>0.0346157407407407</v>
      </c>
      <c r="J100" s="88" t="n">
        <f aca="false">I100-$I$21</f>
        <v>0.00477662037037037</v>
      </c>
      <c r="K100" s="65" t="n">
        <f aca="false">N100/($I$22/$P$22)*800/60+$Q$21</f>
        <v>191.573390956936</v>
      </c>
      <c r="L100" s="55"/>
      <c r="M100" s="145"/>
      <c r="N100" s="68" t="n">
        <f aca="false">(I100-$I$21)/$P$21</f>
        <v>412.7</v>
      </c>
      <c r="O100" s="69"/>
      <c r="P100" s="59"/>
      <c r="Q100" s="59"/>
    </row>
    <row r="101" customFormat="false" ht="12.75" hidden="false" customHeight="false" outlineLevel="0" collapsed="false">
      <c r="A101" s="61" t="n">
        <v>81</v>
      </c>
      <c r="B101" s="55" t="n">
        <v>121</v>
      </c>
      <c r="C101" s="55"/>
      <c r="D101" s="143" t="s">
        <v>339</v>
      </c>
      <c r="E101" s="55" t="n">
        <v>1986</v>
      </c>
      <c r="F101" s="55" t="s">
        <v>94</v>
      </c>
      <c r="G101" s="143" t="s">
        <v>340</v>
      </c>
      <c r="H101" s="143" t="s">
        <v>138</v>
      </c>
      <c r="I101" s="88" t="n">
        <v>0.034630787037037</v>
      </c>
      <c r="J101" s="88" t="n">
        <f aca="false">I101-$I$21</f>
        <v>0.00479166666666667</v>
      </c>
      <c r="K101" s="65" t="n">
        <f aca="false">N101/($I$22/$P$22)*800/60+$Q$21</f>
        <v>191.972914601821</v>
      </c>
      <c r="L101" s="55" t="n">
        <v>100569</v>
      </c>
      <c r="M101" s="145"/>
      <c r="N101" s="68" t="n">
        <f aca="false">(I101-$I$21)/$P$21</f>
        <v>414</v>
      </c>
      <c r="O101" s="69"/>
      <c r="P101" s="59"/>
      <c r="Q101" s="59"/>
    </row>
    <row r="102" customFormat="false" ht="12.75" hidden="false" customHeight="false" outlineLevel="0" collapsed="false">
      <c r="A102" s="61" t="n">
        <v>82</v>
      </c>
      <c r="B102" s="55" t="n">
        <v>18</v>
      </c>
      <c r="C102" s="55"/>
      <c r="D102" s="143" t="s">
        <v>341</v>
      </c>
      <c r="E102" s="55" t="n">
        <v>1987</v>
      </c>
      <c r="F102" s="55" t="s">
        <v>94</v>
      </c>
      <c r="G102" s="143" t="s">
        <v>107</v>
      </c>
      <c r="H102" s="143" t="s">
        <v>247</v>
      </c>
      <c r="I102" s="88" t="n">
        <v>0.0346388888888889</v>
      </c>
      <c r="J102" s="88" t="n">
        <f aca="false">I102-$I$21</f>
        <v>0.00479976851851852</v>
      </c>
      <c r="K102" s="65" t="n">
        <f aca="false">N102/($I$22/$P$22)*800/60+$Q$21</f>
        <v>192.188042718298</v>
      </c>
      <c r="L102" s="55"/>
      <c r="M102" s="145"/>
      <c r="N102" s="68" t="n">
        <f aca="false">(I102-$I$21)/$P$21</f>
        <v>414.7</v>
      </c>
      <c r="O102" s="69"/>
      <c r="P102" s="59"/>
      <c r="Q102" s="59"/>
    </row>
    <row r="103" customFormat="false" ht="12.75" hidden="false" customHeight="false" outlineLevel="0" collapsed="false">
      <c r="A103" s="61" t="n">
        <v>83</v>
      </c>
      <c r="B103" s="55" t="n">
        <v>150</v>
      </c>
      <c r="C103" s="55"/>
      <c r="D103" s="143" t="s">
        <v>342</v>
      </c>
      <c r="E103" s="55" t="n">
        <v>1986</v>
      </c>
      <c r="F103" s="55" t="s">
        <v>94</v>
      </c>
      <c r="G103" s="143" t="s">
        <v>343</v>
      </c>
      <c r="H103" s="143" t="s">
        <v>103</v>
      </c>
      <c r="I103" s="88" t="n">
        <v>0.0346655092592593</v>
      </c>
      <c r="J103" s="88" t="n">
        <f aca="false">I103-$I$21</f>
        <v>0.00482638888888889</v>
      </c>
      <c r="K103" s="65" t="n">
        <f aca="false">N103/($I$22/$P$22)*800/60+$Q$21</f>
        <v>192.894892243863</v>
      </c>
      <c r="L103" s="55"/>
      <c r="M103" s="145"/>
      <c r="N103" s="68" t="n">
        <f aca="false">(I103-$I$21)/$P$21</f>
        <v>417</v>
      </c>
      <c r="O103" s="69"/>
      <c r="P103" s="59"/>
      <c r="Q103" s="59"/>
    </row>
    <row r="104" customFormat="false" ht="12.75" hidden="false" customHeight="false" outlineLevel="0" collapsed="false">
      <c r="A104" s="61" t="n">
        <v>84</v>
      </c>
      <c r="B104" s="55" t="n">
        <v>39</v>
      </c>
      <c r="C104" s="55"/>
      <c r="D104" s="143" t="s">
        <v>344</v>
      </c>
      <c r="E104" s="55" t="n">
        <v>1983</v>
      </c>
      <c r="F104" s="55" t="s">
        <v>94</v>
      </c>
      <c r="G104" s="143" t="s">
        <v>80</v>
      </c>
      <c r="H104" s="143" t="s">
        <v>75</v>
      </c>
      <c r="I104" s="88" t="n">
        <v>0.0347569444444444</v>
      </c>
      <c r="J104" s="88" t="n">
        <f aca="false">I104-$I$21</f>
        <v>0.00491782407407407</v>
      </c>
      <c r="K104" s="65" t="n">
        <f aca="false">N104/($I$22/$P$22)*800/60+$Q$21</f>
        <v>195.322766701241</v>
      </c>
      <c r="L104" s="55"/>
      <c r="M104" s="145"/>
      <c r="N104" s="68" t="n">
        <f aca="false">(I104-$I$21)/$P$21</f>
        <v>424.9</v>
      </c>
      <c r="O104" s="69"/>
      <c r="P104" s="59"/>
      <c r="Q104" s="59"/>
    </row>
    <row r="105" customFormat="false" ht="12.75" hidden="false" customHeight="false" outlineLevel="0" collapsed="false">
      <c r="A105" s="61" t="n">
        <v>85</v>
      </c>
      <c r="B105" s="55" t="n">
        <v>21</v>
      </c>
      <c r="C105" s="55"/>
      <c r="D105" s="143" t="s">
        <v>345</v>
      </c>
      <c r="E105" s="55" t="n">
        <v>1985</v>
      </c>
      <c r="F105" s="55" t="n">
        <v>1</v>
      </c>
      <c r="G105" s="143" t="s">
        <v>118</v>
      </c>
      <c r="H105" s="143" t="s">
        <v>119</v>
      </c>
      <c r="I105" s="88" t="n">
        <v>0.0347824074074074</v>
      </c>
      <c r="J105" s="88" t="n">
        <f aca="false">I105-$I$21</f>
        <v>0.00494328703703704</v>
      </c>
      <c r="K105" s="65" t="n">
        <f aca="false">N105/($I$22/$P$22)*800/60+$Q$21</f>
        <v>195.998883638738</v>
      </c>
      <c r="L105" s="55" t="n">
        <v>100239</v>
      </c>
      <c r="M105" s="145"/>
      <c r="N105" s="68" t="n">
        <f aca="false">(I105-$I$21)/$P$21</f>
        <v>427.1</v>
      </c>
      <c r="O105" s="69"/>
      <c r="P105" s="59"/>
      <c r="Q105" s="59"/>
    </row>
    <row r="106" customFormat="false" ht="12.75" hidden="false" customHeight="false" outlineLevel="0" collapsed="false">
      <c r="A106" s="61" t="n">
        <v>86</v>
      </c>
      <c r="B106" s="55" t="n">
        <v>73</v>
      </c>
      <c r="C106" s="55"/>
      <c r="D106" s="143" t="s">
        <v>346</v>
      </c>
      <c r="E106" s="55" t="n">
        <v>1983</v>
      </c>
      <c r="F106" s="55" t="s">
        <v>94</v>
      </c>
      <c r="G106" s="143" t="s">
        <v>343</v>
      </c>
      <c r="H106" s="143" t="s">
        <v>103</v>
      </c>
      <c r="I106" s="88" t="n">
        <v>0.0347847222222222</v>
      </c>
      <c r="J106" s="88" t="n">
        <f aca="false">I106-$I$21</f>
        <v>0.00494560185185185</v>
      </c>
      <c r="K106" s="65" t="n">
        <f aca="false">N106/($I$22/$P$22)*800/60+$Q$21</f>
        <v>196.060348814875</v>
      </c>
      <c r="L106" s="55" t="n">
        <v>100584</v>
      </c>
      <c r="M106" s="145"/>
      <c r="N106" s="68" t="n">
        <f aca="false">(I106-$I$21)/$P$21</f>
        <v>427.3</v>
      </c>
      <c r="O106" s="69"/>
      <c r="P106" s="59"/>
      <c r="Q106" s="59"/>
    </row>
    <row r="107" customFormat="false" ht="12.75" hidden="false" customHeight="false" outlineLevel="0" collapsed="false">
      <c r="A107" s="61" t="n">
        <v>87</v>
      </c>
      <c r="B107" s="55" t="n">
        <v>34</v>
      </c>
      <c r="C107" s="55"/>
      <c r="D107" s="143" t="s">
        <v>347</v>
      </c>
      <c r="E107" s="55" t="n">
        <v>1982</v>
      </c>
      <c r="F107" s="55" t="s">
        <v>46</v>
      </c>
      <c r="G107" s="143" t="s">
        <v>107</v>
      </c>
      <c r="H107" s="143" t="s">
        <v>348</v>
      </c>
      <c r="I107" s="88" t="n">
        <v>0.0347951388888889</v>
      </c>
      <c r="J107" s="88" t="n">
        <f aca="false">I107-$I$21</f>
        <v>0.00495601851851852</v>
      </c>
      <c r="K107" s="65" t="n">
        <f aca="false">N107/($I$22/$P$22)*800/60+$Q$21</f>
        <v>196.336942107487</v>
      </c>
      <c r="L107" s="55" t="n">
        <v>100577</v>
      </c>
      <c r="M107" s="145"/>
      <c r="N107" s="68" t="n">
        <f aca="false">(I107-$I$21)/$P$21</f>
        <v>428.2</v>
      </c>
      <c r="O107" s="69"/>
      <c r="P107" s="59"/>
      <c r="Q107" s="59"/>
    </row>
    <row r="108" customFormat="false" ht="12.75" hidden="false" customHeight="false" outlineLevel="0" collapsed="false">
      <c r="A108" s="61" t="n">
        <v>88</v>
      </c>
      <c r="B108" s="55" t="n">
        <v>58</v>
      </c>
      <c r="C108" s="55" t="n">
        <v>3480150</v>
      </c>
      <c r="D108" s="143" t="s">
        <v>349</v>
      </c>
      <c r="E108" s="55" t="n">
        <v>1981</v>
      </c>
      <c r="F108" s="55" t="s">
        <v>94</v>
      </c>
      <c r="G108" s="143" t="s">
        <v>350</v>
      </c>
      <c r="H108" s="143" t="s">
        <v>45</v>
      </c>
      <c r="I108" s="88" t="n">
        <v>0.0348148148148148</v>
      </c>
      <c r="J108" s="88" t="n">
        <f aca="false">I108-$I$21</f>
        <v>0.00497569444444444</v>
      </c>
      <c r="K108" s="65" t="n">
        <f aca="false">N108/($I$22/$P$22)*800/60+$Q$21</f>
        <v>196.859396104644</v>
      </c>
      <c r="L108" s="55" t="n">
        <v>100552</v>
      </c>
      <c r="M108" s="145"/>
      <c r="N108" s="68" t="n">
        <f aca="false">(I108-$I$21)/$P$21</f>
        <v>429.9</v>
      </c>
      <c r="O108" s="69"/>
      <c r="P108" s="59"/>
      <c r="Q108" s="59"/>
    </row>
    <row r="109" customFormat="false" ht="12.75" hidden="false" customHeight="false" outlineLevel="0" collapsed="false">
      <c r="A109" s="61" t="n">
        <v>89</v>
      </c>
      <c r="B109" s="55" t="n">
        <v>57</v>
      </c>
      <c r="C109" s="55"/>
      <c r="D109" s="143" t="s">
        <v>351</v>
      </c>
      <c r="E109" s="55" t="n">
        <v>1986</v>
      </c>
      <c r="F109" s="55" t="s">
        <v>94</v>
      </c>
      <c r="G109" s="143" t="s">
        <v>80</v>
      </c>
      <c r="H109" s="143"/>
      <c r="I109" s="88" t="n">
        <v>0.0348518518518519</v>
      </c>
      <c r="J109" s="88" t="n">
        <f aca="false">I109-$I$21</f>
        <v>0.00501273148148148</v>
      </c>
      <c r="K109" s="65" t="n">
        <f aca="false">N109/($I$22/$P$22)*800/60+$Q$21</f>
        <v>197.842838922823</v>
      </c>
      <c r="L109" s="55"/>
      <c r="M109" s="145"/>
      <c r="N109" s="68" t="n">
        <f aca="false">(I109-$I$21)/$P$21</f>
        <v>433.1</v>
      </c>
      <c r="O109" s="69"/>
      <c r="P109" s="59"/>
      <c r="Q109" s="59"/>
    </row>
    <row r="110" customFormat="false" ht="12.75" hidden="false" customHeight="false" outlineLevel="0" collapsed="false">
      <c r="A110" s="61" t="n">
        <v>90</v>
      </c>
      <c r="B110" s="55" t="n">
        <v>19</v>
      </c>
      <c r="C110" s="55"/>
      <c r="D110" s="143" t="s">
        <v>352</v>
      </c>
      <c r="E110" s="55" t="n">
        <v>1987</v>
      </c>
      <c r="F110" s="55" t="s">
        <v>94</v>
      </c>
      <c r="G110" s="143" t="s">
        <v>163</v>
      </c>
      <c r="H110" s="143" t="s">
        <v>353</v>
      </c>
      <c r="I110" s="88" t="n">
        <v>0.0348854166666667</v>
      </c>
      <c r="J110" s="88" t="n">
        <f aca="false">I110-$I$21</f>
        <v>0.0050462962962963</v>
      </c>
      <c r="K110" s="65" t="n">
        <f aca="false">N110/($I$22/$P$22)*800/60+$Q$21</f>
        <v>198.734083976797</v>
      </c>
      <c r="L110" s="55"/>
      <c r="M110" s="145"/>
      <c r="N110" s="68" t="n">
        <f aca="false">(I110-$I$21)/$P$21</f>
        <v>436</v>
      </c>
      <c r="O110" s="69"/>
      <c r="P110" s="59"/>
      <c r="Q110" s="59"/>
    </row>
    <row r="111" customFormat="false" ht="12.75" hidden="false" customHeight="false" outlineLevel="0" collapsed="false">
      <c r="A111" s="61" t="n">
        <v>91</v>
      </c>
      <c r="B111" s="55" t="n">
        <v>28</v>
      </c>
      <c r="C111" s="55"/>
      <c r="D111" s="143" t="s">
        <v>354</v>
      </c>
      <c r="E111" s="55" t="n">
        <v>1986</v>
      </c>
      <c r="F111" s="55" t="s">
        <v>94</v>
      </c>
      <c r="G111" s="143" t="s">
        <v>77</v>
      </c>
      <c r="H111" s="143" t="s">
        <v>355</v>
      </c>
      <c r="I111" s="88" t="n">
        <v>0.0349490740740741</v>
      </c>
      <c r="J111" s="88" t="n">
        <f aca="false">I111-$I$21</f>
        <v>0.0051099537037037</v>
      </c>
      <c r="K111" s="65" t="n">
        <f aca="false">N111/($I$22/$P$22)*800/60+$Q$21</f>
        <v>200.424376320541</v>
      </c>
      <c r="L111" s="55"/>
      <c r="M111" s="145"/>
      <c r="N111" s="68" t="n">
        <f aca="false">(I111-$I$21)/$P$21</f>
        <v>441.5</v>
      </c>
      <c r="O111" s="69"/>
      <c r="P111" s="59"/>
      <c r="Q111" s="59"/>
    </row>
    <row r="112" customFormat="false" ht="12.75" hidden="false" customHeight="false" outlineLevel="0" collapsed="false">
      <c r="A112" s="61" t="n">
        <v>92</v>
      </c>
      <c r="B112" s="55" t="n">
        <v>36</v>
      </c>
      <c r="C112" s="55"/>
      <c r="D112" s="143" t="s">
        <v>356</v>
      </c>
      <c r="E112" s="55" t="n">
        <v>1981</v>
      </c>
      <c r="F112" s="55" t="s">
        <v>94</v>
      </c>
      <c r="G112" s="143" t="s">
        <v>343</v>
      </c>
      <c r="H112" s="143" t="s">
        <v>103</v>
      </c>
      <c r="I112" s="88" t="n">
        <v>0.0349756944444445</v>
      </c>
      <c r="J112" s="88" t="n">
        <f aca="false">I112-$I$21</f>
        <v>0.00513657407407407</v>
      </c>
      <c r="K112" s="65" t="n">
        <f aca="false">N112/($I$22/$P$22)*800/60+$Q$21</f>
        <v>201.131225846107</v>
      </c>
      <c r="L112" s="55" t="n">
        <v>100587</v>
      </c>
      <c r="M112" s="145"/>
      <c r="N112" s="68" t="n">
        <f aca="false">(I112-$I$21)/$P$21</f>
        <v>443.8</v>
      </c>
      <c r="O112" s="69"/>
      <c r="P112" s="59"/>
      <c r="Q112" s="59"/>
    </row>
    <row r="113" customFormat="false" ht="12.75" hidden="false" customHeight="false" outlineLevel="0" collapsed="false">
      <c r="A113" s="61" t="n">
        <v>93</v>
      </c>
      <c r="B113" s="55" t="n">
        <v>14</v>
      </c>
      <c r="C113" s="55"/>
      <c r="D113" s="143" t="s">
        <v>357</v>
      </c>
      <c r="E113" s="55" t="n">
        <v>1986</v>
      </c>
      <c r="F113" s="55" t="n">
        <v>1</v>
      </c>
      <c r="G113" s="143" t="s">
        <v>80</v>
      </c>
      <c r="H113" s="143" t="s">
        <v>81</v>
      </c>
      <c r="I113" s="88" t="n">
        <v>0.0350763888888889</v>
      </c>
      <c r="J113" s="88" t="n">
        <f aca="false">I113-$I$21</f>
        <v>0.00523726851851852</v>
      </c>
      <c r="K113" s="65" t="n">
        <f aca="false">N113/($I$22/$P$22)*800/60+$Q$21</f>
        <v>203.804961008029</v>
      </c>
      <c r="L113" s="55"/>
      <c r="M113" s="145"/>
      <c r="N113" s="68" t="n">
        <f aca="false">(I113-$I$21)/$P$21</f>
        <v>452.5</v>
      </c>
      <c r="O113" s="69"/>
      <c r="P113" s="59"/>
      <c r="Q113" s="59"/>
    </row>
    <row r="114" customFormat="false" ht="15" hidden="false" customHeight="true" outlineLevel="0" collapsed="false">
      <c r="A114" s="61" t="n">
        <v>94</v>
      </c>
      <c r="B114" s="55" t="n">
        <v>50</v>
      </c>
      <c r="C114" s="55"/>
      <c r="D114" s="143" t="s">
        <v>358</v>
      </c>
      <c r="E114" s="55" t="n">
        <v>1987</v>
      </c>
      <c r="F114" s="55" t="s">
        <v>94</v>
      </c>
      <c r="G114" s="146" t="s">
        <v>359</v>
      </c>
      <c r="H114" s="143"/>
      <c r="I114" s="88" t="n">
        <v>0.0351412037037037</v>
      </c>
      <c r="J114" s="88" t="n">
        <f aca="false">I114-$I$21</f>
        <v>0.00530208333333333</v>
      </c>
      <c r="K114" s="65" t="n">
        <f aca="false">N114/($I$22/$P$22)*800/60+$Q$21</f>
        <v>205.525985939841</v>
      </c>
      <c r="L114" s="55"/>
      <c r="M114" s="145"/>
      <c r="N114" s="68" t="n">
        <f aca="false">(I114-$I$21)/$P$21</f>
        <v>458.1</v>
      </c>
      <c r="O114" s="69"/>
      <c r="P114" s="59"/>
      <c r="Q114" s="59"/>
    </row>
    <row r="115" customFormat="false" ht="12.75" hidden="false" customHeight="false" outlineLevel="0" collapsed="false">
      <c r="A115" s="61" t="n">
        <v>95</v>
      </c>
      <c r="B115" s="55" t="n">
        <v>72</v>
      </c>
      <c r="C115" s="55"/>
      <c r="D115" s="143" t="s">
        <v>360</v>
      </c>
      <c r="E115" s="55" t="n">
        <v>1987</v>
      </c>
      <c r="F115" s="55" t="n">
        <v>1</v>
      </c>
      <c r="G115" s="143" t="s">
        <v>107</v>
      </c>
      <c r="H115" s="143" t="s">
        <v>361</v>
      </c>
      <c r="I115" s="88" t="n">
        <v>0.0351967592592593</v>
      </c>
      <c r="J115" s="88" t="n">
        <f aca="false">I115-$I$21</f>
        <v>0.00535763888888889</v>
      </c>
      <c r="K115" s="65" t="n">
        <f aca="false">N115/($I$22/$P$22)*800/60+$Q$21</f>
        <v>207.001150167108</v>
      </c>
      <c r="L115" s="55"/>
      <c r="M115" s="145"/>
      <c r="N115" s="68" t="n">
        <f aca="false">(I115-$I$21)/$P$21</f>
        <v>462.9</v>
      </c>
      <c r="O115" s="69"/>
      <c r="P115" s="59"/>
      <c r="Q115" s="59"/>
    </row>
    <row r="116" customFormat="false" ht="12.75" hidden="false" customHeight="false" outlineLevel="0" collapsed="false">
      <c r="A116" s="61" t="n">
        <v>96</v>
      </c>
      <c r="B116" s="55" t="n">
        <v>77</v>
      </c>
      <c r="C116" s="55"/>
      <c r="D116" s="143" t="s">
        <v>362</v>
      </c>
      <c r="E116" s="55" t="n">
        <v>1985</v>
      </c>
      <c r="F116" s="55" t="s">
        <v>94</v>
      </c>
      <c r="G116" s="143" t="s">
        <v>320</v>
      </c>
      <c r="H116" s="143" t="s">
        <v>75</v>
      </c>
      <c r="I116" s="88" t="n">
        <v>0.0352453703703704</v>
      </c>
      <c r="J116" s="88" t="n">
        <f aca="false">I116-$I$21</f>
        <v>0.00540625</v>
      </c>
      <c r="K116" s="65" t="n">
        <f aca="false">N116/($I$22/$P$22)*800/60+$Q$21</f>
        <v>208.291918865967</v>
      </c>
      <c r="L116" s="55" t="n">
        <v>100131</v>
      </c>
      <c r="M116" s="145"/>
      <c r="N116" s="68" t="n">
        <f aca="false">(I116-$I$21)/$P$21</f>
        <v>467.1</v>
      </c>
      <c r="O116" s="69"/>
      <c r="P116" s="59"/>
      <c r="Q116" s="59"/>
    </row>
    <row r="117" customFormat="false" ht="12.75" hidden="false" customHeight="false" outlineLevel="0" collapsed="false">
      <c r="A117" s="61" t="n">
        <v>97</v>
      </c>
      <c r="B117" s="55" t="n">
        <v>116</v>
      </c>
      <c r="C117" s="55"/>
      <c r="D117" s="143" t="s">
        <v>363</v>
      </c>
      <c r="E117" s="55" t="n">
        <v>1987</v>
      </c>
      <c r="F117" s="55" t="s">
        <v>94</v>
      </c>
      <c r="G117" s="143" t="s">
        <v>364</v>
      </c>
      <c r="H117" s="143"/>
      <c r="I117" s="88" t="n">
        <v>0.0353333333333333</v>
      </c>
      <c r="J117" s="88" t="n">
        <f aca="false">I117-$I$21</f>
        <v>0.00549421296296296</v>
      </c>
      <c r="K117" s="65" t="n">
        <f aca="false">N117/($I$22/$P$22)*800/60+$Q$21</f>
        <v>210.627595559141</v>
      </c>
      <c r="L117" s="55"/>
      <c r="M117" s="145"/>
      <c r="N117" s="68" t="n">
        <f aca="false">(I117-$I$21)/$P$21</f>
        <v>474.7</v>
      </c>
      <c r="O117" s="69"/>
      <c r="P117" s="59"/>
      <c r="Q117" s="59"/>
    </row>
    <row r="118" customFormat="false" ht="12.75" hidden="false" customHeight="false" outlineLevel="0" collapsed="false">
      <c r="A118" s="61" t="n">
        <v>98</v>
      </c>
      <c r="B118" s="55" t="n">
        <v>48</v>
      </c>
      <c r="C118" s="55"/>
      <c r="D118" s="143" t="s">
        <v>365</v>
      </c>
      <c r="E118" s="55" t="n">
        <v>1987</v>
      </c>
      <c r="F118" s="55" t="s">
        <v>94</v>
      </c>
      <c r="G118" s="143" t="s">
        <v>107</v>
      </c>
      <c r="H118" s="143" t="s">
        <v>110</v>
      </c>
      <c r="I118" s="88" t="n">
        <v>0.0353449074074074</v>
      </c>
      <c r="J118" s="88" t="n">
        <f aca="false">I118-$I$21</f>
        <v>0.00550578703703704</v>
      </c>
      <c r="K118" s="65" t="n">
        <f aca="false">N118/($I$22/$P$22)*800/60+$Q$21</f>
        <v>210.934921439822</v>
      </c>
      <c r="L118" s="55"/>
      <c r="M118" s="145"/>
      <c r="N118" s="68" t="n">
        <f aca="false">(I118-$I$21)/$P$21</f>
        <v>475.7</v>
      </c>
      <c r="O118" s="69"/>
      <c r="P118" s="59"/>
      <c r="Q118" s="59"/>
    </row>
    <row r="119" customFormat="false" ht="12.75" hidden="false" customHeight="false" outlineLevel="0" collapsed="false">
      <c r="A119" s="61" t="n">
        <v>99</v>
      </c>
      <c r="B119" s="55" t="n">
        <v>131</v>
      </c>
      <c r="C119" s="55"/>
      <c r="D119" s="143" t="s">
        <v>366</v>
      </c>
      <c r="E119" s="55" t="n">
        <v>1983</v>
      </c>
      <c r="F119" s="55" t="s">
        <v>94</v>
      </c>
      <c r="G119" s="143" t="s">
        <v>367</v>
      </c>
      <c r="H119" s="143"/>
      <c r="I119" s="88" t="n">
        <v>0.0354027777777778</v>
      </c>
      <c r="J119" s="88" t="n">
        <f aca="false">I119-$I$21</f>
        <v>0.00556365740740741</v>
      </c>
      <c r="K119" s="65" t="n">
        <f aca="false">N119/($I$22/$P$22)*800/60+$Q$21</f>
        <v>212.471550843225</v>
      </c>
      <c r="L119" s="55"/>
      <c r="M119" s="145"/>
      <c r="N119" s="68" t="n">
        <f aca="false">(I119-$I$21)/$P$21</f>
        <v>480.7</v>
      </c>
      <c r="O119" s="69"/>
      <c r="P119" s="59"/>
      <c r="Q119" s="59"/>
    </row>
    <row r="120" customFormat="false" ht="12.75" hidden="false" customHeight="false" outlineLevel="0" collapsed="false">
      <c r="A120" s="61" t="n">
        <v>100</v>
      </c>
      <c r="B120" s="55" t="n">
        <v>107</v>
      </c>
      <c r="C120" s="55"/>
      <c r="D120" s="143" t="s">
        <v>368</v>
      </c>
      <c r="E120" s="55" t="n">
        <v>1986</v>
      </c>
      <c r="F120" s="55" t="n">
        <v>1</v>
      </c>
      <c r="G120" s="143" t="s">
        <v>80</v>
      </c>
      <c r="H120" s="143"/>
      <c r="I120" s="88" t="n">
        <v>0.0354328703703704</v>
      </c>
      <c r="J120" s="88" t="n">
        <f aca="false">I120-$I$21</f>
        <v>0.00559375</v>
      </c>
      <c r="K120" s="65" t="n">
        <f aca="false">N120/($I$22/$P$22)*800/60+$Q$21</f>
        <v>213.270598132995</v>
      </c>
      <c r="L120" s="55"/>
      <c r="M120" s="145"/>
      <c r="N120" s="68" t="n">
        <f aca="false">(I120-$I$21)/$P$21</f>
        <v>483.3</v>
      </c>
      <c r="O120" s="69"/>
      <c r="P120" s="59"/>
      <c r="Q120" s="59"/>
    </row>
    <row r="121" customFormat="false" ht="12.75" hidden="false" customHeight="false" outlineLevel="0" collapsed="false">
      <c r="A121" s="61" t="n">
        <v>101</v>
      </c>
      <c r="B121" s="55" t="n">
        <v>115</v>
      </c>
      <c r="C121" s="55"/>
      <c r="D121" s="143" t="s">
        <v>369</v>
      </c>
      <c r="E121" s="55" t="n">
        <v>1985</v>
      </c>
      <c r="F121" s="55" t="s">
        <v>94</v>
      </c>
      <c r="G121" s="143" t="s">
        <v>83</v>
      </c>
      <c r="H121" s="143" t="s">
        <v>161</v>
      </c>
      <c r="I121" s="88" t="n">
        <v>0.0355451388888889</v>
      </c>
      <c r="J121" s="88" t="n">
        <f aca="false">I121-$I$21</f>
        <v>0.00570601851851852</v>
      </c>
      <c r="K121" s="65" t="n">
        <f aca="false">N121/($I$22/$P$22)*800/60+$Q$21</f>
        <v>216.251659175598</v>
      </c>
      <c r="L121" s="55" t="n">
        <v>100549</v>
      </c>
      <c r="M121" s="145"/>
      <c r="N121" s="68" t="n">
        <f aca="false">(I121-$I$21)/$P$21</f>
        <v>493</v>
      </c>
      <c r="O121" s="69"/>
      <c r="P121" s="59"/>
      <c r="Q121" s="59"/>
    </row>
    <row r="122" customFormat="false" ht="12.75" hidden="false" customHeight="false" outlineLevel="0" collapsed="false">
      <c r="A122" s="61" t="n">
        <v>102</v>
      </c>
      <c r="B122" s="55" t="n">
        <v>60</v>
      </c>
      <c r="C122" s="55"/>
      <c r="D122" s="143" t="s">
        <v>370</v>
      </c>
      <c r="E122" s="55" t="n">
        <v>1985</v>
      </c>
      <c r="F122" s="55" t="s">
        <v>94</v>
      </c>
      <c r="G122" s="143" t="s">
        <v>80</v>
      </c>
      <c r="H122" s="143" t="s">
        <v>371</v>
      </c>
      <c r="I122" s="88" t="n">
        <v>0.0356875</v>
      </c>
      <c r="J122" s="88" t="n">
        <f aca="false">I122-$I$21</f>
        <v>0.00584837962962963</v>
      </c>
      <c r="K122" s="65" t="n">
        <f aca="false">N122/($I$22/$P$22)*800/60+$Q$21</f>
        <v>220.031767507971</v>
      </c>
      <c r="L122" s="55" t="n">
        <v>100551</v>
      </c>
      <c r="M122" s="145"/>
      <c r="N122" s="68" t="n">
        <f aca="false">(I122-$I$21)/$P$21</f>
        <v>505.3</v>
      </c>
      <c r="O122" s="69"/>
      <c r="P122" s="59"/>
      <c r="Q122" s="59"/>
    </row>
    <row r="123" customFormat="false" ht="12.75" hidden="false" customHeight="false" outlineLevel="0" collapsed="false">
      <c r="A123" s="61" t="n">
        <v>103</v>
      </c>
      <c r="B123" s="55" t="n">
        <v>86</v>
      </c>
      <c r="C123" s="55"/>
      <c r="D123" s="143" t="s">
        <v>372</v>
      </c>
      <c r="E123" s="55" t="n">
        <v>1984</v>
      </c>
      <c r="F123" s="55" t="s">
        <v>94</v>
      </c>
      <c r="G123" s="143" t="s">
        <v>373</v>
      </c>
      <c r="H123" s="143"/>
      <c r="I123" s="88" t="n">
        <v>0.0357094907407407</v>
      </c>
      <c r="J123" s="88" t="n">
        <f aca="false">I123-$I$21</f>
        <v>0.00587037037037037</v>
      </c>
      <c r="K123" s="65" t="n">
        <f aca="false">N123/($I$22/$P$22)*800/60+$Q$21</f>
        <v>220.615686681265</v>
      </c>
      <c r="L123" s="55"/>
      <c r="M123" s="145"/>
      <c r="N123" s="68" t="n">
        <f aca="false">(I123-$I$21)/$P$21</f>
        <v>507.2</v>
      </c>
      <c r="O123" s="69"/>
      <c r="P123" s="59"/>
      <c r="Q123" s="59"/>
    </row>
    <row r="124" customFormat="false" ht="12.75" hidden="false" customHeight="false" outlineLevel="0" collapsed="false">
      <c r="A124" s="61" t="n">
        <v>104</v>
      </c>
      <c r="B124" s="55" t="n">
        <v>143</v>
      </c>
      <c r="C124" s="55"/>
      <c r="D124" s="143" t="s">
        <v>374</v>
      </c>
      <c r="E124" s="55" t="n">
        <v>1985</v>
      </c>
      <c r="F124" s="55" t="s">
        <v>94</v>
      </c>
      <c r="G124" s="143" t="s">
        <v>83</v>
      </c>
      <c r="H124" s="143" t="s">
        <v>97</v>
      </c>
      <c r="I124" s="88" t="n">
        <v>0.0357175925925926</v>
      </c>
      <c r="J124" s="88" t="n">
        <f aca="false">I124-$I$21</f>
        <v>0.00587847222222222</v>
      </c>
      <c r="K124" s="65" t="n">
        <f aca="false">N124/($I$22/$P$22)*800/60+$Q$21</f>
        <v>220.830814797741</v>
      </c>
      <c r="L124" s="55"/>
      <c r="M124" s="145"/>
      <c r="N124" s="68" t="n">
        <f aca="false">(I124-$I$21)/$P$21</f>
        <v>507.9</v>
      </c>
      <c r="O124" s="69"/>
      <c r="P124" s="59"/>
      <c r="Q124" s="59"/>
    </row>
    <row r="125" customFormat="false" ht="12.75" hidden="false" customHeight="false" outlineLevel="0" collapsed="false">
      <c r="A125" s="61" t="n">
        <v>105</v>
      </c>
      <c r="B125" s="55" t="n">
        <v>141</v>
      </c>
      <c r="C125" s="55"/>
      <c r="D125" s="143" t="s">
        <v>375</v>
      </c>
      <c r="E125" s="55" t="n">
        <v>1977</v>
      </c>
      <c r="F125" s="55" t="s">
        <v>94</v>
      </c>
      <c r="G125" s="143" t="s">
        <v>83</v>
      </c>
      <c r="H125" s="143" t="s">
        <v>376</v>
      </c>
      <c r="I125" s="88" t="n">
        <v>0.0357719907407407</v>
      </c>
      <c r="J125" s="88" t="n">
        <f aca="false">I125-$I$21</f>
        <v>0.00593287037037037</v>
      </c>
      <c r="K125" s="65" t="n">
        <f aca="false">N125/($I$22/$P$22)*800/60+$Q$21</f>
        <v>222.27524643694</v>
      </c>
      <c r="L125" s="55" t="n">
        <v>100518</v>
      </c>
      <c r="M125" s="145"/>
      <c r="N125" s="68" t="n">
        <f aca="false">(I125-$I$21)/$P$21</f>
        <v>512.6</v>
      </c>
      <c r="O125" s="69"/>
      <c r="P125" s="59"/>
      <c r="Q125" s="59"/>
    </row>
    <row r="126" customFormat="false" ht="12.75" hidden="false" customHeight="false" outlineLevel="0" collapsed="false">
      <c r="A126" s="61" t="n">
        <v>106</v>
      </c>
      <c r="B126" s="55" t="n">
        <v>151</v>
      </c>
      <c r="C126" s="55"/>
      <c r="D126" s="143" t="s">
        <v>377</v>
      </c>
      <c r="E126" s="55" t="n">
        <v>1986</v>
      </c>
      <c r="F126" s="55" t="s">
        <v>94</v>
      </c>
      <c r="G126" s="143" t="s">
        <v>102</v>
      </c>
      <c r="H126" s="143" t="s">
        <v>378</v>
      </c>
      <c r="I126" s="88" t="n">
        <v>0.0357789351851852</v>
      </c>
      <c r="J126" s="88" t="n">
        <f aca="false">I126-$I$21</f>
        <v>0.00593981481481482</v>
      </c>
      <c r="K126" s="65" t="n">
        <f aca="false">N126/($I$22/$P$22)*800/60+$Q$21</f>
        <v>222.459641965349</v>
      </c>
      <c r="L126" s="55" t="n">
        <v>100596</v>
      </c>
      <c r="M126" s="145"/>
      <c r="N126" s="68" t="n">
        <f aca="false">(I126-$I$21)/$P$21</f>
        <v>513.2</v>
      </c>
      <c r="O126" s="69"/>
      <c r="P126" s="59"/>
      <c r="Q126" s="59"/>
    </row>
    <row r="127" customFormat="false" ht="12.75" hidden="false" customHeight="false" outlineLevel="0" collapsed="false">
      <c r="A127" s="61" t="n">
        <v>107</v>
      </c>
      <c r="B127" s="55" t="n">
        <v>104</v>
      </c>
      <c r="C127" s="55"/>
      <c r="D127" s="143" t="s">
        <v>379</v>
      </c>
      <c r="E127" s="55" t="n">
        <v>1972</v>
      </c>
      <c r="F127" s="55" t="s">
        <v>94</v>
      </c>
      <c r="G127" s="143" t="s">
        <v>80</v>
      </c>
      <c r="H127" s="143" t="s">
        <v>140</v>
      </c>
      <c r="I127" s="88" t="n">
        <v>0.0357916666666667</v>
      </c>
      <c r="J127" s="88" t="n">
        <f aca="false">I127-$I$21</f>
        <v>0.0059525462962963</v>
      </c>
      <c r="K127" s="65" t="n">
        <f aca="false">N127/($I$22/$P$22)*800/60+$Q$21</f>
        <v>222.797700434098</v>
      </c>
      <c r="L127" s="55"/>
      <c r="M127" s="145"/>
      <c r="N127" s="68" t="n">
        <f aca="false">(I127-$I$21)/$P$21</f>
        <v>514.3</v>
      </c>
      <c r="O127" s="69"/>
      <c r="P127" s="59"/>
      <c r="Q127" s="59"/>
    </row>
    <row r="128" customFormat="false" ht="12.75" hidden="false" customHeight="false" outlineLevel="0" collapsed="false">
      <c r="A128" s="61" t="n">
        <v>108</v>
      </c>
      <c r="B128" s="55" t="n">
        <v>145</v>
      </c>
      <c r="C128" s="55"/>
      <c r="D128" s="143" t="s">
        <v>380</v>
      </c>
      <c r="E128" s="55" t="n">
        <v>1981</v>
      </c>
      <c r="F128" s="55" t="s">
        <v>46</v>
      </c>
      <c r="G128" s="143" t="s">
        <v>107</v>
      </c>
      <c r="H128" s="143" t="s">
        <v>75</v>
      </c>
      <c r="I128" s="88" t="n">
        <v>0.035806712962963</v>
      </c>
      <c r="J128" s="88" t="n">
        <f aca="false">I128-$I$21</f>
        <v>0.00596759259259259</v>
      </c>
      <c r="K128" s="65" t="n">
        <f aca="false">N128/($I$22/$P$22)*800/60+$Q$21</f>
        <v>223.197224078983</v>
      </c>
      <c r="L128" s="55"/>
      <c r="M128" s="145"/>
      <c r="N128" s="68" t="n">
        <f aca="false">(I128-$I$21)/$P$21</f>
        <v>515.6</v>
      </c>
      <c r="O128" s="69"/>
      <c r="P128" s="59"/>
      <c r="Q128" s="59"/>
    </row>
    <row r="129" customFormat="false" ht="12.75" hidden="false" customHeight="false" outlineLevel="0" collapsed="false">
      <c r="A129" s="61" t="n">
        <v>109</v>
      </c>
      <c r="B129" s="55" t="n">
        <v>84</v>
      </c>
      <c r="C129" s="55"/>
      <c r="D129" s="143" t="s">
        <v>381</v>
      </c>
      <c r="E129" s="55" t="n">
        <v>1986</v>
      </c>
      <c r="F129" s="55" t="s">
        <v>94</v>
      </c>
      <c r="G129" s="143" t="s">
        <v>80</v>
      </c>
      <c r="H129" s="143" t="s">
        <v>140</v>
      </c>
      <c r="I129" s="88" t="n">
        <v>0.0361180555555556</v>
      </c>
      <c r="J129" s="88" t="n">
        <f aca="false">I129-$I$21</f>
        <v>0.00627893518518519</v>
      </c>
      <c r="K129" s="65" t="n">
        <f aca="false">N129/($I$22/$P$22)*800/60+$Q$21</f>
        <v>231.464290269294</v>
      </c>
      <c r="L129" s="55"/>
      <c r="M129" s="145"/>
      <c r="N129" s="68" t="n">
        <f aca="false">(I129-$I$21)/$P$21</f>
        <v>542.5</v>
      </c>
      <c r="O129" s="69"/>
      <c r="P129" s="59"/>
      <c r="Q129" s="59"/>
    </row>
    <row r="130" customFormat="false" ht="12.75" hidden="false" customHeight="false" outlineLevel="0" collapsed="false">
      <c r="A130" s="61" t="n">
        <v>110</v>
      </c>
      <c r="B130" s="55" t="n">
        <v>49</v>
      </c>
      <c r="C130" s="55"/>
      <c r="D130" s="143" t="s">
        <v>382</v>
      </c>
      <c r="E130" s="55" t="n">
        <v>1985</v>
      </c>
      <c r="F130" s="55" t="s">
        <v>94</v>
      </c>
      <c r="G130" s="143" t="s">
        <v>107</v>
      </c>
      <c r="H130" s="143" t="s">
        <v>383</v>
      </c>
      <c r="I130" s="88" t="n">
        <v>0.0361759259259259</v>
      </c>
      <c r="J130" s="88" t="n">
        <f aca="false">I130-$I$21</f>
        <v>0.00633680555555556</v>
      </c>
      <c r="K130" s="65" t="n">
        <f aca="false">N130/($I$22/$P$22)*800/60+$Q$21</f>
        <v>233.000919672698</v>
      </c>
      <c r="L130" s="55" t="n">
        <v>100319</v>
      </c>
      <c r="M130" s="145"/>
      <c r="N130" s="68" t="n">
        <f aca="false">(I130-$I$21)/$P$21</f>
        <v>547.5</v>
      </c>
      <c r="O130" s="69"/>
      <c r="P130" s="59"/>
      <c r="Q130" s="59"/>
    </row>
    <row r="131" customFormat="false" ht="12.75" hidden="false" customHeight="false" outlineLevel="0" collapsed="false">
      <c r="A131" s="61" t="n">
        <v>111</v>
      </c>
      <c r="B131" s="55" t="n">
        <v>127</v>
      </c>
      <c r="C131" s="55"/>
      <c r="D131" s="143" t="s">
        <v>384</v>
      </c>
      <c r="E131" s="55" t="n">
        <v>1983</v>
      </c>
      <c r="F131" s="55" t="n">
        <v>1</v>
      </c>
      <c r="G131" s="143" t="s">
        <v>105</v>
      </c>
      <c r="H131" s="143"/>
      <c r="I131" s="88" t="n">
        <v>0.0361828703703704</v>
      </c>
      <c r="J131" s="88" t="n">
        <f aca="false">I131-$I$21</f>
        <v>0.00634375</v>
      </c>
      <c r="K131" s="65" t="n">
        <f aca="false">N131/($I$22/$P$22)*800/60+$Q$21</f>
        <v>233.185315201106</v>
      </c>
      <c r="L131" s="55"/>
      <c r="M131" s="145"/>
      <c r="N131" s="68" t="n">
        <f aca="false">(I131-$I$21)/$P$21</f>
        <v>548.1</v>
      </c>
      <c r="O131" s="69"/>
      <c r="P131" s="59"/>
      <c r="Q131" s="59"/>
    </row>
    <row r="132" customFormat="false" ht="12.75" hidden="false" customHeight="false" outlineLevel="0" collapsed="false">
      <c r="A132" s="61" t="n">
        <v>112</v>
      </c>
      <c r="B132" s="55" t="n">
        <v>155</v>
      </c>
      <c r="C132" s="55"/>
      <c r="D132" s="143" t="s">
        <v>385</v>
      </c>
      <c r="E132" s="55" t="n">
        <v>1985</v>
      </c>
      <c r="F132" s="55" t="s">
        <v>94</v>
      </c>
      <c r="G132" s="146" t="s">
        <v>386</v>
      </c>
      <c r="H132" s="143"/>
      <c r="I132" s="88" t="n">
        <v>0.0362199074074074</v>
      </c>
      <c r="J132" s="88" t="n">
        <f aca="false">I132-$I$21</f>
        <v>0.00638078703703704</v>
      </c>
      <c r="K132" s="65" t="n">
        <f aca="false">N132/($I$22/$P$22)*800/60+$Q$21</f>
        <v>234.168758019285</v>
      </c>
      <c r="L132" s="55" t="n">
        <v>100550</v>
      </c>
      <c r="M132" s="145"/>
      <c r="N132" s="68" t="n">
        <f aca="false">(I132-$I$21)/$P$21</f>
        <v>551.3</v>
      </c>
      <c r="O132" s="69"/>
      <c r="P132" s="59"/>
      <c r="Q132" s="59"/>
    </row>
    <row r="133" customFormat="false" ht="12.75" hidden="false" customHeight="false" outlineLevel="0" collapsed="false">
      <c r="A133" s="61" t="n">
        <v>113</v>
      </c>
      <c r="B133" s="55" t="n">
        <v>109</v>
      </c>
      <c r="C133" s="55" t="n">
        <v>3430022</v>
      </c>
      <c r="D133" s="143" t="s">
        <v>387</v>
      </c>
      <c r="E133" s="55" t="n">
        <v>1985</v>
      </c>
      <c r="F133" s="55"/>
      <c r="G133" s="143" t="s">
        <v>155</v>
      </c>
      <c r="H133" s="143"/>
      <c r="I133" s="88" t="n">
        <v>0.03625</v>
      </c>
      <c r="J133" s="88" t="n">
        <f aca="false">I133-$I$21</f>
        <v>0.00641087962962963</v>
      </c>
      <c r="K133" s="65" t="n">
        <f aca="false">N133/($I$22/$P$22)*800/60+$Q$21</f>
        <v>234.967805309055</v>
      </c>
      <c r="L133" s="55"/>
      <c r="M133" s="145"/>
      <c r="N133" s="68" t="n">
        <f aca="false">(I133-$I$21)/$P$21</f>
        <v>553.9</v>
      </c>
      <c r="O133" s="69"/>
      <c r="P133" s="59"/>
      <c r="Q133" s="59"/>
    </row>
    <row r="134" customFormat="false" ht="12.75" hidden="false" customHeight="false" outlineLevel="0" collapsed="false">
      <c r="A134" s="61" t="n">
        <v>114</v>
      </c>
      <c r="B134" s="55" t="n">
        <v>33</v>
      </c>
      <c r="C134" s="55"/>
      <c r="D134" s="143" t="s">
        <v>388</v>
      </c>
      <c r="E134" s="55" t="n">
        <v>1984</v>
      </c>
      <c r="F134" s="55" t="s">
        <v>94</v>
      </c>
      <c r="G134" s="143" t="s">
        <v>271</v>
      </c>
      <c r="H134" s="143" t="s">
        <v>389</v>
      </c>
      <c r="I134" s="88" t="n">
        <v>0.0362777777777778</v>
      </c>
      <c r="J134" s="88" t="n">
        <f aca="false">I134-$I$21</f>
        <v>0.00643865740740741</v>
      </c>
      <c r="K134" s="65" t="n">
        <f aca="false">N134/($I$22/$P$22)*800/60+$Q$21</f>
        <v>235.705387422688</v>
      </c>
      <c r="L134" s="55" t="n">
        <v>100556</v>
      </c>
      <c r="M134" s="145"/>
      <c r="N134" s="68" t="n">
        <f aca="false">(I134-$I$21)/$P$21</f>
        <v>556.3</v>
      </c>
      <c r="O134" s="69"/>
      <c r="P134" s="59"/>
      <c r="Q134" s="59"/>
    </row>
    <row r="135" customFormat="false" ht="12.75" hidden="false" customHeight="false" outlineLevel="0" collapsed="false">
      <c r="A135" s="61" t="n">
        <v>115</v>
      </c>
      <c r="B135" s="55" t="n">
        <v>81</v>
      </c>
      <c r="C135" s="55"/>
      <c r="D135" s="143" t="s">
        <v>390</v>
      </c>
      <c r="E135" s="55" t="n">
        <v>1986</v>
      </c>
      <c r="F135" s="55" t="n">
        <v>1</v>
      </c>
      <c r="G135" s="143" t="s">
        <v>137</v>
      </c>
      <c r="H135" s="143" t="s">
        <v>138</v>
      </c>
      <c r="I135" s="88" t="n">
        <v>0.0363599537037037</v>
      </c>
      <c r="J135" s="88" t="n">
        <f aca="false">I135-$I$21</f>
        <v>0.00652083333333333</v>
      </c>
      <c r="K135" s="65" t="n">
        <f aca="false">N135/($I$22/$P$22)*800/60+$Q$21</f>
        <v>237.887401175521</v>
      </c>
      <c r="L135" s="55"/>
      <c r="M135" s="145"/>
      <c r="N135" s="68" t="n">
        <f aca="false">(I135-$I$21)/$P$21</f>
        <v>563.4</v>
      </c>
      <c r="O135" s="69"/>
      <c r="P135" s="59"/>
      <c r="Q135" s="59"/>
    </row>
    <row r="136" customFormat="false" ht="12.75" hidden="false" customHeight="false" outlineLevel="0" collapsed="false">
      <c r="A136" s="61" t="n">
        <v>116</v>
      </c>
      <c r="B136" s="55" t="n">
        <v>148</v>
      </c>
      <c r="C136" s="55"/>
      <c r="D136" s="143" t="s">
        <v>391</v>
      </c>
      <c r="E136" s="55" t="n">
        <v>1987</v>
      </c>
      <c r="F136" s="55" t="s">
        <v>94</v>
      </c>
      <c r="G136" s="143" t="s">
        <v>271</v>
      </c>
      <c r="H136" s="143" t="s">
        <v>392</v>
      </c>
      <c r="I136" s="88" t="n">
        <v>0.03640625</v>
      </c>
      <c r="J136" s="88" t="n">
        <f aca="false">I136-$I$21</f>
        <v>0.00656712962962963</v>
      </c>
      <c r="K136" s="65" t="n">
        <f aca="false">N136/($I$22/$P$22)*800/60+$Q$21</f>
        <v>239.116704698244</v>
      </c>
      <c r="L136" s="55"/>
      <c r="M136" s="145"/>
      <c r="N136" s="68" t="n">
        <f aca="false">(I136-$I$21)/$P$21</f>
        <v>567.4</v>
      </c>
      <c r="O136" s="69"/>
      <c r="P136" s="59"/>
      <c r="Q136" s="59"/>
    </row>
    <row r="137" customFormat="false" ht="12.75" hidden="false" customHeight="false" outlineLevel="0" collapsed="false">
      <c r="A137" s="61" t="n">
        <v>117</v>
      </c>
      <c r="B137" s="55" t="n">
        <v>67</v>
      </c>
      <c r="C137" s="55"/>
      <c r="D137" s="143" t="s">
        <v>393</v>
      </c>
      <c r="E137" s="55" t="n">
        <v>1986</v>
      </c>
      <c r="F137" s="55" t="s">
        <v>94</v>
      </c>
      <c r="G137" s="143" t="s">
        <v>83</v>
      </c>
      <c r="H137" s="143" t="s">
        <v>97</v>
      </c>
      <c r="I137" s="88" t="n">
        <v>0.0365023148148148</v>
      </c>
      <c r="J137" s="88" t="n">
        <f aca="false">I137-$I$21</f>
        <v>0.00666319444444445</v>
      </c>
      <c r="K137" s="65" t="n">
        <f aca="false">N137/($I$22/$P$22)*800/60+$Q$21</f>
        <v>241.667509507894</v>
      </c>
      <c r="L137" s="55"/>
      <c r="M137" s="145"/>
      <c r="N137" s="68" t="n">
        <f aca="false">(I137-$I$21)/$P$21</f>
        <v>575.7</v>
      </c>
      <c r="O137" s="69"/>
      <c r="P137" s="59"/>
      <c r="Q137" s="59"/>
    </row>
    <row r="138" customFormat="false" ht="12.75" hidden="false" customHeight="false" outlineLevel="0" collapsed="false">
      <c r="A138" s="61" t="n">
        <v>118</v>
      </c>
      <c r="B138" s="55" t="n">
        <v>42</v>
      </c>
      <c r="C138" s="55"/>
      <c r="D138" s="143" t="s">
        <v>394</v>
      </c>
      <c r="E138" s="55" t="n">
        <v>1986</v>
      </c>
      <c r="F138" s="55"/>
      <c r="G138" s="143" t="s">
        <v>80</v>
      </c>
      <c r="H138" s="143"/>
      <c r="I138" s="88" t="n">
        <v>0.0365034722222222</v>
      </c>
      <c r="J138" s="88" t="n">
        <f aca="false">I138-$I$21</f>
        <v>0.00666435185185185</v>
      </c>
      <c r="K138" s="65" t="n">
        <f aca="false">N138/($I$22/$P$22)*800/60+$Q$21</f>
        <v>241.698242095963</v>
      </c>
      <c r="L138" s="55"/>
      <c r="M138" s="145"/>
      <c r="N138" s="68" t="n">
        <f aca="false">(I138-$I$21)/$P$21</f>
        <v>575.8</v>
      </c>
      <c r="O138" s="69"/>
      <c r="P138" s="59"/>
      <c r="Q138" s="59"/>
    </row>
    <row r="139" customFormat="false" ht="12.75" hidden="false" customHeight="false" outlineLevel="0" collapsed="false">
      <c r="A139" s="61" t="n">
        <v>119</v>
      </c>
      <c r="B139" s="55" t="n">
        <v>153</v>
      </c>
      <c r="C139" s="55"/>
      <c r="D139" s="143" t="s">
        <v>395</v>
      </c>
      <c r="E139" s="55" t="n">
        <v>1984</v>
      </c>
      <c r="F139" s="55" t="n">
        <v>1</v>
      </c>
      <c r="G139" s="143" t="s">
        <v>102</v>
      </c>
      <c r="H139" s="143" t="s">
        <v>72</v>
      </c>
      <c r="I139" s="88" t="n">
        <v>0.0367118055555556</v>
      </c>
      <c r="J139" s="88" t="n">
        <f aca="false">I139-$I$21</f>
        <v>0.00687268518518519</v>
      </c>
      <c r="K139" s="65" t="n">
        <f aca="false">N139/($I$22/$P$22)*800/60+$Q$21</f>
        <v>247.230107948216</v>
      </c>
      <c r="L139" s="55"/>
      <c r="M139" s="145"/>
      <c r="N139" s="68" t="n">
        <f aca="false">(I139-$I$21)/$P$21</f>
        <v>593.8</v>
      </c>
      <c r="O139" s="69"/>
      <c r="P139" s="59"/>
      <c r="Q139" s="59"/>
    </row>
    <row r="140" customFormat="false" ht="12.75" hidden="false" customHeight="false" outlineLevel="0" collapsed="false">
      <c r="A140" s="61" t="n">
        <v>120</v>
      </c>
      <c r="B140" s="55" t="n">
        <v>46</v>
      </c>
      <c r="C140" s="55"/>
      <c r="D140" s="143" t="s">
        <v>396</v>
      </c>
      <c r="E140" s="55" t="n">
        <v>1985</v>
      </c>
      <c r="F140" s="55" t="s">
        <v>94</v>
      </c>
      <c r="G140" s="143" t="s">
        <v>83</v>
      </c>
      <c r="H140" s="143" t="s">
        <v>72</v>
      </c>
      <c r="I140" s="88" t="n">
        <v>0.03678125</v>
      </c>
      <c r="J140" s="88" t="n">
        <f aca="false">I140-$I$21</f>
        <v>0.00694212962962963</v>
      </c>
      <c r="K140" s="65" t="n">
        <f aca="false">N140/($I$22/$P$22)*800/60+$Q$21</f>
        <v>249.0740632323</v>
      </c>
      <c r="L140" s="55"/>
      <c r="M140" s="145"/>
      <c r="N140" s="68" t="n">
        <f aca="false">(I140-$I$21)/$P$21</f>
        <v>599.8</v>
      </c>
      <c r="O140" s="69"/>
      <c r="P140" s="59"/>
      <c r="Q140" s="59"/>
    </row>
    <row r="141" customFormat="false" ht="12.75" hidden="false" customHeight="false" outlineLevel="0" collapsed="false">
      <c r="A141" s="61" t="n">
        <v>121</v>
      </c>
      <c r="B141" s="55" t="n">
        <v>76</v>
      </c>
      <c r="C141" s="55"/>
      <c r="D141" s="143" t="s">
        <v>397</v>
      </c>
      <c r="E141" s="55" t="n">
        <v>1982</v>
      </c>
      <c r="F141" s="55" t="s">
        <v>94</v>
      </c>
      <c r="G141" s="143" t="s">
        <v>80</v>
      </c>
      <c r="H141" s="143"/>
      <c r="I141" s="88" t="n">
        <v>0.036806712962963</v>
      </c>
      <c r="J141" s="88" t="n">
        <f aca="false">I141-$I$21</f>
        <v>0.00696759259259259</v>
      </c>
      <c r="K141" s="65" t="n">
        <f aca="false">N141/($I$22/$P$22)*800/60+$Q$21</f>
        <v>249.750180169797</v>
      </c>
      <c r="L141" s="55"/>
      <c r="M141" s="145"/>
      <c r="N141" s="68" t="n">
        <f aca="false">(I141-$I$21)/$P$21</f>
        <v>602</v>
      </c>
      <c r="O141" s="69"/>
      <c r="P141" s="59"/>
      <c r="Q141" s="59"/>
    </row>
    <row r="142" customFormat="false" ht="12.75" hidden="false" customHeight="false" outlineLevel="0" collapsed="false">
      <c r="A142" s="61" t="n">
        <v>122</v>
      </c>
      <c r="B142" s="55" t="n">
        <v>40</v>
      </c>
      <c r="C142" s="55"/>
      <c r="D142" s="143" t="s">
        <v>398</v>
      </c>
      <c r="E142" s="55" t="n">
        <v>1987</v>
      </c>
      <c r="F142" s="55" t="n">
        <v>1</v>
      </c>
      <c r="G142" s="143" t="s">
        <v>399</v>
      </c>
      <c r="H142" s="143" t="s">
        <v>288</v>
      </c>
      <c r="I142" s="88" t="n">
        <v>0.0369212962962963</v>
      </c>
      <c r="J142" s="88" t="n">
        <f aca="false">I142-$I$21</f>
        <v>0.00708217592592593</v>
      </c>
      <c r="K142" s="65" t="n">
        <f aca="false">N142/($I$22/$P$22)*800/60+$Q$21</f>
        <v>252.792706388537</v>
      </c>
      <c r="L142" s="55"/>
      <c r="M142" s="145"/>
      <c r="N142" s="68" t="n">
        <f aca="false">(I142-$I$21)/$P$21</f>
        <v>611.9</v>
      </c>
      <c r="O142" s="69"/>
      <c r="P142" s="59"/>
      <c r="Q142" s="59"/>
    </row>
    <row r="143" customFormat="false" ht="12.75" hidden="false" customHeight="false" outlineLevel="0" collapsed="false">
      <c r="A143" s="61" t="n">
        <v>123</v>
      </c>
      <c r="B143" s="55" t="n">
        <v>65</v>
      </c>
      <c r="C143" s="55"/>
      <c r="D143" s="143" t="s">
        <v>400</v>
      </c>
      <c r="E143" s="55" t="n">
        <v>1987</v>
      </c>
      <c r="F143" s="55" t="n">
        <v>1</v>
      </c>
      <c r="G143" s="143" t="s">
        <v>83</v>
      </c>
      <c r="H143" s="143" t="s">
        <v>161</v>
      </c>
      <c r="I143" s="88" t="n">
        <v>0.0369409722222222</v>
      </c>
      <c r="J143" s="88" t="n">
        <f aca="false">I143-$I$21</f>
        <v>0.00710185185185185</v>
      </c>
      <c r="K143" s="65" t="n">
        <f aca="false">N143/($I$22/$P$22)*800/60+$Q$21</f>
        <v>253.315160385694</v>
      </c>
      <c r="L143" s="55"/>
      <c r="M143" s="145"/>
      <c r="N143" s="68" t="n">
        <f aca="false">(I143-$I$21)/$P$21</f>
        <v>613.6</v>
      </c>
      <c r="O143" s="69"/>
      <c r="P143" s="59"/>
      <c r="Q143" s="59"/>
    </row>
    <row r="144" customFormat="false" ht="12.75" hidden="false" customHeight="false" outlineLevel="0" collapsed="false">
      <c r="A144" s="61" t="n">
        <v>124</v>
      </c>
      <c r="B144" s="55" t="n">
        <v>51</v>
      </c>
      <c r="C144" s="55"/>
      <c r="D144" s="143" t="s">
        <v>401</v>
      </c>
      <c r="E144" s="55" t="n">
        <v>1967</v>
      </c>
      <c r="F144" s="55" t="s">
        <v>46</v>
      </c>
      <c r="G144" s="143" t="s">
        <v>105</v>
      </c>
      <c r="H144" s="143"/>
      <c r="I144" s="88" t="n">
        <v>0.0370416666666667</v>
      </c>
      <c r="J144" s="88" t="n">
        <f aca="false">I144-$I$21</f>
        <v>0.0072025462962963</v>
      </c>
      <c r="K144" s="65" t="n">
        <f aca="false">N144/($I$22/$P$22)*800/60+$Q$21</f>
        <v>255.988895547616</v>
      </c>
      <c r="L144" s="55" t="n">
        <v>100566</v>
      </c>
      <c r="M144" s="145"/>
      <c r="N144" s="68" t="n">
        <f aca="false">(I144-$I$21)/$P$21</f>
        <v>622.3</v>
      </c>
      <c r="O144" s="69"/>
      <c r="P144" s="59"/>
      <c r="Q144" s="59"/>
    </row>
    <row r="145" customFormat="false" ht="12.75" hidden="false" customHeight="false" outlineLevel="0" collapsed="false">
      <c r="A145" s="61" t="n">
        <v>125</v>
      </c>
      <c r="B145" s="55" t="n">
        <v>99</v>
      </c>
      <c r="C145" s="55"/>
      <c r="D145" s="143" t="s">
        <v>402</v>
      </c>
      <c r="E145" s="55" t="n">
        <v>1986</v>
      </c>
      <c r="F145" s="55" t="s">
        <v>94</v>
      </c>
      <c r="G145" s="143" t="s">
        <v>107</v>
      </c>
      <c r="H145" s="143" t="s">
        <v>383</v>
      </c>
      <c r="I145" s="88" t="n">
        <v>0.037212962962963</v>
      </c>
      <c r="J145" s="88" t="n">
        <f aca="false">I145-$I$21</f>
        <v>0.00737384259259259</v>
      </c>
      <c r="K145" s="65" t="n">
        <f aca="false">N145/($I$22/$P$22)*800/60+$Q$21</f>
        <v>260.537318581691</v>
      </c>
      <c r="L145" s="55"/>
      <c r="M145" s="145"/>
      <c r="N145" s="68" t="n">
        <f aca="false">(I145-$I$21)/$P$21</f>
        <v>637.1</v>
      </c>
      <c r="O145" s="69"/>
      <c r="P145" s="59"/>
      <c r="Q145" s="59"/>
    </row>
    <row r="146" customFormat="false" ht="12.75" hidden="false" customHeight="false" outlineLevel="0" collapsed="false">
      <c r="A146" s="61" t="n">
        <v>126</v>
      </c>
      <c r="B146" s="55" t="n">
        <v>41</v>
      </c>
      <c r="C146" s="55"/>
      <c r="D146" s="143" t="s">
        <v>403</v>
      </c>
      <c r="E146" s="55" t="n">
        <v>1986</v>
      </c>
      <c r="F146" s="55" t="n">
        <v>1</v>
      </c>
      <c r="G146" s="143" t="s">
        <v>105</v>
      </c>
      <c r="H146" s="143"/>
      <c r="I146" s="88" t="n">
        <v>0.0372615740740741</v>
      </c>
      <c r="J146" s="88" t="n">
        <f aca="false">I146-$I$21</f>
        <v>0.0074224537037037</v>
      </c>
      <c r="K146" s="65" t="n">
        <f aca="false">N146/($I$22/$P$22)*800/60+$Q$21</f>
        <v>261.82808728055</v>
      </c>
      <c r="L146" s="55"/>
      <c r="M146" s="145"/>
      <c r="N146" s="68" t="n">
        <f aca="false">(I146-$I$21)/$P$21</f>
        <v>641.3</v>
      </c>
      <c r="O146" s="69"/>
      <c r="P146" s="59"/>
      <c r="Q146" s="59"/>
    </row>
    <row r="147" customFormat="false" ht="12.75" hidden="false" customHeight="false" outlineLevel="0" collapsed="false">
      <c r="A147" s="61" t="n">
        <v>127</v>
      </c>
      <c r="B147" s="55" t="n">
        <v>101</v>
      </c>
      <c r="C147" s="55"/>
      <c r="D147" s="143" t="s">
        <v>404</v>
      </c>
      <c r="E147" s="55" t="n">
        <v>1986</v>
      </c>
      <c r="F147" s="55" t="n">
        <v>1</v>
      </c>
      <c r="G147" s="143" t="s">
        <v>275</v>
      </c>
      <c r="H147" s="143"/>
      <c r="I147" s="88" t="n">
        <v>0.0373055555555556</v>
      </c>
      <c r="J147" s="88" t="n">
        <f aca="false">I147-$I$21</f>
        <v>0.00746643518518519</v>
      </c>
      <c r="K147" s="65" t="n">
        <f aca="false">N147/($I$22/$P$22)*800/60+$Q$21</f>
        <v>262.995925627137</v>
      </c>
      <c r="L147" s="55"/>
      <c r="M147" s="145"/>
      <c r="N147" s="68" t="n">
        <f aca="false">(I147-$I$21)/$P$21</f>
        <v>645.1</v>
      </c>
      <c r="O147" s="69"/>
      <c r="P147" s="59"/>
      <c r="Q147" s="59"/>
    </row>
    <row r="148" customFormat="false" ht="12.75" hidden="false" customHeight="false" outlineLevel="0" collapsed="false">
      <c r="A148" s="61" t="n">
        <v>128</v>
      </c>
      <c r="B148" s="55" t="n">
        <v>113</v>
      </c>
      <c r="C148" s="55"/>
      <c r="D148" s="143" t="s">
        <v>405</v>
      </c>
      <c r="E148" s="55" t="n">
        <v>1985</v>
      </c>
      <c r="F148" s="55" t="s">
        <v>94</v>
      </c>
      <c r="G148" s="143" t="s">
        <v>80</v>
      </c>
      <c r="H148" s="143" t="s">
        <v>195</v>
      </c>
      <c r="I148" s="88" t="n">
        <v>0.0373113425925926</v>
      </c>
      <c r="J148" s="88" t="n">
        <f aca="false">I148-$I$21</f>
        <v>0.00747222222222222</v>
      </c>
      <c r="K148" s="65" t="n">
        <f aca="false">N148/($I$22/$P$22)*800/60+$Q$21</f>
        <v>263.149588567477</v>
      </c>
      <c r="L148" s="55"/>
      <c r="M148" s="145"/>
      <c r="N148" s="68" t="n">
        <f aca="false">(I148-$I$21)/$P$21</f>
        <v>645.6</v>
      </c>
      <c r="O148" s="69"/>
      <c r="P148" s="59"/>
      <c r="Q148" s="59"/>
    </row>
    <row r="149" customFormat="false" ht="12.75" hidden="false" customHeight="false" outlineLevel="0" collapsed="false">
      <c r="A149" s="61" t="n">
        <v>129</v>
      </c>
      <c r="B149" s="55" t="n">
        <v>154</v>
      </c>
      <c r="C149" s="55"/>
      <c r="D149" s="143" t="s">
        <v>406</v>
      </c>
      <c r="E149" s="55" t="n">
        <v>1985</v>
      </c>
      <c r="F149" s="55" t="s">
        <v>94</v>
      </c>
      <c r="G149" s="143" t="s">
        <v>142</v>
      </c>
      <c r="H149" s="143" t="s">
        <v>143</v>
      </c>
      <c r="I149" s="88" t="n">
        <v>0.0373425925925926</v>
      </c>
      <c r="J149" s="88" t="n">
        <f aca="false">I149-$I$21</f>
        <v>0.00750347222222222</v>
      </c>
      <c r="K149" s="65" t="n">
        <f aca="false">N149/($I$22/$P$22)*800/60+$Q$21</f>
        <v>263.979368445315</v>
      </c>
      <c r="L149" s="55"/>
      <c r="M149" s="145"/>
      <c r="N149" s="68" t="n">
        <f aca="false">(I149-$I$21)/$P$21</f>
        <v>648.3</v>
      </c>
      <c r="O149" s="69"/>
      <c r="P149" s="59"/>
      <c r="Q149" s="59"/>
    </row>
    <row r="150" customFormat="false" ht="12.75" hidden="false" customHeight="false" outlineLevel="0" collapsed="false">
      <c r="A150" s="61" t="n">
        <v>130</v>
      </c>
      <c r="B150" s="55" t="n">
        <v>62</v>
      </c>
      <c r="C150" s="55"/>
      <c r="D150" s="143" t="s">
        <v>407</v>
      </c>
      <c r="E150" s="55" t="n">
        <v>1986</v>
      </c>
      <c r="F150" s="55" t="n">
        <v>1</v>
      </c>
      <c r="G150" s="143" t="s">
        <v>408</v>
      </c>
      <c r="H150" s="143"/>
      <c r="I150" s="88" t="n">
        <v>0.0373576388888889</v>
      </c>
      <c r="J150" s="88" t="n">
        <f aca="false">I150-$I$21</f>
        <v>0.00751851851851852</v>
      </c>
      <c r="K150" s="65" t="n">
        <f aca="false">N150/($I$22/$P$22)*800/60+$Q$21</f>
        <v>264.3788920902</v>
      </c>
      <c r="L150" s="55"/>
      <c r="M150" s="145"/>
      <c r="N150" s="68" t="n">
        <f aca="false">(I150-$I$21)/$P$21</f>
        <v>649.6</v>
      </c>
      <c r="O150" s="69"/>
      <c r="P150" s="59"/>
      <c r="Q150" s="59"/>
    </row>
    <row r="151" customFormat="false" ht="15" hidden="false" customHeight="true" outlineLevel="0" collapsed="false">
      <c r="A151" s="61" t="n">
        <v>131</v>
      </c>
      <c r="B151" s="55" t="n">
        <v>88</v>
      </c>
      <c r="C151" s="55"/>
      <c r="D151" s="143" t="s">
        <v>409</v>
      </c>
      <c r="E151" s="55" t="n">
        <v>1986</v>
      </c>
      <c r="F151" s="55" t="s">
        <v>94</v>
      </c>
      <c r="G151" s="143" t="s">
        <v>359</v>
      </c>
      <c r="H151" s="143" t="s">
        <v>195</v>
      </c>
      <c r="I151" s="88" t="n">
        <v>0.0373657407407407</v>
      </c>
      <c r="J151" s="88" t="n">
        <f aca="false">I151-$I$21</f>
        <v>0.00752662037037037</v>
      </c>
      <c r="K151" s="65" t="n">
        <f aca="false">N151/($I$22/$P$22)*800/60+$Q$21</f>
        <v>264.594020206677</v>
      </c>
      <c r="L151" s="55"/>
      <c r="M151" s="145"/>
      <c r="N151" s="68" t="n">
        <f aca="false">(I151-$I$21)/$P$21</f>
        <v>650.3</v>
      </c>
      <c r="O151" s="69"/>
      <c r="P151" s="59"/>
      <c r="Q151" s="59"/>
    </row>
    <row r="152" customFormat="false" ht="12.75" hidden="false" customHeight="false" outlineLevel="0" collapsed="false">
      <c r="A152" s="61" t="n">
        <v>132</v>
      </c>
      <c r="B152" s="55" t="n">
        <v>149</v>
      </c>
      <c r="C152" s="55"/>
      <c r="D152" s="143" t="s">
        <v>245</v>
      </c>
      <c r="E152" s="55" t="n">
        <v>1986</v>
      </c>
      <c r="F152" s="55" t="n">
        <v>1</v>
      </c>
      <c r="G152" s="143" t="s">
        <v>107</v>
      </c>
      <c r="H152" s="143" t="s">
        <v>410</v>
      </c>
      <c r="I152" s="88" t="n">
        <v>0.0374282407407407</v>
      </c>
      <c r="J152" s="88" t="n">
        <f aca="false">I152-$I$21</f>
        <v>0.00758912037037037</v>
      </c>
      <c r="K152" s="65" t="n">
        <f aca="false">N152/($I$22/$P$22)*800/60+$Q$21</f>
        <v>266.253579962353</v>
      </c>
      <c r="L152" s="55"/>
      <c r="M152" s="145"/>
      <c r="N152" s="68" t="n">
        <f aca="false">(I152-$I$21)/$P$21</f>
        <v>655.7</v>
      </c>
      <c r="O152" s="69"/>
      <c r="P152" s="59"/>
      <c r="Q152" s="59"/>
    </row>
    <row r="153" customFormat="false" ht="12.75" hidden="false" customHeight="false" outlineLevel="0" collapsed="false">
      <c r="A153" s="61" t="n">
        <v>133</v>
      </c>
      <c r="B153" s="55" t="n">
        <v>110</v>
      </c>
      <c r="C153" s="55"/>
      <c r="D153" s="143" t="s">
        <v>411</v>
      </c>
      <c r="E153" s="55" t="n">
        <v>1987</v>
      </c>
      <c r="F153" s="55" t="n">
        <v>1</v>
      </c>
      <c r="G153" s="143" t="s">
        <v>412</v>
      </c>
      <c r="H153" s="143" t="s">
        <v>119</v>
      </c>
      <c r="I153" s="88" t="n">
        <v>0.0375902777777778</v>
      </c>
      <c r="J153" s="88" t="n">
        <f aca="false">I153-$I$21</f>
        <v>0.00775115740740741</v>
      </c>
      <c r="K153" s="65" t="n">
        <f aca="false">N153/($I$22/$P$22)*800/60+$Q$21</f>
        <v>270.556142291883</v>
      </c>
      <c r="L153" s="55"/>
      <c r="M153" s="145"/>
      <c r="N153" s="68" t="n">
        <f aca="false">(I153-$I$21)/$P$21</f>
        <v>669.7</v>
      </c>
      <c r="O153" s="69"/>
      <c r="P153" s="59"/>
      <c r="Q153" s="59"/>
    </row>
    <row r="154" customFormat="false" ht="12.75" hidden="false" customHeight="false" outlineLevel="0" collapsed="false">
      <c r="A154" s="61" t="n">
        <v>134</v>
      </c>
      <c r="B154" s="55" t="n">
        <v>32</v>
      </c>
      <c r="C154" s="55"/>
      <c r="D154" s="143" t="s">
        <v>413</v>
      </c>
      <c r="E154" s="55" t="n">
        <v>1987</v>
      </c>
      <c r="F154" s="55" t="s">
        <v>94</v>
      </c>
      <c r="G154" s="143" t="s">
        <v>74</v>
      </c>
      <c r="H154" s="143"/>
      <c r="I154" s="88" t="n">
        <v>0.0379351851851852</v>
      </c>
      <c r="J154" s="88" t="n">
        <f aca="false">I154-$I$21</f>
        <v>0.00809606481481482</v>
      </c>
      <c r="K154" s="65" t="n">
        <f aca="false">N154/($I$22/$P$22)*800/60+$Q$21</f>
        <v>279.714453536168</v>
      </c>
      <c r="L154" s="55"/>
      <c r="M154" s="145"/>
      <c r="N154" s="68" t="n">
        <f aca="false">(I154-$I$21)/$P$21</f>
        <v>699.5</v>
      </c>
      <c r="O154" s="69"/>
      <c r="P154" s="59"/>
      <c r="Q154" s="59"/>
    </row>
    <row r="155" customFormat="false" ht="12.75" hidden="false" customHeight="false" outlineLevel="0" collapsed="false">
      <c r="A155" s="61" t="n">
        <v>135</v>
      </c>
      <c r="B155" s="55" t="n">
        <v>103</v>
      </c>
      <c r="C155" s="55"/>
      <c r="D155" s="143" t="s">
        <v>414</v>
      </c>
      <c r="E155" s="55" t="n">
        <v>1987</v>
      </c>
      <c r="F155" s="55" t="n">
        <v>1</v>
      </c>
      <c r="G155" s="143" t="s">
        <v>312</v>
      </c>
      <c r="H155" s="143" t="s">
        <v>72</v>
      </c>
      <c r="I155" s="88" t="n">
        <v>0.0381701388888889</v>
      </c>
      <c r="J155" s="88" t="n">
        <f aca="false">I155-$I$21</f>
        <v>0.00833101851851852</v>
      </c>
      <c r="K155" s="65" t="n">
        <f aca="false">N155/($I$22/$P$22)*800/60+$Q$21</f>
        <v>285.953168913987</v>
      </c>
      <c r="L155" s="55"/>
      <c r="M155" s="145"/>
      <c r="N155" s="68" t="n">
        <f aca="false">(I155-$I$21)/$P$21</f>
        <v>719.8</v>
      </c>
      <c r="O155" s="69"/>
      <c r="P155" s="59"/>
      <c r="Q155" s="59"/>
    </row>
    <row r="156" customFormat="false" ht="12.75" hidden="false" customHeight="false" outlineLevel="0" collapsed="false">
      <c r="A156" s="61" t="n">
        <v>136</v>
      </c>
      <c r="B156" s="55" t="n">
        <v>75</v>
      </c>
      <c r="C156" s="55"/>
      <c r="D156" s="143" t="s">
        <v>415</v>
      </c>
      <c r="E156" s="55" t="n">
        <v>1987</v>
      </c>
      <c r="F156" s="55" t="n">
        <v>1</v>
      </c>
      <c r="G156" s="143" t="s">
        <v>312</v>
      </c>
      <c r="H156" s="143" t="s">
        <v>72</v>
      </c>
      <c r="I156" s="88" t="n">
        <v>0.0382986111111111</v>
      </c>
      <c r="J156" s="88" t="n">
        <f aca="false">I156-$I$21</f>
        <v>0.00845949074074074</v>
      </c>
      <c r="K156" s="65" t="n">
        <f aca="false">N156/($I$22/$P$22)*800/60+$Q$21</f>
        <v>289.364486189543</v>
      </c>
      <c r="L156" s="55"/>
      <c r="M156" s="145"/>
      <c r="N156" s="68" t="n">
        <f aca="false">(I156-$I$21)/$P$21</f>
        <v>730.9</v>
      </c>
      <c r="O156" s="69"/>
      <c r="P156" s="59"/>
      <c r="Q156" s="59"/>
    </row>
    <row r="157" customFormat="false" ht="12.75" hidden="false" customHeight="false" outlineLevel="0" collapsed="false">
      <c r="A157" s="61" t="n">
        <v>137</v>
      </c>
      <c r="B157" s="55" t="n">
        <v>97</v>
      </c>
      <c r="C157" s="55"/>
      <c r="D157" s="143" t="s">
        <v>416</v>
      </c>
      <c r="E157" s="55" t="n">
        <v>1987</v>
      </c>
      <c r="F157" s="55" t="n">
        <v>1</v>
      </c>
      <c r="G157" s="143" t="s">
        <v>399</v>
      </c>
      <c r="H157" s="143" t="s">
        <v>288</v>
      </c>
      <c r="I157" s="88" t="n">
        <v>0.0394710648148148</v>
      </c>
      <c r="J157" s="88" t="n">
        <f aca="false">I157-$I$21</f>
        <v>0.00963194444444445</v>
      </c>
      <c r="K157" s="65" t="n">
        <f aca="false">N157/($I$22/$P$22)*800/60+$Q$21</f>
        <v>320.496597902501</v>
      </c>
      <c r="L157" s="55"/>
      <c r="M157" s="145"/>
      <c r="N157" s="68" t="n">
        <f aca="false">(I157-$I$21)/$P$21</f>
        <v>832.2</v>
      </c>
      <c r="O157" s="69"/>
      <c r="P157" s="59"/>
      <c r="Q157" s="59"/>
    </row>
    <row r="158" customFormat="false" ht="12.75" hidden="false" customHeight="false" outlineLevel="0" collapsed="false">
      <c r="A158" s="61" t="n">
        <v>138</v>
      </c>
      <c r="B158" s="55" t="n">
        <v>102</v>
      </c>
      <c r="C158" s="55"/>
      <c r="D158" s="143" t="s">
        <v>417</v>
      </c>
      <c r="E158" s="55" t="n">
        <v>1987</v>
      </c>
      <c r="F158" s="55" t="n">
        <v>1</v>
      </c>
      <c r="G158" s="143" t="s">
        <v>312</v>
      </c>
      <c r="H158" s="143" t="s">
        <v>72</v>
      </c>
      <c r="I158" s="88" t="n">
        <v>0.039556712962963</v>
      </c>
      <c r="J158" s="88" t="n">
        <f aca="false">I158-$I$21</f>
        <v>0.00971759259259259</v>
      </c>
      <c r="K158" s="65" t="n">
        <f aca="false">N158/($I$22/$P$22)*800/60+$Q$21</f>
        <v>322.770809419538</v>
      </c>
      <c r="L158" s="55"/>
      <c r="M158" s="145"/>
      <c r="N158" s="68" t="n">
        <f aca="false">(I158-$I$21)/$P$21</f>
        <v>839.6</v>
      </c>
      <c r="O158" s="69"/>
      <c r="P158" s="59"/>
      <c r="Q158" s="59"/>
    </row>
    <row r="159" customFormat="false" ht="12.75" hidden="false" customHeight="false" outlineLevel="0" collapsed="false">
      <c r="A159" s="61" t="n">
        <v>139</v>
      </c>
      <c r="B159" s="55" t="n">
        <v>112</v>
      </c>
      <c r="C159" s="55"/>
      <c r="D159" s="143" t="s">
        <v>418</v>
      </c>
      <c r="E159" s="55" t="n">
        <v>1986</v>
      </c>
      <c r="F159" s="55" t="n">
        <v>1</v>
      </c>
      <c r="G159" s="143" t="s">
        <v>412</v>
      </c>
      <c r="H159" s="143" t="s">
        <v>119</v>
      </c>
      <c r="I159" s="88" t="n">
        <v>0.0397858796296296</v>
      </c>
      <c r="J159" s="88" t="n">
        <f aca="false">I159-$I$21</f>
        <v>0.00994675925925926</v>
      </c>
      <c r="K159" s="65" t="n">
        <f aca="false">N159/($I$22/$P$22)*800/60+$Q$21</f>
        <v>328.855861857017</v>
      </c>
      <c r="L159" s="55"/>
      <c r="M159" s="145"/>
      <c r="N159" s="68" t="n">
        <f aca="false">(I159-$I$21)/$P$21</f>
        <v>859.4</v>
      </c>
      <c r="O159" s="69"/>
      <c r="P159" s="59"/>
      <c r="Q159" s="59"/>
    </row>
    <row r="160" customFormat="false" ht="15" hidden="false" customHeight="true" outlineLevel="0" collapsed="false">
      <c r="A160" s="61" t="n">
        <v>140</v>
      </c>
      <c r="B160" s="55" t="n">
        <v>52</v>
      </c>
      <c r="C160" s="55"/>
      <c r="D160" s="143" t="s">
        <v>419</v>
      </c>
      <c r="E160" s="55" t="n">
        <v>1987</v>
      </c>
      <c r="F160" s="55" t="n">
        <v>1</v>
      </c>
      <c r="G160" s="146" t="s">
        <v>420</v>
      </c>
      <c r="H160" s="143" t="s">
        <v>138</v>
      </c>
      <c r="I160" s="88" t="n">
        <v>0.0404236111111111</v>
      </c>
      <c r="J160" s="88" t="n">
        <f aca="false">I160-$I$21</f>
        <v>0.0105844907407407</v>
      </c>
      <c r="K160" s="65" t="n">
        <f aca="false">N160/($I$22/$P$22)*800/60+$Q$21</f>
        <v>345.789517882525</v>
      </c>
      <c r="L160" s="55"/>
      <c r="M160" s="145"/>
      <c r="N160" s="68" t="n">
        <f aca="false">(I160-$I$21)/$P$21</f>
        <v>914.5</v>
      </c>
      <c r="O160" s="69"/>
      <c r="P160" s="59"/>
      <c r="Q160" s="59"/>
    </row>
    <row r="161" customFormat="false" ht="12.75" hidden="false" customHeight="false" outlineLevel="0" collapsed="false">
      <c r="A161" s="61" t="n">
        <v>141</v>
      </c>
      <c r="B161" s="55" t="n">
        <v>63</v>
      </c>
      <c r="C161" s="55"/>
      <c r="D161" s="143" t="s">
        <v>421</v>
      </c>
      <c r="E161" s="55" t="n">
        <v>1985</v>
      </c>
      <c r="F161" s="55" t="n">
        <v>1</v>
      </c>
      <c r="G161" s="143" t="s">
        <v>412</v>
      </c>
      <c r="H161" s="143" t="s">
        <v>119</v>
      </c>
      <c r="I161" s="88" t="n">
        <v>0.0404976851851852</v>
      </c>
      <c r="J161" s="88" t="n">
        <f aca="false">I161-$I$21</f>
        <v>0.0106585648148148</v>
      </c>
      <c r="K161" s="65" t="n">
        <f aca="false">N161/($I$22/$P$22)*800/60+$Q$21</f>
        <v>347.756403518881</v>
      </c>
      <c r="L161" s="55"/>
      <c r="M161" s="145"/>
      <c r="N161" s="68" t="n">
        <f aca="false">(I161-$I$21)/$P$21</f>
        <v>920.9</v>
      </c>
      <c r="O161" s="69"/>
      <c r="P161" s="59"/>
      <c r="Q161" s="59"/>
    </row>
    <row r="162" customFormat="false" ht="12.75" hidden="false" customHeight="false" outlineLevel="0" collapsed="false">
      <c r="A162" s="61" t="n">
        <v>142</v>
      </c>
      <c r="B162" s="55" t="n">
        <v>142</v>
      </c>
      <c r="C162" s="55"/>
      <c r="D162" s="143" t="s">
        <v>422</v>
      </c>
      <c r="E162" s="55" t="n">
        <v>1985</v>
      </c>
      <c r="F162" s="55" t="n">
        <v>1</v>
      </c>
      <c r="G162" s="143" t="s">
        <v>83</v>
      </c>
      <c r="H162" s="143" t="s">
        <v>161</v>
      </c>
      <c r="I162" s="88" t="n">
        <v>0.0417986111111111</v>
      </c>
      <c r="J162" s="88" t="n">
        <f aca="false">I162-$I$21</f>
        <v>0.0119594907407407</v>
      </c>
      <c r="K162" s="65" t="n">
        <f aca="false">N162/($I$22/$P$22)*800/60+$Q$21</f>
        <v>382.299832507395</v>
      </c>
      <c r="L162" s="55"/>
      <c r="M162" s="145"/>
      <c r="N162" s="68" t="n">
        <f aca="false">(I162-$I$21)/$P$21</f>
        <v>1033.3</v>
      </c>
      <c r="O162" s="69"/>
      <c r="P162" s="59"/>
      <c r="Q162" s="59"/>
    </row>
    <row r="163" customFormat="false" ht="13.5" hidden="false" customHeight="false" outlineLevel="0" collapsed="false">
      <c r="A163" s="72" t="n">
        <v>143</v>
      </c>
      <c r="B163" s="73" t="n">
        <v>111</v>
      </c>
      <c r="C163" s="75"/>
      <c r="D163" s="147" t="s">
        <v>423</v>
      </c>
      <c r="E163" s="73" t="n">
        <v>1987</v>
      </c>
      <c r="F163" s="73" t="n">
        <v>1</v>
      </c>
      <c r="G163" s="147" t="s">
        <v>80</v>
      </c>
      <c r="H163" s="147" t="s">
        <v>195</v>
      </c>
      <c r="I163" s="90" t="n">
        <v>0.042025462962963</v>
      </c>
      <c r="J163" s="90" t="n">
        <f aca="false">I163-$I$21</f>
        <v>0.0121863425925926</v>
      </c>
      <c r="K163" s="77" t="n">
        <f aca="false">N163/($I$22/$P$22)*800/60+$Q$21</f>
        <v>388.323419768737</v>
      </c>
      <c r="L163" s="148"/>
      <c r="M163" s="149"/>
      <c r="N163" s="68" t="n">
        <f aca="false">(I163-$I$21)/$P$21</f>
        <v>1052.9</v>
      </c>
      <c r="O163" s="69"/>
      <c r="P163" s="59"/>
      <c r="Q163" s="59"/>
    </row>
    <row r="164" customFormat="false" ht="13.9" hidden="false" customHeight="true" outlineLevel="0" collapsed="false">
      <c r="A164" s="150" t="s">
        <v>189</v>
      </c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O164" s="69"/>
      <c r="P164" s="59"/>
      <c r="Q164" s="59"/>
    </row>
    <row r="165" customFormat="false" ht="12.75" hidden="false" customHeight="false" outlineLevel="0" collapsed="false">
      <c r="A165" s="49" t="n">
        <v>1</v>
      </c>
      <c r="B165" s="50" t="n">
        <v>54</v>
      </c>
      <c r="C165" s="52"/>
      <c r="D165" s="140" t="s">
        <v>424</v>
      </c>
      <c r="E165" s="50" t="n">
        <v>1987</v>
      </c>
      <c r="F165" s="50" t="s">
        <v>94</v>
      </c>
      <c r="G165" s="143" t="s">
        <v>77</v>
      </c>
      <c r="H165" s="140"/>
      <c r="I165" s="86"/>
      <c r="J165" s="151"/>
      <c r="K165" s="52"/>
      <c r="L165" s="52"/>
      <c r="M165" s="152"/>
      <c r="O165" s="69"/>
      <c r="P165" s="59"/>
      <c r="Q165" s="59"/>
    </row>
    <row r="166" customFormat="false" ht="12.75" hidden="false" customHeight="false" outlineLevel="0" collapsed="false">
      <c r="A166" s="61" t="n">
        <v>2</v>
      </c>
      <c r="B166" s="55" t="n">
        <v>66</v>
      </c>
      <c r="C166" s="63"/>
      <c r="D166" s="143" t="s">
        <v>425</v>
      </c>
      <c r="E166" s="55" t="n">
        <v>1985</v>
      </c>
      <c r="F166" s="55" t="n">
        <v>1</v>
      </c>
      <c r="G166" s="143" t="s">
        <v>83</v>
      </c>
      <c r="H166" s="143" t="s">
        <v>97</v>
      </c>
      <c r="I166" s="88"/>
      <c r="J166" s="153"/>
      <c r="K166" s="63"/>
      <c r="L166" s="63"/>
      <c r="M166" s="145"/>
      <c r="O166" s="69"/>
      <c r="P166" s="59"/>
      <c r="Q166" s="59"/>
    </row>
    <row r="167" customFormat="false" ht="12.75" hidden="false" customHeight="false" outlineLevel="0" collapsed="false">
      <c r="A167" s="61" t="n">
        <v>3</v>
      </c>
      <c r="B167" s="55" t="n">
        <v>87</v>
      </c>
      <c r="C167" s="63"/>
      <c r="D167" s="143" t="s">
        <v>426</v>
      </c>
      <c r="E167" s="55" t="n">
        <v>1986</v>
      </c>
      <c r="F167" s="55" t="n">
        <v>1</v>
      </c>
      <c r="G167" s="143" t="s">
        <v>412</v>
      </c>
      <c r="H167" s="143" t="s">
        <v>119</v>
      </c>
      <c r="I167" s="88"/>
      <c r="J167" s="153"/>
      <c r="K167" s="63"/>
      <c r="L167" s="63"/>
      <c r="M167" s="145"/>
      <c r="O167" s="69"/>
      <c r="P167" s="59"/>
      <c r="Q167" s="59"/>
    </row>
    <row r="168" customFormat="false" ht="12.75" hidden="false" customHeight="false" outlineLevel="0" collapsed="false">
      <c r="A168" s="61" t="n">
        <v>4</v>
      </c>
      <c r="B168" s="55" t="n">
        <v>89</v>
      </c>
      <c r="C168" s="63"/>
      <c r="D168" s="143" t="s">
        <v>427</v>
      </c>
      <c r="E168" s="55" t="n">
        <v>1985</v>
      </c>
      <c r="F168" s="55" t="n">
        <v>1</v>
      </c>
      <c r="G168" s="143" t="s">
        <v>83</v>
      </c>
      <c r="H168" s="143" t="s">
        <v>97</v>
      </c>
      <c r="I168" s="88"/>
      <c r="J168" s="153"/>
      <c r="K168" s="63"/>
      <c r="L168" s="63"/>
      <c r="M168" s="145"/>
      <c r="O168" s="69"/>
      <c r="P168" s="59"/>
      <c r="Q168" s="59"/>
    </row>
    <row r="169" customFormat="false" ht="12.75" hidden="false" customHeight="false" outlineLevel="0" collapsed="false">
      <c r="A169" s="61" t="n">
        <v>5</v>
      </c>
      <c r="B169" s="55" t="n">
        <v>95</v>
      </c>
      <c r="C169" s="63"/>
      <c r="D169" s="143" t="s">
        <v>428</v>
      </c>
      <c r="E169" s="55" t="n">
        <v>1986</v>
      </c>
      <c r="F169" s="55" t="s">
        <v>94</v>
      </c>
      <c r="G169" s="143" t="s">
        <v>126</v>
      </c>
      <c r="H169" s="143"/>
      <c r="I169" s="88"/>
      <c r="J169" s="153"/>
      <c r="K169" s="63"/>
      <c r="L169" s="63"/>
      <c r="M169" s="145"/>
      <c r="O169" s="69"/>
      <c r="P169" s="59"/>
      <c r="Q169" s="59"/>
    </row>
    <row r="170" customFormat="false" ht="13.5" hidden="false" customHeight="false" outlineLevel="0" collapsed="false">
      <c r="A170" s="72" t="n">
        <v>6</v>
      </c>
      <c r="B170" s="73" t="n">
        <v>136</v>
      </c>
      <c r="C170" s="75" t="n">
        <v>3433008</v>
      </c>
      <c r="D170" s="147" t="s">
        <v>429</v>
      </c>
      <c r="E170" s="73" t="n">
        <v>1985</v>
      </c>
      <c r="F170" s="73"/>
      <c r="G170" s="147" t="s">
        <v>155</v>
      </c>
      <c r="H170" s="147"/>
      <c r="I170" s="90"/>
      <c r="J170" s="154"/>
      <c r="K170" s="75"/>
      <c r="L170" s="75"/>
      <c r="M170" s="149"/>
      <c r="O170" s="69"/>
      <c r="P170" s="59"/>
      <c r="Q170" s="59"/>
    </row>
    <row r="171" customFormat="false" ht="12.75" hidden="false" customHeight="false" outlineLevel="0" collapsed="false">
      <c r="A171" s="155"/>
      <c r="B171" s="155"/>
      <c r="C171" s="80"/>
      <c r="D171" s="156"/>
      <c r="E171" s="155"/>
      <c r="F171" s="155"/>
      <c r="G171" s="156"/>
      <c r="H171" s="156"/>
      <c r="I171" s="157"/>
      <c r="J171" s="158"/>
      <c r="K171" s="80"/>
      <c r="L171" s="80"/>
      <c r="M171" s="158"/>
      <c r="O171" s="69"/>
      <c r="P171" s="59"/>
      <c r="Q171" s="59"/>
    </row>
    <row r="172" s="22" customFormat="true" ht="13.9" hidden="false" customHeight="true" outlineLevel="0" collapsed="false">
      <c r="A172" s="150" t="s">
        <v>191</v>
      </c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O172" s="159"/>
      <c r="P172" s="160"/>
      <c r="Q172" s="160"/>
    </row>
    <row r="173" customFormat="false" ht="12.75" hidden="false" customHeight="false" outlineLevel="0" collapsed="false">
      <c r="A173" s="49" t="n">
        <v>1</v>
      </c>
      <c r="B173" s="50" t="n">
        <v>25</v>
      </c>
      <c r="C173" s="52"/>
      <c r="D173" s="140" t="s">
        <v>430</v>
      </c>
      <c r="E173" s="50" t="n">
        <v>1982</v>
      </c>
      <c r="F173" s="50" t="s">
        <v>94</v>
      </c>
      <c r="G173" s="140" t="s">
        <v>83</v>
      </c>
      <c r="H173" s="143" t="s">
        <v>161</v>
      </c>
      <c r="I173" s="86"/>
      <c r="J173" s="151"/>
      <c r="K173" s="52"/>
      <c r="L173" s="52"/>
      <c r="M173" s="87"/>
      <c r="O173" s="69"/>
      <c r="P173" s="59"/>
      <c r="Q173" s="59"/>
    </row>
    <row r="174" customFormat="false" ht="12.75" hidden="false" customHeight="false" outlineLevel="0" collapsed="false">
      <c r="A174" s="61" t="n">
        <v>2</v>
      </c>
      <c r="B174" s="55" t="n">
        <v>53</v>
      </c>
      <c r="C174" s="63"/>
      <c r="D174" s="143" t="s">
        <v>431</v>
      </c>
      <c r="E174" s="55" t="n">
        <v>1986</v>
      </c>
      <c r="F174" s="55" t="n">
        <v>1</v>
      </c>
      <c r="G174" s="143" t="s">
        <v>80</v>
      </c>
      <c r="H174" s="143" t="s">
        <v>432</v>
      </c>
      <c r="I174" s="88"/>
      <c r="J174" s="153"/>
      <c r="K174" s="63"/>
      <c r="L174" s="63"/>
      <c r="M174" s="89"/>
      <c r="O174" s="69"/>
      <c r="P174" s="59"/>
      <c r="Q174" s="59"/>
    </row>
    <row r="175" customFormat="false" ht="12.75" hidden="false" customHeight="false" outlineLevel="0" collapsed="false">
      <c r="A175" s="61" t="n">
        <v>3</v>
      </c>
      <c r="B175" s="55" t="n">
        <v>82</v>
      </c>
      <c r="C175" s="63"/>
      <c r="D175" s="143" t="s">
        <v>433</v>
      </c>
      <c r="E175" s="55" t="n">
        <v>1984</v>
      </c>
      <c r="F175" s="55" t="s">
        <v>46</v>
      </c>
      <c r="G175" s="143" t="s">
        <v>80</v>
      </c>
      <c r="H175" s="143" t="s">
        <v>81</v>
      </c>
      <c r="I175" s="88"/>
      <c r="J175" s="153"/>
      <c r="K175" s="63"/>
      <c r="L175" s="63"/>
      <c r="M175" s="89"/>
      <c r="O175" s="69"/>
      <c r="P175" s="59"/>
      <c r="Q175" s="59"/>
    </row>
    <row r="176" customFormat="false" ht="12.75" hidden="false" customHeight="false" outlineLevel="0" collapsed="false">
      <c r="A176" s="61" t="n">
        <v>4</v>
      </c>
      <c r="B176" s="55" t="n">
        <v>94</v>
      </c>
      <c r="C176" s="63"/>
      <c r="D176" s="143" t="s">
        <v>434</v>
      </c>
      <c r="E176" s="55" t="n">
        <v>1987</v>
      </c>
      <c r="F176" s="55" t="n">
        <v>1</v>
      </c>
      <c r="G176" s="143" t="s">
        <v>328</v>
      </c>
      <c r="H176" s="143"/>
      <c r="I176" s="88"/>
      <c r="J176" s="153"/>
      <c r="K176" s="63"/>
      <c r="L176" s="63"/>
      <c r="M176" s="89"/>
      <c r="O176" s="69"/>
      <c r="P176" s="59"/>
      <c r="Q176" s="59"/>
    </row>
    <row r="177" customFormat="false" ht="13.5" hidden="false" customHeight="false" outlineLevel="0" collapsed="false">
      <c r="A177" s="72" t="n">
        <v>5</v>
      </c>
      <c r="B177" s="73" t="n">
        <v>117</v>
      </c>
      <c r="C177" s="75"/>
      <c r="D177" s="147" t="s">
        <v>435</v>
      </c>
      <c r="E177" s="73" t="n">
        <v>1983</v>
      </c>
      <c r="F177" s="73" t="s">
        <v>94</v>
      </c>
      <c r="G177" s="147" t="s">
        <v>83</v>
      </c>
      <c r="H177" s="147" t="s">
        <v>97</v>
      </c>
      <c r="I177" s="90"/>
      <c r="J177" s="154"/>
      <c r="K177" s="75"/>
      <c r="L177" s="75"/>
      <c r="M177" s="91"/>
      <c r="O177" s="69"/>
      <c r="P177" s="59"/>
      <c r="Q177" s="59"/>
    </row>
    <row r="178" customFormat="false" ht="12.75" hidden="false" customHeight="false" outlineLevel="0" collapsed="false">
      <c r="Q178" s="59"/>
    </row>
    <row r="179" customFormat="false" ht="12.75" hidden="false" customHeight="true" outlineLevel="0" collapsed="false">
      <c r="A179" s="19" t="s">
        <v>196</v>
      </c>
      <c r="B179" s="19"/>
      <c r="C179" s="19"/>
      <c r="D179" s="161" t="s">
        <v>197</v>
      </c>
      <c r="E179" s="19" t="s">
        <v>198</v>
      </c>
      <c r="F179" s="19"/>
      <c r="G179" s="19"/>
      <c r="H179" s="162" t="s">
        <v>199</v>
      </c>
      <c r="I179" s="162"/>
      <c r="J179" s="162"/>
      <c r="K179" s="162"/>
      <c r="L179" s="162"/>
      <c r="M179" s="162"/>
      <c r="P179" s="59"/>
    </row>
    <row r="180" customFormat="false" ht="13.15" hidden="false" customHeight="true" outlineLevel="0" collapsed="false">
      <c r="A180" s="19"/>
      <c r="B180" s="19"/>
      <c r="C180" s="19"/>
      <c r="D180" s="161"/>
      <c r="E180" s="19" t="s">
        <v>200</v>
      </c>
      <c r="F180" s="19"/>
      <c r="G180" s="163" t="s">
        <v>201</v>
      </c>
      <c r="H180" s="163" t="s">
        <v>202</v>
      </c>
      <c r="I180" s="19" t="s">
        <v>191</v>
      </c>
      <c r="J180" s="19"/>
      <c r="K180" s="19" t="s">
        <v>189</v>
      </c>
      <c r="L180" s="19"/>
      <c r="M180" s="19" t="s">
        <v>436</v>
      </c>
      <c r="P180" s="59"/>
    </row>
    <row r="181" customFormat="false" ht="12.75" hidden="false" customHeight="false" outlineLevel="0" collapsed="false">
      <c r="A181" s="19" t="s">
        <v>206</v>
      </c>
      <c r="B181" s="19"/>
      <c r="C181" s="19"/>
      <c r="D181" s="161" t="s">
        <v>207</v>
      </c>
      <c r="E181" s="19" t="n">
        <v>-5</v>
      </c>
      <c r="F181" s="19"/>
      <c r="G181" s="164" t="n">
        <v>-7</v>
      </c>
      <c r="H181" s="164" t="n">
        <v>143</v>
      </c>
      <c r="I181" s="19" t="n">
        <v>5</v>
      </c>
      <c r="J181" s="19"/>
      <c r="K181" s="19" t="n">
        <v>6</v>
      </c>
      <c r="L181" s="19"/>
      <c r="M181" s="19" t="n">
        <v>0</v>
      </c>
      <c r="P181" s="59"/>
    </row>
    <row r="182" customFormat="false" ht="12.75" hidden="false" customHeight="false" outlineLevel="0" collapsed="false">
      <c r="O182" s="1"/>
      <c r="S182" s="59"/>
    </row>
    <row r="183" customFormat="false" ht="12.75" hidden="false" customHeight="false" outlineLevel="0" collapsed="false">
      <c r="O183" s="1"/>
      <c r="S183" s="59"/>
    </row>
    <row r="184" customFormat="false" ht="12.75" hidden="false" customHeight="false" outlineLevel="0" collapsed="false">
      <c r="C184" s="100" t="s">
        <v>210</v>
      </c>
      <c r="D184" s="100"/>
      <c r="E184" s="100"/>
      <c r="F184" s="101"/>
      <c r="G184" s="102"/>
      <c r="I184" s="103" t="s">
        <v>211</v>
      </c>
      <c r="J184" s="103"/>
      <c r="K184" s="103"/>
      <c r="L184" s="103"/>
      <c r="O184" s="1"/>
      <c r="S184" s="59"/>
    </row>
    <row r="185" customFormat="false" ht="12.75" hidden="false" customHeight="false" outlineLevel="0" collapsed="false">
      <c r="C185" s="23"/>
      <c r="D185" s="116"/>
      <c r="E185" s="20"/>
      <c r="F185" s="105"/>
      <c r="G185" s="102"/>
      <c r="I185" s="106"/>
      <c r="J185" s="119"/>
      <c r="K185" s="22"/>
      <c r="L185" s="24"/>
      <c r="S185" s="59"/>
    </row>
    <row r="186" customFormat="false" ht="12.75" hidden="false" customHeight="false" outlineLevel="0" collapsed="false">
      <c r="C186" s="23"/>
      <c r="D186" s="116"/>
      <c r="E186" s="20"/>
      <c r="F186" s="105"/>
      <c r="G186" s="102"/>
      <c r="I186" s="106"/>
      <c r="J186" s="119"/>
      <c r="K186" s="22"/>
      <c r="L186" s="24"/>
      <c r="S186" s="59"/>
    </row>
    <row r="187" customFormat="false" ht="12.75" hidden="false" customHeight="false" outlineLevel="0" collapsed="false">
      <c r="C187" s="107" t="s">
        <v>212</v>
      </c>
      <c r="D187" s="107"/>
      <c r="E187" s="107"/>
      <c r="F187" s="107"/>
      <c r="I187" s="107" t="s">
        <v>213</v>
      </c>
      <c r="J187" s="107"/>
      <c r="K187" s="107"/>
      <c r="L187" s="107"/>
      <c r="S187" s="59"/>
    </row>
    <row r="188" customFormat="false" ht="12.75" hidden="false" customHeight="false" outlineLevel="0" collapsed="false">
      <c r="S188" s="59"/>
    </row>
    <row r="189" customFormat="false" ht="12.75" hidden="false" customHeight="false" outlineLevel="0" collapsed="false">
      <c r="S189" s="59"/>
    </row>
  </sheetData>
  <mergeCells count="41">
    <mergeCell ref="F1:M1"/>
    <mergeCell ref="F2:M2"/>
    <mergeCell ref="F3:M3"/>
    <mergeCell ref="F4:M4"/>
    <mergeCell ref="F5:M5"/>
    <mergeCell ref="F6:M6"/>
    <mergeCell ref="F7:M7"/>
    <mergeCell ref="L8:M8"/>
    <mergeCell ref="A11:G11"/>
    <mergeCell ref="H11:M11"/>
    <mergeCell ref="K16:L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164:M164"/>
    <mergeCell ref="A172:M172"/>
    <mergeCell ref="A179:C180"/>
    <mergeCell ref="D179:D180"/>
    <mergeCell ref="E179:G179"/>
    <mergeCell ref="H179:M179"/>
    <mergeCell ref="E180:F180"/>
    <mergeCell ref="I180:J180"/>
    <mergeCell ref="K180:L180"/>
    <mergeCell ref="A181:C181"/>
    <mergeCell ref="E181:F181"/>
    <mergeCell ref="I181:J181"/>
    <mergeCell ref="K181:L181"/>
    <mergeCell ref="C184:E184"/>
    <mergeCell ref="I184:L184"/>
    <mergeCell ref="C187:F187"/>
    <mergeCell ref="I187:L1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1" activeCellId="0" sqref="N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1" width="8.99"/>
    <col collapsed="false" customWidth="true" hidden="false" outlineLevel="0" max="4" min="4" style="0" width="25.28"/>
    <col collapsed="false" customWidth="true" hidden="false" outlineLevel="0" max="5" min="5" style="1" width="5.99"/>
    <col collapsed="false" customWidth="true" hidden="false" outlineLevel="0" max="6" min="6" style="1" width="7.14"/>
    <col collapsed="false" customWidth="true" hidden="false" outlineLevel="0" max="7" min="7" style="0" width="27.7"/>
    <col collapsed="false" customWidth="true" hidden="false" outlineLevel="0" max="8" min="8" style="0" width="18.28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true" hidden="false" outlineLevel="0" max="11" min="11" style="1" width="10.41"/>
    <col collapsed="false" customWidth="true" hidden="false" outlineLevel="0" max="12" min="12" style="1" width="9.14"/>
    <col collapsed="false" customWidth="true" hidden="false" outlineLevel="0" max="13" min="13" style="0" width="11.28"/>
    <col collapsed="false" customWidth="false" hidden="true" outlineLevel="0" max="15" min="14" style="0" width="9.06"/>
    <col collapsed="false" customWidth="true" hidden="true" outlineLevel="0" max="16" min="16" style="0" width="9.85"/>
    <col collapsed="false" customWidth="false" hidden="true" outlineLevel="0" max="28" min="17" style="0" width="9.06"/>
  </cols>
  <sheetData>
    <row r="1" customFormat="false" ht="14.2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3"/>
    </row>
    <row r="2" s="6" customFormat="true" ht="15.75" hidden="false" customHeight="false" outlineLevel="0" collapsed="false"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3"/>
    </row>
    <row r="3" customFormat="false" ht="18.75" hidden="false" customHeight="true" outlineLevel="0" collapsed="false">
      <c r="B3" s="7"/>
      <c r="C3" s="7"/>
      <c r="D3" s="7"/>
      <c r="E3" s="7"/>
      <c r="F3" s="8" t="s">
        <v>2</v>
      </c>
      <c r="G3" s="8"/>
      <c r="H3" s="8"/>
      <c r="I3" s="8"/>
      <c r="J3" s="8"/>
      <c r="K3" s="8"/>
      <c r="L3" s="8"/>
      <c r="M3" s="8"/>
      <c r="N3" s="7"/>
    </row>
    <row r="4" customFormat="false" ht="12.75" hidden="false" customHeight="true" outlineLevel="0" collapsed="false">
      <c r="B4" s="7"/>
      <c r="C4" s="7"/>
      <c r="D4" s="7"/>
      <c r="E4" s="7"/>
      <c r="F4" s="4" t="s">
        <v>437</v>
      </c>
      <c r="G4" s="4"/>
      <c r="H4" s="4"/>
      <c r="I4" s="4"/>
      <c r="J4" s="4"/>
      <c r="K4" s="4"/>
      <c r="L4" s="4"/>
      <c r="M4" s="4"/>
      <c r="N4" s="12"/>
    </row>
    <row r="5" customFormat="false" ht="17.25" hidden="false" customHeight="true" outlineLevel="0" collapsed="false">
      <c r="B5" s="7"/>
      <c r="C5" s="7"/>
      <c r="D5" s="7"/>
      <c r="E5" s="7"/>
      <c r="F5" s="13" t="s">
        <v>4</v>
      </c>
      <c r="G5" s="13"/>
      <c r="H5" s="13"/>
      <c r="I5" s="13"/>
      <c r="J5" s="13"/>
      <c r="K5" s="13"/>
      <c r="L5" s="13"/>
      <c r="M5" s="13"/>
      <c r="N5" s="7"/>
    </row>
    <row r="6" customFormat="false" ht="16.5" hidden="false" customHeight="true" outlineLevel="0" collapsed="false">
      <c r="B6" s="7"/>
      <c r="C6" s="7"/>
      <c r="D6" s="7"/>
      <c r="E6" s="7"/>
      <c r="F6" s="13" t="s">
        <v>5</v>
      </c>
      <c r="G6" s="13"/>
      <c r="H6" s="13"/>
      <c r="I6" s="13"/>
      <c r="J6" s="13"/>
      <c r="K6" s="13"/>
      <c r="L6" s="13"/>
      <c r="M6" s="13"/>
      <c r="N6" s="7"/>
    </row>
    <row r="7" customFormat="false" ht="13.5" hidden="false" customHeight="true" outlineLevel="0" collapsed="false">
      <c r="B7" s="7"/>
      <c r="C7" s="7"/>
      <c r="D7" s="7"/>
      <c r="E7" s="7"/>
      <c r="F7" s="14" t="s">
        <v>6</v>
      </c>
      <c r="G7" s="14"/>
      <c r="H7" s="14"/>
      <c r="I7" s="14"/>
      <c r="J7" s="14"/>
      <c r="K7" s="14"/>
      <c r="L7" s="14"/>
      <c r="M7" s="14"/>
      <c r="N7" s="12"/>
    </row>
    <row r="8" customFormat="false" ht="12.75" hidden="false" customHeight="false" outlineLevel="0" collapsed="false">
      <c r="B8" s="1"/>
      <c r="D8" s="1"/>
      <c r="F8" s="15"/>
      <c r="G8" s="15"/>
      <c r="H8" s="15"/>
      <c r="I8" s="15"/>
      <c r="J8" s="15"/>
      <c r="K8" s="15"/>
      <c r="L8" s="15" t="s">
        <v>438</v>
      </c>
      <c r="M8" s="15"/>
      <c r="N8" s="15"/>
      <c r="O8" s="15"/>
    </row>
    <row r="9" customFormat="false" ht="12.75" hidden="false" customHeight="false" outlineLevel="0" collapsed="false">
      <c r="B9" s="1"/>
      <c r="D9" s="1"/>
      <c r="F9" s="16"/>
      <c r="G9" s="17"/>
      <c r="H9" s="16"/>
      <c r="J9" s="16"/>
      <c r="L9" s="16"/>
      <c r="M9" s="17" t="s">
        <v>8</v>
      </c>
      <c r="N9" s="16"/>
      <c r="O9" s="17"/>
    </row>
    <row r="10" customFormat="false" ht="12.75" hidden="false" customHeight="false" outlineLevel="0" collapsed="false">
      <c r="B10" s="1"/>
      <c r="D10" s="1"/>
      <c r="F10" s="16"/>
      <c r="G10" s="17"/>
      <c r="H10" s="16"/>
      <c r="J10" s="16"/>
      <c r="L10" s="16"/>
      <c r="M10" s="17" t="s">
        <v>9</v>
      </c>
      <c r="N10" s="16"/>
      <c r="O10" s="17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21"/>
      <c r="O11" s="21"/>
      <c r="P11" s="22"/>
    </row>
    <row r="12" customFormat="false" ht="12.75" hidden="false" customHeight="false" outlineLevel="0" collapsed="false">
      <c r="A12" s="23" t="s">
        <v>12</v>
      </c>
      <c r="B12" s="22"/>
      <c r="C12" s="20"/>
      <c r="D12" s="22" t="s">
        <v>13</v>
      </c>
      <c r="E12" s="20"/>
      <c r="F12" s="20"/>
      <c r="G12" s="24"/>
      <c r="H12" s="22" t="s">
        <v>14</v>
      </c>
      <c r="J12" s="20"/>
      <c r="K12" s="27"/>
      <c r="L12" s="165" t="s">
        <v>15</v>
      </c>
      <c r="M12" s="24" t="s">
        <v>16</v>
      </c>
      <c r="N12" s="27"/>
      <c r="O12" s="22"/>
      <c r="P12" s="22"/>
    </row>
    <row r="13" customFormat="false" ht="12.75" hidden="false" customHeight="false" outlineLevel="0" collapsed="false">
      <c r="A13" s="23"/>
      <c r="B13" s="22"/>
      <c r="C13" s="20"/>
      <c r="D13" s="22"/>
      <c r="E13" s="20"/>
      <c r="F13" s="20"/>
      <c r="G13" s="24"/>
      <c r="H13" s="22" t="s">
        <v>17</v>
      </c>
      <c r="J13" s="20"/>
      <c r="K13" s="27"/>
      <c r="L13" s="20" t="n">
        <v>57</v>
      </c>
      <c r="M13" s="24" t="s">
        <v>18</v>
      </c>
      <c r="N13" s="22"/>
      <c r="O13" s="22"/>
      <c r="P13" s="22"/>
    </row>
    <row r="14" customFormat="false" ht="12.75" hidden="false" customHeight="false" outlineLevel="0" collapsed="false">
      <c r="A14" s="23" t="s">
        <v>19</v>
      </c>
      <c r="B14" s="22"/>
      <c r="C14" s="20"/>
      <c r="D14" s="22" t="s">
        <v>20</v>
      </c>
      <c r="E14" s="20"/>
      <c r="F14" s="20"/>
      <c r="G14" s="24"/>
      <c r="H14" s="22" t="s">
        <v>21</v>
      </c>
      <c r="J14" s="20"/>
      <c r="K14" s="27"/>
      <c r="L14" s="20" t="n">
        <v>86</v>
      </c>
      <c r="M14" s="24" t="s">
        <v>18</v>
      </c>
      <c r="N14" s="22"/>
      <c r="O14" s="22"/>
      <c r="P14" s="22"/>
    </row>
    <row r="15" customFormat="false" ht="12.75" hidden="false" customHeight="false" outlineLevel="0" collapsed="false">
      <c r="A15" s="23" t="s">
        <v>22</v>
      </c>
      <c r="B15" s="22"/>
      <c r="C15" s="20"/>
      <c r="D15" s="22" t="s">
        <v>23</v>
      </c>
      <c r="E15" s="20"/>
      <c r="F15" s="20"/>
      <c r="G15" s="24"/>
      <c r="H15" s="22" t="s">
        <v>24</v>
      </c>
      <c r="J15" s="20"/>
      <c r="K15" s="27"/>
      <c r="L15" s="20" t="n">
        <v>237</v>
      </c>
      <c r="M15" s="24" t="s">
        <v>18</v>
      </c>
      <c r="N15" s="22"/>
      <c r="O15" s="22"/>
      <c r="P15" s="22"/>
    </row>
    <row r="16" customFormat="false" ht="12.75" hidden="false" customHeight="false" outlineLevel="0" collapsed="false">
      <c r="A16" s="29" t="s">
        <v>25</v>
      </c>
      <c r="B16" s="22"/>
      <c r="C16" s="20"/>
      <c r="D16" s="22" t="s">
        <v>26</v>
      </c>
      <c r="E16" s="20"/>
      <c r="F16" s="20"/>
      <c r="G16" s="24"/>
      <c r="H16" s="31" t="s">
        <v>27</v>
      </c>
      <c r="J16" s="20"/>
      <c r="K16" s="27"/>
      <c r="L16" s="166" t="n">
        <v>5750</v>
      </c>
      <c r="M16" s="32" t="s">
        <v>18</v>
      </c>
      <c r="N16" s="22"/>
      <c r="O16" s="22"/>
      <c r="P16" s="22"/>
    </row>
    <row r="17" customFormat="false" ht="12.75" hidden="false" customHeight="false" outlineLevel="0" collapsed="false">
      <c r="A17" s="33"/>
      <c r="B17" s="34"/>
      <c r="C17" s="35"/>
      <c r="D17" s="34"/>
      <c r="E17" s="35"/>
      <c r="F17" s="35"/>
      <c r="G17" s="36"/>
      <c r="H17" s="34" t="s">
        <v>28</v>
      </c>
      <c r="I17" s="35"/>
      <c r="J17" s="35"/>
      <c r="K17" s="39"/>
      <c r="L17" s="35" t="n">
        <v>1</v>
      </c>
      <c r="M17" s="36"/>
      <c r="N17" s="22"/>
      <c r="O17" s="22"/>
      <c r="P17" s="22"/>
    </row>
    <row r="18" customFormat="false" ht="13.5" hidden="false" customHeight="false" outlineLevel="0" collapsed="false">
      <c r="B18" s="1"/>
      <c r="D18" s="1"/>
      <c r="G18" s="1"/>
      <c r="H18" s="1"/>
      <c r="M18" s="1"/>
      <c r="N18" s="20"/>
      <c r="O18" s="22"/>
      <c r="P18" s="22"/>
    </row>
    <row r="19" s="168" customFormat="true" ht="12.75" hidden="false" customHeight="true" outlineLevel="0" collapsed="false">
      <c r="A19" s="130" t="s">
        <v>29</v>
      </c>
      <c r="B19" s="131" t="s">
        <v>30</v>
      </c>
      <c r="C19" s="131" t="s">
        <v>31</v>
      </c>
      <c r="D19" s="167" t="s">
        <v>32</v>
      </c>
      <c r="E19" s="131" t="s">
        <v>33</v>
      </c>
      <c r="F19" s="131" t="s">
        <v>34</v>
      </c>
      <c r="G19" s="167" t="s">
        <v>35</v>
      </c>
      <c r="H19" s="167" t="s">
        <v>36</v>
      </c>
      <c r="I19" s="167" t="s">
        <v>37</v>
      </c>
      <c r="J19" s="131" t="s">
        <v>221</v>
      </c>
      <c r="K19" s="167" t="s">
        <v>39</v>
      </c>
      <c r="L19" s="131" t="s">
        <v>40</v>
      </c>
      <c r="M19" s="137" t="s">
        <v>41</v>
      </c>
    </row>
    <row r="20" s="168" customFormat="true" ht="12.75" hidden="false" customHeight="false" outlineLevel="0" collapsed="false">
      <c r="A20" s="130"/>
      <c r="B20" s="131"/>
      <c r="C20" s="131"/>
      <c r="D20" s="167"/>
      <c r="E20" s="131"/>
      <c r="F20" s="131"/>
      <c r="G20" s="167"/>
      <c r="H20" s="167"/>
      <c r="I20" s="167"/>
      <c r="J20" s="131"/>
      <c r="K20" s="167"/>
      <c r="L20" s="131"/>
      <c r="M20" s="137"/>
      <c r="N20" s="169"/>
      <c r="O20" s="169"/>
    </row>
    <row r="21" customFormat="false" ht="15" hidden="false" customHeight="true" outlineLevel="0" collapsed="false">
      <c r="A21" s="49" t="n">
        <v>1</v>
      </c>
      <c r="B21" s="50" t="n">
        <v>6</v>
      </c>
      <c r="C21" s="50" t="n">
        <v>3485042</v>
      </c>
      <c r="D21" s="52" t="s">
        <v>67</v>
      </c>
      <c r="E21" s="50" t="n">
        <v>1984</v>
      </c>
      <c r="F21" s="50" t="s">
        <v>46</v>
      </c>
      <c r="G21" s="52" t="s">
        <v>68</v>
      </c>
      <c r="H21" s="52" t="s">
        <v>69</v>
      </c>
      <c r="I21" s="86" t="n">
        <v>0.0133576388888889</v>
      </c>
      <c r="J21" s="53" t="n">
        <v>0</v>
      </c>
      <c r="K21" s="54" t="n">
        <f aca="false">Q21</f>
        <v>92</v>
      </c>
      <c r="L21" s="50" t="n">
        <v>200091</v>
      </c>
      <c r="M21" s="56" t="s">
        <v>46</v>
      </c>
      <c r="N21" s="58"/>
      <c r="O21" s="59"/>
      <c r="P21" s="60" t="n">
        <v>1.15740740740741E-005</v>
      </c>
      <c r="Q21" s="0" t="n">
        <v>92</v>
      </c>
    </row>
    <row r="22" customFormat="false" ht="15" hidden="false" customHeight="true" outlineLevel="0" collapsed="false">
      <c r="A22" s="61" t="n">
        <v>2</v>
      </c>
      <c r="B22" s="55" t="n">
        <v>49</v>
      </c>
      <c r="C22" s="55"/>
      <c r="D22" s="63" t="s">
        <v>56</v>
      </c>
      <c r="E22" s="55" t="n">
        <v>1981</v>
      </c>
      <c r="F22" s="55" t="s">
        <v>46</v>
      </c>
      <c r="G22" s="63" t="s">
        <v>57</v>
      </c>
      <c r="H22" s="63" t="s">
        <v>58</v>
      </c>
      <c r="I22" s="88" t="n">
        <v>0.0136342592592593</v>
      </c>
      <c r="J22" s="64" t="n">
        <f aca="false">I22-$I$21</f>
        <v>0.00027662037037037</v>
      </c>
      <c r="K22" s="65" t="n">
        <f aca="false">N22/($I$22/$P$22)*800/60+$Q$21</f>
        <v>108.230899830221</v>
      </c>
      <c r="L22" s="55" t="n">
        <v>200044</v>
      </c>
      <c r="M22" s="66" t="s">
        <v>46</v>
      </c>
      <c r="N22" s="68" t="n">
        <f aca="false">(I22-$I$21)/$P$21</f>
        <v>23.8999999999998</v>
      </c>
      <c r="O22" s="59"/>
      <c r="P22" s="60" t="n">
        <v>0.000694444444444445</v>
      </c>
    </row>
    <row r="23" customFormat="false" ht="15" hidden="false" customHeight="true" outlineLevel="0" collapsed="false">
      <c r="A23" s="61" t="n">
        <v>3</v>
      </c>
      <c r="B23" s="55" t="n">
        <v>55</v>
      </c>
      <c r="C23" s="55" t="n">
        <v>1211142</v>
      </c>
      <c r="D23" s="63" t="s">
        <v>79</v>
      </c>
      <c r="E23" s="55" t="n">
        <v>1973</v>
      </c>
      <c r="F23" s="55" t="s">
        <v>46</v>
      </c>
      <c r="G23" s="63" t="s">
        <v>80</v>
      </c>
      <c r="H23" s="63" t="s">
        <v>81</v>
      </c>
      <c r="I23" s="88" t="n">
        <v>0.0137222222222222</v>
      </c>
      <c r="J23" s="64" t="n">
        <f aca="false">I23-$I$21</f>
        <v>0.000364583333333333</v>
      </c>
      <c r="K23" s="65" t="n">
        <f aca="false">N23/($I$22/$P$22)*800/60+$Q$21</f>
        <v>113.392190152801</v>
      </c>
      <c r="L23" s="55" t="n">
        <v>200183</v>
      </c>
      <c r="M23" s="66" t="s">
        <v>46</v>
      </c>
      <c r="N23" s="68" t="n">
        <f aca="false">(I23-$I$21)/$P$21</f>
        <v>31.5000000000001</v>
      </c>
      <c r="O23" s="69"/>
    </row>
    <row r="24" customFormat="false" ht="15" hidden="false" customHeight="true" outlineLevel="0" collapsed="false">
      <c r="A24" s="61" t="n">
        <v>4</v>
      </c>
      <c r="B24" s="55" t="n">
        <v>74</v>
      </c>
      <c r="C24" s="55" t="n">
        <v>3695007</v>
      </c>
      <c r="D24" s="63" t="s">
        <v>49</v>
      </c>
      <c r="E24" s="55" t="n">
        <v>1981</v>
      </c>
      <c r="F24" s="55" t="s">
        <v>46</v>
      </c>
      <c r="G24" s="63" t="s">
        <v>239</v>
      </c>
      <c r="H24" s="63"/>
      <c r="I24" s="88" t="n">
        <v>0.0137476851851852</v>
      </c>
      <c r="J24" s="64" t="n">
        <f aca="false">I24-$I$21</f>
        <v>0.000390046296296296</v>
      </c>
      <c r="K24" s="65" t="n">
        <f aca="false">N24/($I$22/$P$22)*800/60+$Q$21</f>
        <v>114.886247877759</v>
      </c>
      <c r="L24" s="55" t="n">
        <v>200307</v>
      </c>
      <c r="M24" s="66" t="s">
        <v>46</v>
      </c>
      <c r="N24" s="68" t="n">
        <f aca="false">(I24-$I$21)/$P$21</f>
        <v>33.6999999999999</v>
      </c>
      <c r="O24" s="59"/>
    </row>
    <row r="25" customFormat="false" ht="15" hidden="false" customHeight="true" outlineLevel="0" collapsed="false">
      <c r="A25" s="61" t="n">
        <v>5</v>
      </c>
      <c r="B25" s="55" t="n">
        <v>76</v>
      </c>
      <c r="C25" s="55" t="n">
        <v>1316193</v>
      </c>
      <c r="D25" s="63" t="s">
        <v>47</v>
      </c>
      <c r="E25" s="55" t="n">
        <v>1980</v>
      </c>
      <c r="F25" s="55" t="s">
        <v>43</v>
      </c>
      <c r="G25" s="63" t="s">
        <v>48</v>
      </c>
      <c r="H25" s="63"/>
      <c r="I25" s="88" t="n">
        <v>0.0137615740740741</v>
      </c>
      <c r="J25" s="64" t="n">
        <f aca="false">I25-$I$21</f>
        <v>0.000403935185185185</v>
      </c>
      <c r="K25" s="65" t="n">
        <f aca="false">N25/($I$22/$P$22)*800/60+$Q$21</f>
        <v>115.701188455008</v>
      </c>
      <c r="L25" s="55" t="n">
        <v>200299</v>
      </c>
      <c r="M25" s="66" t="s">
        <v>46</v>
      </c>
      <c r="N25" s="68" t="n">
        <f aca="false">(I25-$I$21)/$P$21</f>
        <v>34.8999999999999</v>
      </c>
      <c r="O25" s="69"/>
    </row>
    <row r="26" customFormat="false" ht="15" hidden="false" customHeight="true" outlineLevel="0" collapsed="false">
      <c r="A26" s="61" t="n">
        <v>6</v>
      </c>
      <c r="B26" s="55" t="n">
        <v>77</v>
      </c>
      <c r="C26" s="55" t="n">
        <v>1372065</v>
      </c>
      <c r="D26" s="63" t="s">
        <v>53</v>
      </c>
      <c r="E26" s="55" t="n">
        <v>1979</v>
      </c>
      <c r="F26" s="55" t="s">
        <v>43</v>
      </c>
      <c r="G26" s="63" t="s">
        <v>54</v>
      </c>
      <c r="H26" s="63" t="s">
        <v>55</v>
      </c>
      <c r="I26" s="88" t="n">
        <v>0.0137986111111111</v>
      </c>
      <c r="J26" s="64" t="n">
        <f aca="false">I26-$I$21</f>
        <v>0.000440972222222222</v>
      </c>
      <c r="K26" s="65" t="n">
        <f aca="false">N26/($I$22/$P$22)*800/60+$Q$21</f>
        <v>117.874363327674</v>
      </c>
      <c r="L26" s="55" t="n">
        <v>200179</v>
      </c>
      <c r="M26" s="66" t="s">
        <v>46</v>
      </c>
      <c r="N26" s="68" t="n">
        <f aca="false">(I26-$I$21)/$P$21</f>
        <v>38.0999999999999</v>
      </c>
      <c r="O26" s="69"/>
    </row>
    <row r="27" customFormat="false" ht="15" hidden="false" customHeight="true" outlineLevel="0" collapsed="false">
      <c r="A27" s="61" t="n">
        <v>7</v>
      </c>
      <c r="B27" s="55" t="n">
        <v>78</v>
      </c>
      <c r="C27" s="55" t="n">
        <v>3485195</v>
      </c>
      <c r="D27" s="63" t="s">
        <v>59</v>
      </c>
      <c r="E27" s="55" t="n">
        <v>1984</v>
      </c>
      <c r="F27" s="55" t="s">
        <v>46</v>
      </c>
      <c r="G27" s="63" t="s">
        <v>60</v>
      </c>
      <c r="H27" s="63" t="s">
        <v>61</v>
      </c>
      <c r="I27" s="88" t="n">
        <v>0.013837962962963</v>
      </c>
      <c r="J27" s="64" t="n">
        <f aca="false">I27-$I$21</f>
        <v>0.000480324074074074</v>
      </c>
      <c r="K27" s="65" t="n">
        <f aca="false">N27/($I$22/$P$22)*800/60+$Q$21</f>
        <v>120.183361629881</v>
      </c>
      <c r="L27" s="55" t="n">
        <v>200261</v>
      </c>
      <c r="M27" s="66" t="s">
        <v>46</v>
      </c>
      <c r="N27" s="68" t="n">
        <f aca="false">(I27-$I$21)/$P$21</f>
        <v>41.4999999999998</v>
      </c>
      <c r="O27" s="59"/>
    </row>
    <row r="28" customFormat="false" ht="15" hidden="false" customHeight="true" outlineLevel="0" collapsed="false">
      <c r="A28" s="61" t="n">
        <v>8</v>
      </c>
      <c r="B28" s="55" t="n">
        <v>75</v>
      </c>
      <c r="C28" s="55" t="n">
        <v>3485215</v>
      </c>
      <c r="D28" s="63" t="s">
        <v>51</v>
      </c>
      <c r="E28" s="55" t="n">
        <v>1976</v>
      </c>
      <c r="F28" s="55" t="s">
        <v>46</v>
      </c>
      <c r="G28" s="63" t="s">
        <v>52</v>
      </c>
      <c r="H28" s="63"/>
      <c r="I28" s="88" t="n">
        <v>0.0138923611111111</v>
      </c>
      <c r="J28" s="64" t="n">
        <f aca="false">I28-$I$21</f>
        <v>0.000534722222222222</v>
      </c>
      <c r="K28" s="65" t="n">
        <f aca="false">N28/($I$22/$P$22)*800/60+$Q$21</f>
        <v>123.375212224109</v>
      </c>
      <c r="L28" s="55" t="n">
        <v>200326</v>
      </c>
      <c r="M28" s="66" t="s">
        <v>46</v>
      </c>
      <c r="N28" s="68" t="n">
        <f aca="false">(I28-$I$21)/$P$21</f>
        <v>46.1999999999999</v>
      </c>
      <c r="O28" s="59"/>
    </row>
    <row r="29" customFormat="false" ht="15" hidden="false" customHeight="true" outlineLevel="0" collapsed="false">
      <c r="A29" s="61" t="n">
        <v>9</v>
      </c>
      <c r="B29" s="55" t="n">
        <v>42</v>
      </c>
      <c r="C29" s="55" t="n">
        <v>3485063</v>
      </c>
      <c r="D29" s="63" t="s">
        <v>439</v>
      </c>
      <c r="E29" s="55" t="n">
        <v>1984</v>
      </c>
      <c r="F29" s="55" t="s">
        <v>46</v>
      </c>
      <c r="G29" s="63" t="s">
        <v>68</v>
      </c>
      <c r="H29" s="63" t="s">
        <v>69</v>
      </c>
      <c r="I29" s="88" t="n">
        <v>0.0138969907407407</v>
      </c>
      <c r="J29" s="64" t="n">
        <f aca="false">I29-$I$21</f>
        <v>0.000539351851851852</v>
      </c>
      <c r="K29" s="65" t="n">
        <f aca="false">N29/($I$22/$P$22)*800/60+$Q$21</f>
        <v>123.646859083192</v>
      </c>
      <c r="L29" s="55" t="n">
        <v>200330</v>
      </c>
      <c r="M29" s="66" t="s">
        <v>46</v>
      </c>
      <c r="N29" s="68" t="n">
        <f aca="false">(I29-$I$21)/$P$21</f>
        <v>46.5999999999998</v>
      </c>
      <c r="O29" s="59"/>
    </row>
    <row r="30" customFormat="false" ht="15" hidden="false" customHeight="true" outlineLevel="0" collapsed="false">
      <c r="A30" s="61" t="n">
        <v>10</v>
      </c>
      <c r="B30" s="55" t="n">
        <v>69</v>
      </c>
      <c r="C30" s="55" t="n">
        <v>3485046</v>
      </c>
      <c r="D30" s="63" t="s">
        <v>42</v>
      </c>
      <c r="E30" s="55" t="n">
        <v>1981</v>
      </c>
      <c r="F30" s="55" t="s">
        <v>43</v>
      </c>
      <c r="G30" s="63" t="s">
        <v>226</v>
      </c>
      <c r="H30" s="63" t="s">
        <v>45</v>
      </c>
      <c r="I30" s="88" t="n">
        <v>0.01396875</v>
      </c>
      <c r="J30" s="64" t="n">
        <f aca="false">I30-$I$21</f>
        <v>0.000611111111111111</v>
      </c>
      <c r="K30" s="65" t="n">
        <f aca="false">N30/($I$22/$P$22)*800/60+$Q$21</f>
        <v>127.857385398981</v>
      </c>
      <c r="L30" s="55" t="n">
        <v>200046</v>
      </c>
      <c r="M30" s="66" t="s">
        <v>46</v>
      </c>
      <c r="N30" s="68" t="n">
        <f aca="false">(I30-$I$21)/$P$21</f>
        <v>52.8</v>
      </c>
      <c r="O30" s="59"/>
    </row>
    <row r="31" customFormat="false" ht="15" hidden="false" customHeight="true" outlineLevel="0" collapsed="false">
      <c r="A31" s="61" t="n">
        <v>11</v>
      </c>
      <c r="B31" s="55" t="n">
        <v>72</v>
      </c>
      <c r="C31" s="55" t="n">
        <v>3485049</v>
      </c>
      <c r="D31" s="63" t="s">
        <v>76</v>
      </c>
      <c r="E31" s="55" t="n">
        <v>1982</v>
      </c>
      <c r="F31" s="55" t="s">
        <v>46</v>
      </c>
      <c r="G31" s="63" t="s">
        <v>77</v>
      </c>
      <c r="H31" s="63" t="s">
        <v>78</v>
      </c>
      <c r="I31" s="88" t="n">
        <v>0.0140486111111111</v>
      </c>
      <c r="J31" s="64" t="n">
        <f aca="false">I31-$I$21</f>
        <v>0.000690972222222222</v>
      </c>
      <c r="K31" s="65" t="n">
        <f aca="false">N31/($I$22/$P$22)*800/60+$Q$21</f>
        <v>132.543293718166</v>
      </c>
      <c r="L31" s="55" t="n">
        <v>200253</v>
      </c>
      <c r="M31" s="66" t="s">
        <v>46</v>
      </c>
      <c r="N31" s="68" t="n">
        <f aca="false">(I31-$I$21)/$P$21</f>
        <v>59.6999999999999</v>
      </c>
      <c r="O31" s="59"/>
    </row>
    <row r="32" customFormat="false" ht="15" hidden="false" customHeight="true" outlineLevel="0" collapsed="false">
      <c r="A32" s="61" t="n">
        <v>12</v>
      </c>
      <c r="B32" s="55" t="n">
        <v>2</v>
      </c>
      <c r="C32" s="55" t="n">
        <v>3485077</v>
      </c>
      <c r="D32" s="63" t="s">
        <v>73</v>
      </c>
      <c r="E32" s="55" t="n">
        <v>1983</v>
      </c>
      <c r="F32" s="55" t="s">
        <v>46</v>
      </c>
      <c r="G32" s="63" t="s">
        <v>440</v>
      </c>
      <c r="H32" s="63" t="s">
        <v>75</v>
      </c>
      <c r="I32" s="88" t="n">
        <v>0.0140925925925926</v>
      </c>
      <c r="J32" s="64" t="n">
        <f aca="false">I32-$I$21</f>
        <v>0.000734953703703704</v>
      </c>
      <c r="K32" s="65" t="n">
        <f aca="false">N32/($I$22/$P$22)*800/60+$Q$21</f>
        <v>135.123938879457</v>
      </c>
      <c r="L32" s="55" t="n">
        <v>200113</v>
      </c>
      <c r="M32" s="66" t="s">
        <v>46</v>
      </c>
      <c r="N32" s="68" t="n">
        <f aca="false">(I32-$I$21)/$P$21</f>
        <v>63.4999999999999</v>
      </c>
      <c r="O32" s="69"/>
    </row>
    <row r="33" customFormat="false" ht="15" hidden="false" customHeight="true" outlineLevel="0" collapsed="false">
      <c r="A33" s="61" t="n">
        <v>13</v>
      </c>
      <c r="B33" s="55" t="n">
        <v>41</v>
      </c>
      <c r="C33" s="55"/>
      <c r="D33" s="63" t="s">
        <v>91</v>
      </c>
      <c r="E33" s="55" t="n">
        <v>1986</v>
      </c>
      <c r="F33" s="55" t="s">
        <v>46</v>
      </c>
      <c r="G33" s="63" t="s">
        <v>92</v>
      </c>
      <c r="H33" s="63" t="s">
        <v>93</v>
      </c>
      <c r="I33" s="88" t="n">
        <v>0.0141134259259259</v>
      </c>
      <c r="J33" s="64" t="n">
        <f aca="false">I33-$I$21</f>
        <v>0.000755787037037037</v>
      </c>
      <c r="K33" s="65" t="n">
        <f aca="false">N33/($I$22/$P$22)*800/60+$Q$21</f>
        <v>136.346349745331</v>
      </c>
      <c r="L33" s="55" t="n">
        <v>200059</v>
      </c>
      <c r="M33" s="66" t="s">
        <v>46</v>
      </c>
      <c r="N33" s="68" t="n">
        <f aca="false">(I33-$I$21)/$P$21</f>
        <v>65.3</v>
      </c>
      <c r="O33" s="69"/>
    </row>
    <row r="34" customFormat="false" ht="15" hidden="false" customHeight="true" outlineLevel="0" collapsed="false">
      <c r="A34" s="61" t="n">
        <v>14</v>
      </c>
      <c r="B34" s="55" t="n">
        <v>56</v>
      </c>
      <c r="C34" s="55"/>
      <c r="D34" s="63" t="s">
        <v>70</v>
      </c>
      <c r="E34" s="55" t="n">
        <v>1973</v>
      </c>
      <c r="F34" s="55" t="s">
        <v>43</v>
      </c>
      <c r="G34" s="63" t="s">
        <v>182</v>
      </c>
      <c r="H34" s="63" t="s">
        <v>119</v>
      </c>
      <c r="I34" s="88" t="n">
        <v>0.01415625</v>
      </c>
      <c r="J34" s="64" t="n">
        <f aca="false">I34-$I$21</f>
        <v>0.000798611111111111</v>
      </c>
      <c r="K34" s="65" t="n">
        <f aca="false">N34/($I$22/$P$22)*800/60+$Q$21</f>
        <v>138.859083191851</v>
      </c>
      <c r="L34" s="55" t="n">
        <v>200136</v>
      </c>
      <c r="M34" s="66" t="s">
        <v>46</v>
      </c>
      <c r="N34" s="68" t="n">
        <f aca="false">(I34-$I$21)/$P$21</f>
        <v>69.0000000000001</v>
      </c>
      <c r="O34" s="59"/>
    </row>
    <row r="35" customFormat="false" ht="15" hidden="false" customHeight="true" outlineLevel="0" collapsed="false">
      <c r="A35" s="61" t="n">
        <v>15</v>
      </c>
      <c r="B35" s="55" t="n">
        <v>62</v>
      </c>
      <c r="C35" s="55" t="n">
        <v>3695000</v>
      </c>
      <c r="D35" s="146" t="s">
        <v>65</v>
      </c>
      <c r="E35" s="55" t="n">
        <v>1983</v>
      </c>
      <c r="F35" s="55" t="s">
        <v>46</v>
      </c>
      <c r="G35" s="63" t="s">
        <v>441</v>
      </c>
      <c r="H35" s="63"/>
      <c r="I35" s="88" t="n">
        <v>0.0141979166666667</v>
      </c>
      <c r="J35" s="64" t="n">
        <f aca="false">I35-$I$21</f>
        <v>0.000840277777777778</v>
      </c>
      <c r="K35" s="65" t="n">
        <f aca="false">N35/($I$22/$P$22)*800/60+$Q$21</f>
        <v>141.303904923599</v>
      </c>
      <c r="L35" s="55"/>
      <c r="M35" s="66" t="s">
        <v>46</v>
      </c>
      <c r="N35" s="68" t="n">
        <f aca="false">(I35-$I$21)/$P$21</f>
        <v>72.5999999999999</v>
      </c>
      <c r="O35" s="69"/>
    </row>
    <row r="36" customFormat="false" ht="15" hidden="false" customHeight="true" outlineLevel="0" collapsed="false">
      <c r="A36" s="61" t="n">
        <v>16</v>
      </c>
      <c r="B36" s="55" t="n">
        <v>17</v>
      </c>
      <c r="C36" s="55" t="n">
        <v>3665006</v>
      </c>
      <c r="D36" s="63" t="s">
        <v>62</v>
      </c>
      <c r="E36" s="55" t="n">
        <v>1977</v>
      </c>
      <c r="F36" s="55" t="s">
        <v>46</v>
      </c>
      <c r="G36" s="63" t="s">
        <v>63</v>
      </c>
      <c r="H36" s="63" t="s">
        <v>64</v>
      </c>
      <c r="I36" s="88" t="n">
        <v>0.0142210648148148</v>
      </c>
      <c r="J36" s="64" t="n">
        <f aca="false">I36-$I$21</f>
        <v>0.000863425925925926</v>
      </c>
      <c r="K36" s="65" t="n">
        <f aca="false">N36/($I$22/$P$22)*800/60+$Q$21</f>
        <v>142.662139219015</v>
      </c>
      <c r="L36" s="55" t="n">
        <v>200303</v>
      </c>
      <c r="M36" s="66" t="s">
        <v>46</v>
      </c>
      <c r="N36" s="68" t="n">
        <f aca="false">(I36-$I$21)/$P$21</f>
        <v>74.5999999999998</v>
      </c>
      <c r="O36" s="59"/>
    </row>
    <row r="37" customFormat="false" ht="15" hidden="false" customHeight="true" outlineLevel="0" collapsed="false">
      <c r="A37" s="61" t="n">
        <v>17</v>
      </c>
      <c r="B37" s="55" t="n">
        <v>73</v>
      </c>
      <c r="C37" s="55" t="n">
        <v>1104555</v>
      </c>
      <c r="D37" s="63" t="s">
        <v>86</v>
      </c>
      <c r="E37" s="55" t="n">
        <v>1976</v>
      </c>
      <c r="F37" s="55" t="s">
        <v>46</v>
      </c>
      <c r="G37" s="63" t="s">
        <v>48</v>
      </c>
      <c r="H37" s="63"/>
      <c r="I37" s="88" t="n">
        <v>0.014244212962963</v>
      </c>
      <c r="J37" s="64" t="n">
        <f aca="false">I37-$I$21</f>
        <v>0.000886574074074074</v>
      </c>
      <c r="K37" s="65" t="n">
        <f aca="false">N37/($I$22/$P$22)*800/60+$Q$21</f>
        <v>144.020373514431</v>
      </c>
      <c r="L37" s="55" t="n">
        <v>200302</v>
      </c>
      <c r="M37" s="66" t="s">
        <v>46</v>
      </c>
      <c r="N37" s="68" t="n">
        <f aca="false">(I37-$I$21)/$P$21</f>
        <v>76.6</v>
      </c>
      <c r="O37" s="59"/>
    </row>
    <row r="38" customFormat="false" ht="15" hidden="false" customHeight="true" outlineLevel="0" collapsed="false">
      <c r="A38" s="61" t="n">
        <v>18</v>
      </c>
      <c r="B38" s="55" t="n">
        <v>51</v>
      </c>
      <c r="C38" s="55" t="n">
        <v>3485052</v>
      </c>
      <c r="D38" s="63" t="s">
        <v>95</v>
      </c>
      <c r="E38" s="55" t="n">
        <v>1982</v>
      </c>
      <c r="F38" s="55" t="s">
        <v>46</v>
      </c>
      <c r="G38" s="63" t="s">
        <v>60</v>
      </c>
      <c r="H38" s="63" t="s">
        <v>75</v>
      </c>
      <c r="I38" s="88" t="n">
        <v>0.01428125</v>
      </c>
      <c r="J38" s="64" t="n">
        <f aca="false">I38-$I$21</f>
        <v>0.000923611111111111</v>
      </c>
      <c r="K38" s="65" t="n">
        <f aca="false">N38/($I$22/$P$22)*800/60+$Q$21</f>
        <v>146.193548387097</v>
      </c>
      <c r="L38" s="55" t="n">
        <v>200208</v>
      </c>
      <c r="M38" s="66" t="s">
        <v>46</v>
      </c>
      <c r="N38" s="68" t="n">
        <f aca="false">(I38-$I$21)/$P$21</f>
        <v>79.8</v>
      </c>
      <c r="O38" s="69"/>
    </row>
    <row r="39" customFormat="false" ht="15" hidden="false" customHeight="true" outlineLevel="0" collapsed="false">
      <c r="A39" s="61" t="n">
        <v>19</v>
      </c>
      <c r="B39" s="55" t="n">
        <v>43</v>
      </c>
      <c r="C39" s="55"/>
      <c r="D39" s="63" t="s">
        <v>147</v>
      </c>
      <c r="E39" s="55" t="n">
        <v>1987</v>
      </c>
      <c r="F39" s="55" t="s">
        <v>94</v>
      </c>
      <c r="G39" s="63" t="s">
        <v>364</v>
      </c>
      <c r="H39" s="63"/>
      <c r="I39" s="88" t="n">
        <v>0.0143333333333333</v>
      </c>
      <c r="J39" s="64" t="n">
        <f aca="false">I39-$I$21</f>
        <v>0.000975694444444444</v>
      </c>
      <c r="K39" s="65" t="n">
        <f aca="false">N39/($I$22/$P$22)*800/60+$Q$21</f>
        <v>149.249575551783</v>
      </c>
      <c r="L39" s="55"/>
      <c r="M39" s="66" t="s">
        <v>46</v>
      </c>
      <c r="N39" s="68" t="n">
        <f aca="false">(I39-$I$21)/$P$21</f>
        <v>84.3000000000001</v>
      </c>
      <c r="O39" s="69"/>
    </row>
    <row r="40" customFormat="false" ht="15" hidden="false" customHeight="true" outlineLevel="0" collapsed="false">
      <c r="A40" s="61" t="n">
        <v>20</v>
      </c>
      <c r="B40" s="55" t="n">
        <v>13</v>
      </c>
      <c r="C40" s="55" t="n">
        <v>3485053</v>
      </c>
      <c r="D40" s="63" t="s">
        <v>101</v>
      </c>
      <c r="E40" s="55" t="n">
        <v>1979</v>
      </c>
      <c r="F40" s="55" t="s">
        <v>46</v>
      </c>
      <c r="G40" s="63" t="s">
        <v>102</v>
      </c>
      <c r="H40" s="63" t="s">
        <v>103</v>
      </c>
      <c r="I40" s="88" t="n">
        <v>0.0143460648148148</v>
      </c>
      <c r="J40" s="64" t="n">
        <f aca="false">I40-$I$21</f>
        <v>0.000988425925925926</v>
      </c>
      <c r="K40" s="65" t="n">
        <f aca="false">N40/($I$22/$P$22)*800/60+$Q$21</f>
        <v>149.996604414262</v>
      </c>
      <c r="L40" s="55" t="n">
        <v>200191</v>
      </c>
      <c r="M40" s="170" t="s">
        <v>46</v>
      </c>
      <c r="N40" s="68" t="n">
        <f aca="false">(I40-$I$21)/$P$21</f>
        <v>85.4000000000001</v>
      </c>
      <c r="O40" s="59"/>
    </row>
    <row r="41" customFormat="false" ht="15" hidden="false" customHeight="true" outlineLevel="0" collapsed="false">
      <c r="A41" s="61" t="n">
        <v>21</v>
      </c>
      <c r="B41" s="55" t="n">
        <v>29</v>
      </c>
      <c r="C41" s="55"/>
      <c r="D41" s="63" t="s">
        <v>104</v>
      </c>
      <c r="E41" s="55" t="n">
        <v>1987</v>
      </c>
      <c r="F41" s="55" t="n">
        <v>1</v>
      </c>
      <c r="G41" s="63" t="s">
        <v>105</v>
      </c>
      <c r="H41" s="63"/>
      <c r="I41" s="88" t="n">
        <v>0.0143819444444444</v>
      </c>
      <c r="J41" s="64" t="n">
        <f aca="false">I41-$I$21</f>
        <v>0.00102430555555556</v>
      </c>
      <c r="K41" s="65" t="n">
        <f aca="false">N41/($I$22/$P$22)*800/60+$Q$21</f>
        <v>152.101867572156</v>
      </c>
      <c r="L41" s="55"/>
      <c r="M41" s="170" t="s">
        <v>94</v>
      </c>
      <c r="N41" s="68" t="n">
        <f aca="false">(I41-$I$21)/$P$21</f>
        <v>88.5</v>
      </c>
      <c r="O41" s="59"/>
    </row>
    <row r="42" customFormat="false" ht="15" hidden="false" customHeight="true" outlineLevel="0" collapsed="false">
      <c r="A42" s="61" t="n">
        <v>22</v>
      </c>
      <c r="B42" s="55" t="n">
        <v>10</v>
      </c>
      <c r="C42" s="55" t="n">
        <v>3485044</v>
      </c>
      <c r="D42" s="63" t="s">
        <v>90</v>
      </c>
      <c r="E42" s="55" t="n">
        <v>1981</v>
      </c>
      <c r="F42" s="55" t="s">
        <v>46</v>
      </c>
      <c r="G42" s="63" t="s">
        <v>80</v>
      </c>
      <c r="H42" s="63" t="s">
        <v>81</v>
      </c>
      <c r="I42" s="88" t="n">
        <v>0.0144097222222222</v>
      </c>
      <c r="J42" s="64" t="n">
        <f aca="false">I42-$I$21</f>
        <v>0.00105208333333333</v>
      </c>
      <c r="K42" s="65" t="n">
        <f aca="false">N42/($I$22/$P$22)*800/60+$Q$21</f>
        <v>153.731748726655</v>
      </c>
      <c r="L42" s="55" t="n">
        <v>200187</v>
      </c>
      <c r="M42" s="170" t="s">
        <v>94</v>
      </c>
      <c r="N42" s="68" t="n">
        <f aca="false">(I42-$I$21)/$P$21</f>
        <v>90.8999999999999</v>
      </c>
      <c r="O42" s="59"/>
    </row>
    <row r="43" customFormat="false" ht="15" hidden="false" customHeight="true" outlineLevel="0" collapsed="false">
      <c r="A43" s="61" t="n">
        <v>23</v>
      </c>
      <c r="B43" s="55" t="n">
        <v>65</v>
      </c>
      <c r="C43" s="55" t="n">
        <v>3485182</v>
      </c>
      <c r="D43" s="63" t="s">
        <v>111</v>
      </c>
      <c r="E43" s="55" t="n">
        <v>1984</v>
      </c>
      <c r="F43" s="55" t="s">
        <v>46</v>
      </c>
      <c r="G43" s="63" t="s">
        <v>80</v>
      </c>
      <c r="H43" s="63" t="s">
        <v>81</v>
      </c>
      <c r="I43" s="88" t="n">
        <v>0.0144247685185185</v>
      </c>
      <c r="J43" s="64" t="n">
        <f aca="false">I43-$I$21</f>
        <v>0.00106712962962963</v>
      </c>
      <c r="K43" s="65" t="n">
        <f aca="false">N43/($I$22/$P$22)*800/60+$Q$21</f>
        <v>154.614601018676</v>
      </c>
      <c r="L43" s="55" t="n">
        <v>200275</v>
      </c>
      <c r="M43" s="170" t="s">
        <v>94</v>
      </c>
      <c r="N43" s="68" t="n">
        <f aca="false">(I43-$I$21)/$P$21</f>
        <v>92.2</v>
      </c>
      <c r="O43" s="69"/>
    </row>
    <row r="44" customFormat="false" ht="15" hidden="false" customHeight="true" outlineLevel="0" collapsed="false">
      <c r="A44" s="61" t="n">
        <v>24</v>
      </c>
      <c r="B44" s="55" t="n">
        <v>27</v>
      </c>
      <c r="C44" s="55" t="n">
        <v>3485167</v>
      </c>
      <c r="D44" s="63" t="s">
        <v>88</v>
      </c>
      <c r="E44" s="55" t="n">
        <v>1984</v>
      </c>
      <c r="F44" s="55" t="s">
        <v>46</v>
      </c>
      <c r="G44" s="63" t="s">
        <v>80</v>
      </c>
      <c r="H44" s="63" t="s">
        <v>89</v>
      </c>
      <c r="I44" s="88" t="n">
        <v>0.0144456018518519</v>
      </c>
      <c r="J44" s="64" t="n">
        <f aca="false">I44-$I$21</f>
        <v>0.00108796296296296</v>
      </c>
      <c r="K44" s="65" t="n">
        <f aca="false">N44/($I$22/$P$22)*800/60+$Q$21</f>
        <v>155.83701188455</v>
      </c>
      <c r="L44" s="55" t="n">
        <v>200177</v>
      </c>
      <c r="M44" s="170" t="s">
        <v>94</v>
      </c>
      <c r="N44" s="68" t="n">
        <f aca="false">(I44-$I$21)/$P$21</f>
        <v>93.9999999999998</v>
      </c>
      <c r="O44" s="59"/>
    </row>
    <row r="45" customFormat="false" ht="15" hidden="false" customHeight="true" outlineLevel="0" collapsed="false">
      <c r="A45" s="61" t="n">
        <v>25</v>
      </c>
      <c r="B45" s="55" t="n">
        <v>61</v>
      </c>
      <c r="C45" s="55" t="n">
        <v>3485078</v>
      </c>
      <c r="D45" s="63" t="s">
        <v>192</v>
      </c>
      <c r="E45" s="55" t="n">
        <v>1981</v>
      </c>
      <c r="F45" s="55" t="s">
        <v>46</v>
      </c>
      <c r="G45" s="63" t="s">
        <v>442</v>
      </c>
      <c r="H45" s="63" t="s">
        <v>188</v>
      </c>
      <c r="I45" s="88" t="n">
        <v>0.0144490740740741</v>
      </c>
      <c r="J45" s="64" t="n">
        <f aca="false">I45-$I$21</f>
        <v>0.00109143518518519</v>
      </c>
      <c r="K45" s="65" t="n">
        <f aca="false">N45/($I$22/$P$22)*800/60+$Q$21</f>
        <v>156.040747028862</v>
      </c>
      <c r="L45" s="55" t="n">
        <v>200283</v>
      </c>
      <c r="M45" s="170" t="s">
        <v>94</v>
      </c>
      <c r="N45" s="68" t="n">
        <f aca="false">(I45-$I$21)/$P$21</f>
        <v>94.2999999999998</v>
      </c>
      <c r="O45" s="59"/>
    </row>
    <row r="46" customFormat="false" ht="15" hidden="false" customHeight="true" outlineLevel="0" collapsed="false">
      <c r="A46" s="61" t="n">
        <v>26</v>
      </c>
      <c r="B46" s="55" t="n">
        <v>70</v>
      </c>
      <c r="C46" s="55"/>
      <c r="D46" s="63" t="s">
        <v>114</v>
      </c>
      <c r="E46" s="55" t="n">
        <v>1985</v>
      </c>
      <c r="F46" s="55" t="s">
        <v>46</v>
      </c>
      <c r="G46" s="63" t="s">
        <v>68</v>
      </c>
      <c r="H46" s="63" t="s">
        <v>69</v>
      </c>
      <c r="I46" s="88" t="n">
        <v>0.0144756944444444</v>
      </c>
      <c r="J46" s="64" t="n">
        <f aca="false">I46-$I$21</f>
        <v>0.00111805555555556</v>
      </c>
      <c r="K46" s="65" t="n">
        <f aca="false">N46/($I$22/$P$22)*800/60+$Q$21</f>
        <v>157.602716468591</v>
      </c>
      <c r="L46" s="55" t="n">
        <v>200192</v>
      </c>
      <c r="M46" s="170" t="s">
        <v>94</v>
      </c>
      <c r="N46" s="68" t="n">
        <f aca="false">(I46-$I$21)/$P$21</f>
        <v>96.5999999999999</v>
      </c>
      <c r="O46" s="69"/>
    </row>
    <row r="47" customFormat="false" ht="15" hidden="false" customHeight="true" outlineLevel="0" collapsed="false">
      <c r="A47" s="61" t="n">
        <v>27</v>
      </c>
      <c r="B47" s="55" t="n">
        <v>1</v>
      </c>
      <c r="C47" s="55" t="n">
        <v>3485181</v>
      </c>
      <c r="D47" s="63" t="s">
        <v>134</v>
      </c>
      <c r="E47" s="55" t="n">
        <v>1984</v>
      </c>
      <c r="F47" s="55" t="s">
        <v>46</v>
      </c>
      <c r="G47" s="63" t="s">
        <v>80</v>
      </c>
      <c r="H47" s="63" t="s">
        <v>81</v>
      </c>
      <c r="I47" s="88" t="n">
        <v>0.0145034722222222</v>
      </c>
      <c r="J47" s="64" t="n">
        <f aca="false">I47-$I$21</f>
        <v>0.00114583333333333</v>
      </c>
      <c r="K47" s="65" t="n">
        <f aca="false">N47/($I$22/$P$22)*800/60+$Q$21</f>
        <v>159.23259762309</v>
      </c>
      <c r="L47" s="55" t="n">
        <v>200132</v>
      </c>
      <c r="M47" s="170" t="s">
        <v>94</v>
      </c>
      <c r="N47" s="68" t="n">
        <f aca="false">(I47-$I$21)/$P$21</f>
        <v>99</v>
      </c>
      <c r="O47" s="59"/>
    </row>
    <row r="48" customFormat="false" ht="15" hidden="false" customHeight="true" outlineLevel="0" collapsed="false">
      <c r="A48" s="61" t="n">
        <v>28</v>
      </c>
      <c r="B48" s="55" t="n">
        <v>30</v>
      </c>
      <c r="C48" s="55" t="n">
        <v>3695001</v>
      </c>
      <c r="D48" s="63" t="s">
        <v>87</v>
      </c>
      <c r="E48" s="55" t="n">
        <v>1983</v>
      </c>
      <c r="F48" s="55" t="s">
        <v>46</v>
      </c>
      <c r="G48" s="63" t="s">
        <v>441</v>
      </c>
      <c r="H48" s="63"/>
      <c r="I48" s="88" t="n">
        <v>0.0145208333333333</v>
      </c>
      <c r="J48" s="64" t="n">
        <f aca="false">I48-$I$21</f>
        <v>0.00116319444444444</v>
      </c>
      <c r="K48" s="65" t="n">
        <f aca="false">N48/($I$22/$P$22)*800/60+$Q$21</f>
        <v>160.251273344652</v>
      </c>
      <c r="L48" s="55"/>
      <c r="M48" s="170" t="s">
        <v>94</v>
      </c>
      <c r="N48" s="68" t="n">
        <f aca="false">(I48-$I$21)/$P$21</f>
        <v>100.5</v>
      </c>
      <c r="O48" s="59"/>
    </row>
    <row r="49" customFormat="false" ht="15" hidden="false" customHeight="true" outlineLevel="0" collapsed="false">
      <c r="A49" s="61" t="n">
        <v>29</v>
      </c>
      <c r="B49" s="55" t="n">
        <v>23</v>
      </c>
      <c r="C49" s="55"/>
      <c r="D49" s="63" t="s">
        <v>106</v>
      </c>
      <c r="E49" s="55" t="n">
        <v>1986</v>
      </c>
      <c r="F49" s="55" t="s">
        <v>94</v>
      </c>
      <c r="G49" s="63" t="s">
        <v>107</v>
      </c>
      <c r="H49" s="63" t="s">
        <v>443</v>
      </c>
      <c r="I49" s="88" t="n">
        <v>0.0145960648148148</v>
      </c>
      <c r="J49" s="64" t="n">
        <f aca="false">I49-$I$21</f>
        <v>0.00123842592592593</v>
      </c>
      <c r="K49" s="65" t="n">
        <f aca="false">N49/($I$22/$P$22)*800/60+$Q$21</f>
        <v>164.665534804754</v>
      </c>
      <c r="L49" s="55" t="n">
        <v>200249</v>
      </c>
      <c r="M49" s="170" t="s">
        <v>94</v>
      </c>
      <c r="N49" s="68" t="n">
        <f aca="false">(I49-$I$21)/$P$21</f>
        <v>107</v>
      </c>
      <c r="O49" s="59"/>
    </row>
    <row r="50" customFormat="false" ht="15" hidden="false" customHeight="true" outlineLevel="0" collapsed="false">
      <c r="A50" s="61" t="n">
        <v>30</v>
      </c>
      <c r="B50" s="55" t="n">
        <v>14</v>
      </c>
      <c r="C50" s="55"/>
      <c r="D50" s="63" t="s">
        <v>124</v>
      </c>
      <c r="E50" s="55" t="n">
        <v>1985</v>
      </c>
      <c r="F50" s="55" t="s">
        <v>94</v>
      </c>
      <c r="G50" s="63" t="s">
        <v>102</v>
      </c>
      <c r="H50" s="63" t="s">
        <v>72</v>
      </c>
      <c r="I50" s="88" t="n">
        <v>0.0146076388888889</v>
      </c>
      <c r="J50" s="64" t="n">
        <f aca="false">I50-$I$21</f>
        <v>0.00125</v>
      </c>
      <c r="K50" s="65" t="n">
        <f aca="false">N50/($I$22/$P$22)*800/60+$Q$21</f>
        <v>165.344651952462</v>
      </c>
      <c r="L50" s="55" t="n">
        <v>200126</v>
      </c>
      <c r="M50" s="170" t="s">
        <v>94</v>
      </c>
      <c r="N50" s="68" t="n">
        <f aca="false">(I50-$I$21)/$P$21</f>
        <v>108</v>
      </c>
      <c r="O50" s="59"/>
    </row>
    <row r="51" customFormat="false" ht="15" hidden="false" customHeight="true" outlineLevel="0" collapsed="false">
      <c r="A51" s="61" t="n">
        <v>31</v>
      </c>
      <c r="B51" s="55" t="n">
        <v>60</v>
      </c>
      <c r="C51" s="55"/>
      <c r="D51" s="63" t="s">
        <v>127</v>
      </c>
      <c r="E51" s="55" t="n">
        <v>1980</v>
      </c>
      <c r="F51" s="55" t="s">
        <v>46</v>
      </c>
      <c r="G51" s="63" t="s">
        <v>128</v>
      </c>
      <c r="H51" s="63" t="s">
        <v>75</v>
      </c>
      <c r="I51" s="88" t="n">
        <v>0.0146493055555556</v>
      </c>
      <c r="J51" s="64" t="n">
        <f aca="false">I51-$I$21</f>
        <v>0.00129166666666667</v>
      </c>
      <c r="K51" s="65" t="n">
        <f aca="false">N51/($I$22/$P$22)*800/60+$Q$21</f>
        <v>167.78947368421</v>
      </c>
      <c r="L51" s="55" t="n">
        <v>200335</v>
      </c>
      <c r="M51" s="170"/>
      <c r="N51" s="68" t="n">
        <f aca="false">(I51-$I$21)/$P$21</f>
        <v>111.6</v>
      </c>
      <c r="O51" s="59"/>
    </row>
    <row r="52" customFormat="false" ht="15" hidden="false" customHeight="true" outlineLevel="0" collapsed="false">
      <c r="A52" s="61" t="n">
        <v>32</v>
      </c>
      <c r="B52" s="55" t="n">
        <v>24</v>
      </c>
      <c r="C52" s="55"/>
      <c r="D52" s="63" t="s">
        <v>193</v>
      </c>
      <c r="E52" s="55" t="n">
        <v>1984</v>
      </c>
      <c r="F52" s="55" t="s">
        <v>46</v>
      </c>
      <c r="G52" s="63" t="s">
        <v>57</v>
      </c>
      <c r="H52" s="63" t="s">
        <v>72</v>
      </c>
      <c r="I52" s="88" t="n">
        <v>0.0146585648148148</v>
      </c>
      <c r="J52" s="64" t="n">
        <f aca="false">I52-$I$21</f>
        <v>0.00130092592592593</v>
      </c>
      <c r="K52" s="65" t="n">
        <f aca="false">N52/($I$22/$P$22)*800/60+$Q$21</f>
        <v>168.332767402377</v>
      </c>
      <c r="L52" s="55" t="n">
        <v>200057</v>
      </c>
      <c r="M52" s="170"/>
      <c r="N52" s="68" t="n">
        <f aca="false">(I52-$I$21)/$P$21</f>
        <v>112.4</v>
      </c>
      <c r="O52" s="59"/>
    </row>
    <row r="53" customFormat="false" ht="15" hidden="false" customHeight="true" outlineLevel="0" collapsed="false">
      <c r="A53" s="61" t="n">
        <v>33</v>
      </c>
      <c r="B53" s="55" t="n">
        <v>5</v>
      </c>
      <c r="C53" s="55"/>
      <c r="D53" s="63" t="s">
        <v>100</v>
      </c>
      <c r="E53" s="55" t="n">
        <v>1981</v>
      </c>
      <c r="F53" s="55"/>
      <c r="G53" s="63" t="s">
        <v>57</v>
      </c>
      <c r="H53" s="63"/>
      <c r="I53" s="88" t="n">
        <v>0.014744212962963</v>
      </c>
      <c r="J53" s="64" t="n">
        <f aca="false">I53-$I$21</f>
        <v>0.00138657407407407</v>
      </c>
      <c r="K53" s="65" t="n">
        <f aca="false">N53/($I$22/$P$22)*800/60+$Q$21</f>
        <v>173.358234295416</v>
      </c>
      <c r="L53" s="55" t="n">
        <v>200046</v>
      </c>
      <c r="M53" s="170"/>
      <c r="N53" s="68" t="n">
        <f aca="false">(I53-$I$21)/$P$21</f>
        <v>119.8</v>
      </c>
      <c r="O53" s="59"/>
    </row>
    <row r="54" customFormat="false" ht="15" hidden="false" customHeight="true" outlineLevel="0" collapsed="false">
      <c r="A54" s="61" t="n">
        <v>34</v>
      </c>
      <c r="B54" s="55" t="n">
        <v>68</v>
      </c>
      <c r="C54" s="55"/>
      <c r="D54" s="63" t="s">
        <v>109</v>
      </c>
      <c r="E54" s="55" t="n">
        <v>1986</v>
      </c>
      <c r="F54" s="55" t="s">
        <v>94</v>
      </c>
      <c r="G54" s="63" t="s">
        <v>107</v>
      </c>
      <c r="H54" s="63" t="s">
        <v>110</v>
      </c>
      <c r="I54" s="88" t="n">
        <v>0.0148298611111111</v>
      </c>
      <c r="J54" s="64" t="n">
        <f aca="false">I54-$I$21</f>
        <v>0.00147222222222222</v>
      </c>
      <c r="K54" s="65" t="n">
        <f aca="false">N54/($I$22/$P$22)*800/60+$Q$21</f>
        <v>178.383701188455</v>
      </c>
      <c r="L54" s="55" t="n">
        <v>200158</v>
      </c>
      <c r="M54" s="170"/>
      <c r="N54" s="68" t="n">
        <f aca="false">(I54-$I$21)/$P$21</f>
        <v>127.2</v>
      </c>
      <c r="O54" s="69"/>
    </row>
    <row r="55" customFormat="false" ht="15" hidden="false" customHeight="true" outlineLevel="0" collapsed="false">
      <c r="A55" s="61" t="n">
        <v>35</v>
      </c>
      <c r="B55" s="55" t="n">
        <v>35</v>
      </c>
      <c r="C55" s="55"/>
      <c r="D55" s="63" t="s">
        <v>98</v>
      </c>
      <c r="E55" s="55" t="n">
        <v>1987</v>
      </c>
      <c r="F55" s="55" t="s">
        <v>94</v>
      </c>
      <c r="G55" s="63" t="s">
        <v>77</v>
      </c>
      <c r="H55" s="63" t="s">
        <v>78</v>
      </c>
      <c r="I55" s="88" t="n">
        <v>0.01490625</v>
      </c>
      <c r="J55" s="64" t="n">
        <f aca="false">I55-$I$21</f>
        <v>0.00154861111111111</v>
      </c>
      <c r="K55" s="65" t="n">
        <f aca="false">N55/($I$22/$P$22)*800/60+$Q$21</f>
        <v>182.865874363328</v>
      </c>
      <c r="L55" s="55" t="n">
        <v>200124</v>
      </c>
      <c r="M55" s="170"/>
      <c r="N55" s="68" t="n">
        <f aca="false">(I55-$I$21)/$P$21</f>
        <v>133.8</v>
      </c>
      <c r="O55" s="69"/>
    </row>
    <row r="56" customFormat="false" ht="15" hidden="false" customHeight="true" outlineLevel="0" collapsed="false">
      <c r="A56" s="61" t="n">
        <v>36</v>
      </c>
      <c r="B56" s="55" t="n">
        <v>67</v>
      </c>
      <c r="C56" s="55"/>
      <c r="D56" s="63" t="s">
        <v>156</v>
      </c>
      <c r="E56" s="55" t="n">
        <v>1987</v>
      </c>
      <c r="F56" s="55" t="n">
        <v>1</v>
      </c>
      <c r="G56" s="63" t="s">
        <v>137</v>
      </c>
      <c r="H56" s="63"/>
      <c r="I56" s="88" t="n">
        <v>0.0149259259259259</v>
      </c>
      <c r="J56" s="64" t="n">
        <f aca="false">I56-$I$21</f>
        <v>0.00156828703703704</v>
      </c>
      <c r="K56" s="65" t="n">
        <f aca="false">N56/($I$22/$P$22)*800/60+$Q$21</f>
        <v>184.020373514431</v>
      </c>
      <c r="L56" s="55"/>
      <c r="M56" s="170"/>
      <c r="N56" s="68" t="n">
        <f aca="false">(I56-$I$21)/$P$21</f>
        <v>135.5</v>
      </c>
      <c r="O56" s="59"/>
    </row>
    <row r="57" customFormat="false" ht="15" hidden="false" customHeight="true" outlineLevel="0" collapsed="false">
      <c r="A57" s="61" t="n">
        <v>37</v>
      </c>
      <c r="B57" s="55" t="n">
        <v>47</v>
      </c>
      <c r="C57" s="55" t="n">
        <v>3485144</v>
      </c>
      <c r="D57" s="63" t="s">
        <v>112</v>
      </c>
      <c r="E57" s="55" t="n">
        <v>1968</v>
      </c>
      <c r="F57" s="55" t="s">
        <v>46</v>
      </c>
      <c r="G57" s="63" t="s">
        <v>105</v>
      </c>
      <c r="H57" s="63" t="s">
        <v>113</v>
      </c>
      <c r="I57" s="88" t="n">
        <v>0.0150590277777778</v>
      </c>
      <c r="J57" s="64" t="n">
        <f aca="false">I57-$I$21</f>
        <v>0.00170138888888889</v>
      </c>
      <c r="K57" s="65" t="n">
        <f aca="false">N57/($I$22/$P$22)*800/60+$Q$21</f>
        <v>191.830220713073</v>
      </c>
      <c r="L57" s="55" t="n">
        <v>200308</v>
      </c>
      <c r="M57" s="170"/>
      <c r="N57" s="68" t="n">
        <f aca="false">(I57-$I$21)/$P$21</f>
        <v>147</v>
      </c>
      <c r="O57" s="69"/>
    </row>
    <row r="58" customFormat="false" ht="15" hidden="false" customHeight="true" outlineLevel="0" collapsed="false">
      <c r="A58" s="61" t="n">
        <v>38</v>
      </c>
      <c r="B58" s="55" t="n">
        <v>36</v>
      </c>
      <c r="C58" s="55"/>
      <c r="D58" s="63" t="s">
        <v>129</v>
      </c>
      <c r="E58" s="55" t="n">
        <v>1986</v>
      </c>
      <c r="F58" s="55" t="s">
        <v>46</v>
      </c>
      <c r="G58" s="63" t="s">
        <v>80</v>
      </c>
      <c r="H58" s="63" t="s">
        <v>81</v>
      </c>
      <c r="I58" s="88" t="n">
        <v>0.0150740740740741</v>
      </c>
      <c r="J58" s="64" t="n">
        <f aca="false">I58-$I$21</f>
        <v>0.00171643518518519</v>
      </c>
      <c r="K58" s="65" t="n">
        <f aca="false">N58/($I$22/$P$22)*800/60+$Q$21</f>
        <v>192.713073005093</v>
      </c>
      <c r="L58" s="55" t="n">
        <v>200255</v>
      </c>
      <c r="M58" s="170"/>
      <c r="N58" s="68" t="n">
        <f aca="false">(I58-$I$21)/$P$21</f>
        <v>148.3</v>
      </c>
      <c r="O58" s="59"/>
    </row>
    <row r="59" customFormat="false" ht="15" hidden="false" customHeight="true" outlineLevel="0" collapsed="false">
      <c r="A59" s="61" t="n">
        <v>39</v>
      </c>
      <c r="B59" s="55" t="n">
        <v>71</v>
      </c>
      <c r="C59" s="55"/>
      <c r="D59" s="63" t="s">
        <v>116</v>
      </c>
      <c r="E59" s="55" t="n">
        <v>1985</v>
      </c>
      <c r="F59" s="55" t="s">
        <v>94</v>
      </c>
      <c r="G59" s="63" t="s">
        <v>83</v>
      </c>
      <c r="H59" s="146" t="s">
        <v>97</v>
      </c>
      <c r="I59" s="88" t="n">
        <v>0.0151168981481481</v>
      </c>
      <c r="J59" s="64" t="n">
        <f aca="false">I59-$I$21</f>
        <v>0.00175925925925926</v>
      </c>
      <c r="K59" s="65" t="n">
        <f aca="false">N59/($I$22/$P$22)*800/60+$Q$21</f>
        <v>195.225806451613</v>
      </c>
      <c r="L59" s="55" t="n">
        <v>200112</v>
      </c>
      <c r="M59" s="170"/>
      <c r="N59" s="68" t="n">
        <f aca="false">(I59-$I$21)/$P$21</f>
        <v>152</v>
      </c>
      <c r="O59" s="59"/>
    </row>
    <row r="60" customFormat="false" ht="15" hidden="false" customHeight="true" outlineLevel="0" collapsed="false">
      <c r="A60" s="61" t="n">
        <v>40</v>
      </c>
      <c r="B60" s="55" t="n">
        <v>28</v>
      </c>
      <c r="C60" s="55" t="n">
        <v>3485081</v>
      </c>
      <c r="D60" s="63" t="s">
        <v>117</v>
      </c>
      <c r="E60" s="55" t="n">
        <v>1985</v>
      </c>
      <c r="F60" s="55" t="s">
        <v>94</v>
      </c>
      <c r="G60" s="63" t="s">
        <v>182</v>
      </c>
      <c r="H60" s="63" t="s">
        <v>119</v>
      </c>
      <c r="I60" s="88" t="n">
        <v>0.0151180555555556</v>
      </c>
      <c r="J60" s="64" t="n">
        <f aca="false">I60-$I$21</f>
        <v>0.00176041666666667</v>
      </c>
      <c r="K60" s="65" t="n">
        <f aca="false">N60/($I$22/$P$22)*800/60+$Q$21</f>
        <v>195.293718166384</v>
      </c>
      <c r="L60" s="55" t="n">
        <v>200250</v>
      </c>
      <c r="M60" s="170"/>
      <c r="N60" s="68" t="n">
        <f aca="false">(I60-$I$21)/$P$21</f>
        <v>152.1</v>
      </c>
      <c r="O60" s="59"/>
    </row>
    <row r="61" customFormat="false" ht="15" hidden="false" customHeight="true" outlineLevel="0" collapsed="false">
      <c r="A61" s="61" t="n">
        <v>41</v>
      </c>
      <c r="B61" s="55" t="n">
        <v>11</v>
      </c>
      <c r="C61" s="55"/>
      <c r="D61" s="63" t="s">
        <v>181</v>
      </c>
      <c r="E61" s="55" t="n">
        <v>1987</v>
      </c>
      <c r="F61" s="55" t="n">
        <v>1</v>
      </c>
      <c r="G61" s="63" t="s">
        <v>182</v>
      </c>
      <c r="H61" s="63" t="s">
        <v>119</v>
      </c>
      <c r="I61" s="88" t="n">
        <v>0.0151539351851852</v>
      </c>
      <c r="J61" s="64" t="n">
        <f aca="false">I61-$I$21</f>
        <v>0.0017962962962963</v>
      </c>
      <c r="K61" s="65" t="n">
        <f aca="false">N61/($I$22/$P$22)*800/60+$Q$21</f>
        <v>197.398981324278</v>
      </c>
      <c r="L61" s="55"/>
      <c r="M61" s="170"/>
      <c r="N61" s="68" t="n">
        <f aca="false">(I61-$I$21)/$P$21</f>
        <v>155.2</v>
      </c>
      <c r="O61" s="69"/>
    </row>
    <row r="62" customFormat="false" ht="15" hidden="false" customHeight="true" outlineLevel="0" collapsed="false">
      <c r="A62" s="61" t="n">
        <v>42</v>
      </c>
      <c r="B62" s="55" t="n">
        <v>26</v>
      </c>
      <c r="C62" s="55" t="n">
        <v>3485188</v>
      </c>
      <c r="D62" s="63" t="s">
        <v>121</v>
      </c>
      <c r="E62" s="55" t="n">
        <v>1985</v>
      </c>
      <c r="F62" s="55" t="s">
        <v>46</v>
      </c>
      <c r="G62" s="63" t="s">
        <v>122</v>
      </c>
      <c r="H62" s="63" t="s">
        <v>444</v>
      </c>
      <c r="I62" s="88" t="n">
        <v>0.0151643518518519</v>
      </c>
      <c r="J62" s="64" t="n">
        <f aca="false">I62-$I$21</f>
        <v>0.00180671296296296</v>
      </c>
      <c r="K62" s="65" t="n">
        <f aca="false">N62/($I$22/$P$22)*800/60+$Q$21</f>
        <v>198.010186757216</v>
      </c>
      <c r="L62" s="55" t="n">
        <v>200188</v>
      </c>
      <c r="M62" s="170"/>
      <c r="N62" s="68" t="n">
        <f aca="false">(I62-$I$21)/$P$21</f>
        <v>156.1</v>
      </c>
      <c r="O62" s="69"/>
    </row>
    <row r="63" customFormat="false" ht="15" hidden="false" customHeight="true" outlineLevel="0" collapsed="false">
      <c r="A63" s="61" t="n">
        <v>43</v>
      </c>
      <c r="B63" s="55" t="n">
        <v>7</v>
      </c>
      <c r="C63" s="55"/>
      <c r="D63" s="63" t="s">
        <v>445</v>
      </c>
      <c r="E63" s="55" t="n">
        <v>1987</v>
      </c>
      <c r="F63" s="55" t="n">
        <v>1</v>
      </c>
      <c r="G63" s="63" t="s">
        <v>328</v>
      </c>
      <c r="H63" s="63"/>
      <c r="I63" s="88" t="n">
        <v>0.0151979166666667</v>
      </c>
      <c r="J63" s="64" t="n">
        <f aca="false">I63-$I$21</f>
        <v>0.00184027777777778</v>
      </c>
      <c r="K63" s="65" t="n">
        <f aca="false">N63/($I$22/$P$22)*800/60+$Q$21</f>
        <v>199.979626485569</v>
      </c>
      <c r="L63" s="55"/>
      <c r="M63" s="170"/>
      <c r="N63" s="68" t="n">
        <f aca="false">(I63-$I$21)/$P$21</f>
        <v>159</v>
      </c>
      <c r="O63" s="69"/>
    </row>
    <row r="64" customFormat="false" ht="15" hidden="false" customHeight="true" outlineLevel="0" collapsed="false">
      <c r="A64" s="61" t="n">
        <v>44</v>
      </c>
      <c r="B64" s="55" t="n">
        <v>18</v>
      </c>
      <c r="C64" s="55"/>
      <c r="D64" s="63" t="s">
        <v>133</v>
      </c>
      <c r="E64" s="55" t="n">
        <v>1984</v>
      </c>
      <c r="F64" s="55" t="s">
        <v>46</v>
      </c>
      <c r="G64" s="63" t="s">
        <v>54</v>
      </c>
      <c r="H64" s="63" t="s">
        <v>55</v>
      </c>
      <c r="I64" s="88" t="n">
        <v>0.0152604166666667</v>
      </c>
      <c r="J64" s="64" t="n">
        <f aca="false">I64-$I$21</f>
        <v>0.00190277777777778</v>
      </c>
      <c r="K64" s="65" t="n">
        <f aca="false">N64/($I$22/$P$22)*800/60+$Q$21</f>
        <v>203.646859083192</v>
      </c>
      <c r="L64" s="55" t="n">
        <v>200137</v>
      </c>
      <c r="M64" s="170"/>
      <c r="N64" s="68" t="n">
        <f aca="false">(I64-$I$21)/$P$21</f>
        <v>164.4</v>
      </c>
      <c r="O64" s="59"/>
    </row>
    <row r="65" customFormat="false" ht="15" hidden="false" customHeight="true" outlineLevel="0" collapsed="false">
      <c r="A65" s="61" t="n">
        <v>45</v>
      </c>
      <c r="B65" s="55" t="n">
        <v>59</v>
      </c>
      <c r="C65" s="55"/>
      <c r="D65" s="63" t="s">
        <v>158</v>
      </c>
      <c r="E65" s="55" t="n">
        <v>1986</v>
      </c>
      <c r="F65" s="55" t="s">
        <v>94</v>
      </c>
      <c r="G65" s="63" t="s">
        <v>102</v>
      </c>
      <c r="H65" s="63" t="s">
        <v>72</v>
      </c>
      <c r="I65" s="88" t="n">
        <v>0.0153321759259259</v>
      </c>
      <c r="J65" s="64" t="n">
        <f aca="false">I65-$I$21</f>
        <v>0.00197453703703704</v>
      </c>
      <c r="K65" s="65" t="n">
        <f aca="false">N65/($I$22/$P$22)*800/60+$Q$21</f>
        <v>207.857385398981</v>
      </c>
      <c r="L65" s="55" t="n">
        <v>200115</v>
      </c>
      <c r="M65" s="170"/>
      <c r="N65" s="68" t="n">
        <f aca="false">(I65-$I$21)/$P$21</f>
        <v>170.6</v>
      </c>
      <c r="O65" s="69"/>
    </row>
    <row r="66" customFormat="false" ht="15" hidden="false" customHeight="true" outlineLevel="0" collapsed="false">
      <c r="A66" s="61" t="n">
        <v>46</v>
      </c>
      <c r="B66" s="55" t="n">
        <v>19</v>
      </c>
      <c r="C66" s="55"/>
      <c r="D66" s="63" t="s">
        <v>136</v>
      </c>
      <c r="E66" s="55" t="n">
        <v>1985</v>
      </c>
      <c r="F66" s="55" t="s">
        <v>46</v>
      </c>
      <c r="G66" s="63" t="s">
        <v>137</v>
      </c>
      <c r="H66" s="63" t="s">
        <v>138</v>
      </c>
      <c r="I66" s="88" t="n">
        <v>0.01534375</v>
      </c>
      <c r="J66" s="64" t="n">
        <f aca="false">I66-$I$21</f>
        <v>0.00198611111111111</v>
      </c>
      <c r="K66" s="65" t="n">
        <f aca="false">N66/($I$22/$P$22)*800/60+$Q$21</f>
        <v>208.536502546689</v>
      </c>
      <c r="L66" s="55" t="n">
        <v>200216</v>
      </c>
      <c r="M66" s="170"/>
      <c r="N66" s="68" t="n">
        <f aca="false">(I66-$I$21)/$P$21</f>
        <v>171.6</v>
      </c>
      <c r="O66" s="59"/>
    </row>
    <row r="67" customFormat="false" ht="15" hidden="false" customHeight="true" outlineLevel="0" collapsed="false">
      <c r="A67" s="61" t="n">
        <v>47</v>
      </c>
      <c r="B67" s="55" t="n">
        <v>45</v>
      </c>
      <c r="C67" s="55"/>
      <c r="D67" s="63" t="s">
        <v>159</v>
      </c>
      <c r="E67" s="55" t="n">
        <v>1986</v>
      </c>
      <c r="F67" s="55" t="n">
        <v>1</v>
      </c>
      <c r="G67" s="63" t="s">
        <v>80</v>
      </c>
      <c r="H67" s="63"/>
      <c r="I67" s="88" t="n">
        <v>0.015380787037037</v>
      </c>
      <c r="J67" s="64" t="n">
        <f aca="false">I67-$I$21</f>
        <v>0.00202314814814815</v>
      </c>
      <c r="K67" s="65" t="n">
        <f aca="false">N67/($I$22/$P$22)*800/60+$Q$21</f>
        <v>210.709677419355</v>
      </c>
      <c r="L67" s="55"/>
      <c r="M67" s="170"/>
      <c r="N67" s="68" t="n">
        <f aca="false">(I67-$I$21)/$P$21</f>
        <v>174.8</v>
      </c>
      <c r="O67" s="59"/>
    </row>
    <row r="68" customFormat="false" ht="15" hidden="false" customHeight="true" outlineLevel="0" collapsed="false">
      <c r="A68" s="61" t="n">
        <v>48</v>
      </c>
      <c r="B68" s="55" t="n">
        <v>52</v>
      </c>
      <c r="C68" s="55" t="n">
        <v>3485104</v>
      </c>
      <c r="D68" s="63" t="s">
        <v>150</v>
      </c>
      <c r="E68" s="55" t="n">
        <v>1985</v>
      </c>
      <c r="F68" s="55" t="n">
        <v>1</v>
      </c>
      <c r="G68" s="63" t="s">
        <v>328</v>
      </c>
      <c r="H68" s="63"/>
      <c r="I68" s="88" t="n">
        <v>0.0154375</v>
      </c>
      <c r="J68" s="64" t="n">
        <f aca="false">I68-$I$21</f>
        <v>0.00207986111111111</v>
      </c>
      <c r="K68" s="65" t="n">
        <f aca="false">N68/($I$22/$P$22)*800/60+$Q$21</f>
        <v>214.037351443124</v>
      </c>
      <c r="L68" s="55" t="n">
        <v>200314</v>
      </c>
      <c r="M68" s="170"/>
      <c r="N68" s="68" t="n">
        <f aca="false">(I68-$I$21)/$P$21</f>
        <v>179.7</v>
      </c>
      <c r="O68" s="59"/>
    </row>
    <row r="69" customFormat="false" ht="15" hidden="false" customHeight="true" outlineLevel="0" collapsed="false">
      <c r="A69" s="61" t="n">
        <v>49</v>
      </c>
      <c r="B69" s="55" t="n">
        <v>40</v>
      </c>
      <c r="C69" s="55"/>
      <c r="D69" s="63" t="s">
        <v>149</v>
      </c>
      <c r="E69" s="55" t="n">
        <v>1986</v>
      </c>
      <c r="F69" s="55" t="s">
        <v>94</v>
      </c>
      <c r="G69" s="63" t="s">
        <v>107</v>
      </c>
      <c r="H69" s="63" t="s">
        <v>110</v>
      </c>
      <c r="I69" s="88" t="n">
        <v>0.015505787037037</v>
      </c>
      <c r="J69" s="64" t="n">
        <f aca="false">I69-$I$21</f>
        <v>0.00214814814814815</v>
      </c>
      <c r="K69" s="65" t="n">
        <f aca="false">N69/($I$22/$P$22)*800/60+$Q$21</f>
        <v>218.044142614601</v>
      </c>
      <c r="L69" s="55"/>
      <c r="M69" s="170"/>
      <c r="N69" s="68" t="n">
        <f aca="false">(I69-$I$21)/$P$21</f>
        <v>185.6</v>
      </c>
      <c r="O69" s="59"/>
    </row>
    <row r="70" customFormat="false" ht="15" hidden="false" customHeight="true" outlineLevel="0" collapsed="false">
      <c r="A70" s="61" t="n">
        <v>50</v>
      </c>
      <c r="B70" s="55" t="n">
        <v>53</v>
      </c>
      <c r="C70" s="55"/>
      <c r="D70" s="63" t="s">
        <v>132</v>
      </c>
      <c r="E70" s="55" t="n">
        <v>1987</v>
      </c>
      <c r="F70" s="55" t="n">
        <v>1</v>
      </c>
      <c r="G70" s="63" t="s">
        <v>77</v>
      </c>
      <c r="H70" s="63" t="s">
        <v>78</v>
      </c>
      <c r="I70" s="88" t="n">
        <v>0.0155613425925926</v>
      </c>
      <c r="J70" s="64" t="n">
        <f aca="false">I70-$I$21</f>
        <v>0.0022037037037037</v>
      </c>
      <c r="K70" s="65" t="n">
        <f aca="false">N70/($I$22/$P$22)*800/60+$Q$21</f>
        <v>221.303904923599</v>
      </c>
      <c r="L70" s="55"/>
      <c r="M70" s="170"/>
      <c r="N70" s="68" t="n">
        <f aca="false">(I70-$I$21)/$P$21</f>
        <v>190.4</v>
      </c>
      <c r="O70" s="69"/>
    </row>
    <row r="71" customFormat="false" ht="15" hidden="false" customHeight="true" outlineLevel="0" collapsed="false">
      <c r="A71" s="61" t="n">
        <v>51</v>
      </c>
      <c r="B71" s="55" t="n">
        <v>44</v>
      </c>
      <c r="C71" s="55"/>
      <c r="D71" s="63" t="s">
        <v>130</v>
      </c>
      <c r="E71" s="55" t="n">
        <v>1987</v>
      </c>
      <c r="F71" s="55" t="s">
        <v>94</v>
      </c>
      <c r="G71" s="63" t="s">
        <v>77</v>
      </c>
      <c r="H71" s="63" t="s">
        <v>78</v>
      </c>
      <c r="I71" s="88" t="n">
        <v>0.0155694444444444</v>
      </c>
      <c r="J71" s="64" t="n">
        <f aca="false">I71-$I$21</f>
        <v>0.00221180555555556</v>
      </c>
      <c r="K71" s="65" t="n">
        <f aca="false">N71/($I$22/$P$22)*800/60+$Q$21</f>
        <v>221.779286926995</v>
      </c>
      <c r="L71" s="55"/>
      <c r="M71" s="170"/>
      <c r="N71" s="68" t="n">
        <f aca="false">(I71-$I$21)/$P$21</f>
        <v>191.1</v>
      </c>
      <c r="O71" s="59"/>
    </row>
    <row r="72" customFormat="false" ht="15" hidden="false" customHeight="true" outlineLevel="0" collapsed="false">
      <c r="A72" s="61" t="n">
        <v>52</v>
      </c>
      <c r="B72" s="55" t="n">
        <v>3</v>
      </c>
      <c r="C72" s="55"/>
      <c r="D72" s="63" t="s">
        <v>139</v>
      </c>
      <c r="E72" s="55" t="n">
        <v>1983</v>
      </c>
      <c r="F72" s="55" t="n">
        <v>1</v>
      </c>
      <c r="G72" s="63" t="s">
        <v>105</v>
      </c>
      <c r="H72" s="63" t="s">
        <v>140</v>
      </c>
      <c r="I72" s="88" t="n">
        <v>0.0156458333333333</v>
      </c>
      <c r="J72" s="64" t="n">
        <f aca="false">I72-$I$21</f>
        <v>0.00228819444444444</v>
      </c>
      <c r="K72" s="65" t="n">
        <f aca="false">N72/($I$22/$P$22)*800/60+$Q$21</f>
        <v>226.261460101868</v>
      </c>
      <c r="L72" s="55" t="n">
        <v>200320</v>
      </c>
      <c r="M72" s="170"/>
      <c r="N72" s="68" t="n">
        <f aca="false">(I72-$I$21)/$P$21</f>
        <v>197.7</v>
      </c>
      <c r="O72" s="69"/>
    </row>
    <row r="73" customFormat="false" ht="15" hidden="false" customHeight="true" outlineLevel="0" collapsed="false">
      <c r="A73" s="61" t="n">
        <v>53</v>
      </c>
      <c r="B73" s="55" t="n">
        <v>54</v>
      </c>
      <c r="C73" s="55"/>
      <c r="D73" s="63" t="s">
        <v>176</v>
      </c>
      <c r="E73" s="55" t="n">
        <v>1986</v>
      </c>
      <c r="F73" s="55" t="n">
        <v>1</v>
      </c>
      <c r="G73" s="63" t="s">
        <v>80</v>
      </c>
      <c r="H73" s="63"/>
      <c r="I73" s="88" t="n">
        <v>0.0156666666666667</v>
      </c>
      <c r="J73" s="64" t="n">
        <f aca="false">I73-$I$21</f>
        <v>0.00230902777777778</v>
      </c>
      <c r="K73" s="65" t="n">
        <f aca="false">N73/($I$22/$P$22)*800/60+$Q$21</f>
        <v>227.483870967742</v>
      </c>
      <c r="L73" s="55"/>
      <c r="M73" s="170"/>
      <c r="N73" s="68" t="n">
        <f aca="false">(I73-$I$21)/$P$21</f>
        <v>199.5</v>
      </c>
      <c r="O73" s="59"/>
    </row>
    <row r="74" customFormat="false" ht="15" hidden="false" customHeight="true" outlineLevel="0" collapsed="false">
      <c r="A74" s="61" t="n">
        <v>54</v>
      </c>
      <c r="B74" s="55" t="n">
        <v>57</v>
      </c>
      <c r="C74" s="55"/>
      <c r="D74" s="63" t="s">
        <v>177</v>
      </c>
      <c r="E74" s="55" t="n">
        <v>1987</v>
      </c>
      <c r="F74" s="55" t="n">
        <v>1</v>
      </c>
      <c r="G74" s="63" t="s">
        <v>105</v>
      </c>
      <c r="H74" s="63"/>
      <c r="I74" s="88" t="n">
        <v>0.0156724537037037</v>
      </c>
      <c r="J74" s="64" t="n">
        <f aca="false">I74-$I$21</f>
        <v>0.00231481481481481</v>
      </c>
      <c r="K74" s="65" t="n">
        <f aca="false">N74/($I$22/$P$22)*800/60+$Q$21</f>
        <v>227.823429541596</v>
      </c>
      <c r="L74" s="55"/>
      <c r="M74" s="170"/>
      <c r="N74" s="68" t="n">
        <f aca="false">(I74-$I$21)/$P$21</f>
        <v>200</v>
      </c>
      <c r="O74" s="69"/>
    </row>
    <row r="75" customFormat="false" ht="15" hidden="false" customHeight="true" outlineLevel="0" collapsed="false">
      <c r="A75" s="61" t="n">
        <v>55</v>
      </c>
      <c r="B75" s="55" t="n">
        <v>39</v>
      </c>
      <c r="C75" s="55" t="n">
        <v>3485073</v>
      </c>
      <c r="D75" s="63" t="s">
        <v>174</v>
      </c>
      <c r="E75" s="55" t="n">
        <v>1962</v>
      </c>
      <c r="F75" s="55" t="s">
        <v>46</v>
      </c>
      <c r="G75" s="63" t="s">
        <v>83</v>
      </c>
      <c r="H75" s="63" t="s">
        <v>75</v>
      </c>
      <c r="I75" s="88" t="n">
        <v>0.0156840277777778</v>
      </c>
      <c r="J75" s="64" t="n">
        <f aca="false">I75-$I$21</f>
        <v>0.00232638888888889</v>
      </c>
      <c r="K75" s="65" t="n">
        <f aca="false">N75/($I$22/$P$22)*800/60+$Q$21</f>
        <v>228.502546689304</v>
      </c>
      <c r="L75" s="55" t="n">
        <v>200309</v>
      </c>
      <c r="M75" s="170"/>
      <c r="N75" s="68" t="n">
        <f aca="false">(I75-$I$21)/$P$21</f>
        <v>201</v>
      </c>
      <c r="O75" s="59"/>
    </row>
    <row r="76" customFormat="false" ht="15" hidden="false" customHeight="true" outlineLevel="0" collapsed="false">
      <c r="A76" s="61" t="n">
        <v>56</v>
      </c>
      <c r="B76" s="55" t="n">
        <v>32</v>
      </c>
      <c r="C76" s="55"/>
      <c r="D76" s="63" t="s">
        <v>186</v>
      </c>
      <c r="E76" s="55" t="n">
        <v>1987</v>
      </c>
      <c r="F76" s="55" t="n">
        <v>1</v>
      </c>
      <c r="G76" s="63" t="s">
        <v>74</v>
      </c>
      <c r="H76" s="63"/>
      <c r="I76" s="88" t="n">
        <v>0.0157777777777778</v>
      </c>
      <c r="J76" s="64" t="n">
        <f aca="false">I76-$I$21</f>
        <v>0.00242013888888889</v>
      </c>
      <c r="K76" s="65" t="n">
        <f aca="false">N76/($I$22/$P$22)*800/60+$Q$21</f>
        <v>234.003395585738</v>
      </c>
      <c r="L76" s="55"/>
      <c r="M76" s="170"/>
      <c r="N76" s="68" t="n">
        <f aca="false">(I76-$I$21)/$P$21</f>
        <v>209.1</v>
      </c>
      <c r="O76" s="69"/>
    </row>
    <row r="77" customFormat="false" ht="15" hidden="false" customHeight="true" outlineLevel="0" collapsed="false">
      <c r="A77" s="61" t="n">
        <v>57</v>
      </c>
      <c r="B77" s="55" t="n">
        <v>37</v>
      </c>
      <c r="C77" s="55"/>
      <c r="D77" s="63" t="s">
        <v>167</v>
      </c>
      <c r="E77" s="55" t="n">
        <v>1986</v>
      </c>
      <c r="F77" s="55" t="s">
        <v>94</v>
      </c>
      <c r="G77" s="63" t="s">
        <v>168</v>
      </c>
      <c r="H77" s="63" t="s">
        <v>169</v>
      </c>
      <c r="I77" s="88" t="n">
        <v>0.0158923611111111</v>
      </c>
      <c r="J77" s="64" t="n">
        <f aca="false">I77-$I$21</f>
        <v>0.00253472222222222</v>
      </c>
      <c r="K77" s="65" t="n">
        <f aca="false">N77/($I$22/$P$22)*800/60+$Q$21</f>
        <v>240.726655348048</v>
      </c>
      <c r="L77" s="55"/>
      <c r="M77" s="170"/>
      <c r="N77" s="68" t="n">
        <f aca="false">(I77-$I$21)/$P$21</f>
        <v>219</v>
      </c>
      <c r="O77" s="59"/>
    </row>
    <row r="78" customFormat="false" ht="15" hidden="false" customHeight="true" outlineLevel="0" collapsed="false">
      <c r="A78" s="61" t="n">
        <v>58</v>
      </c>
      <c r="B78" s="55" t="n">
        <v>8</v>
      </c>
      <c r="C78" s="55"/>
      <c r="D78" s="63" t="s">
        <v>146</v>
      </c>
      <c r="E78" s="55" t="n">
        <v>1987</v>
      </c>
      <c r="F78" s="55" t="s">
        <v>94</v>
      </c>
      <c r="G78" s="63" t="s">
        <v>77</v>
      </c>
      <c r="H78" s="63" t="s">
        <v>78</v>
      </c>
      <c r="I78" s="88" t="n">
        <v>0.0159027777777778</v>
      </c>
      <c r="J78" s="64" t="n">
        <f aca="false">I78-$I$21</f>
        <v>0.00254513888888889</v>
      </c>
      <c r="K78" s="65" t="n">
        <f aca="false">N78/($I$22/$P$22)*800/60+$Q$21</f>
        <v>241.337860780985</v>
      </c>
      <c r="L78" s="55"/>
      <c r="M78" s="170"/>
      <c r="N78" s="68" t="n">
        <f aca="false">(I78-$I$21)/$P$21</f>
        <v>219.9</v>
      </c>
      <c r="O78" s="59"/>
    </row>
    <row r="79" customFormat="false" ht="15" hidden="false" customHeight="true" outlineLevel="0" collapsed="false">
      <c r="A79" s="61" t="n">
        <v>59</v>
      </c>
      <c r="B79" s="55" t="n">
        <v>64</v>
      </c>
      <c r="C79" s="55"/>
      <c r="D79" s="63" t="s">
        <v>173</v>
      </c>
      <c r="E79" s="55" t="n">
        <v>1984</v>
      </c>
      <c r="F79" s="55" t="s">
        <v>46</v>
      </c>
      <c r="G79" s="63" t="s">
        <v>54</v>
      </c>
      <c r="H79" s="63" t="s">
        <v>55</v>
      </c>
      <c r="I79" s="88" t="n">
        <v>0.0159178240740741</v>
      </c>
      <c r="J79" s="64" t="n">
        <f aca="false">I79-$I$21</f>
        <v>0.00256018518518519</v>
      </c>
      <c r="K79" s="65" t="n">
        <f aca="false">N79/($I$22/$P$22)*800/60+$Q$21</f>
        <v>242.220713073005</v>
      </c>
      <c r="L79" s="55"/>
      <c r="M79" s="170"/>
      <c r="N79" s="68" t="n">
        <f aca="false">(I79-$I$21)/$P$21</f>
        <v>221.2</v>
      </c>
      <c r="O79" s="59"/>
    </row>
    <row r="80" customFormat="false" ht="15" hidden="false" customHeight="true" outlineLevel="0" collapsed="false">
      <c r="A80" s="61" t="n">
        <v>60</v>
      </c>
      <c r="B80" s="55" t="n">
        <v>34</v>
      </c>
      <c r="C80" s="55"/>
      <c r="D80" s="63" t="s">
        <v>170</v>
      </c>
      <c r="E80" s="55" t="n">
        <v>1987</v>
      </c>
      <c r="F80" s="55" t="n">
        <v>1</v>
      </c>
      <c r="G80" s="63" t="s">
        <v>442</v>
      </c>
      <c r="H80" s="63" t="s">
        <v>172</v>
      </c>
      <c r="I80" s="88" t="n">
        <v>0.0159780092592593</v>
      </c>
      <c r="J80" s="64" t="n">
        <f aca="false">I80-$I$21</f>
        <v>0.00262037037037037</v>
      </c>
      <c r="K80" s="65" t="n">
        <f aca="false">N80/($I$22/$P$22)*800/60+$Q$21</f>
        <v>245.752122241087</v>
      </c>
      <c r="L80" s="55"/>
      <c r="M80" s="170"/>
      <c r="N80" s="68" t="n">
        <f aca="false">(I80-$I$21)/$P$21</f>
        <v>226.4</v>
      </c>
      <c r="O80" s="59"/>
    </row>
    <row r="81" customFormat="false" ht="15" hidden="false" customHeight="true" outlineLevel="0" collapsed="false">
      <c r="A81" s="61" t="n">
        <v>61</v>
      </c>
      <c r="B81" s="55" t="n">
        <v>31</v>
      </c>
      <c r="C81" s="55"/>
      <c r="D81" s="63" t="s">
        <v>446</v>
      </c>
      <c r="E81" s="55" t="n">
        <v>1987</v>
      </c>
      <c r="F81" s="55" t="s">
        <v>94</v>
      </c>
      <c r="G81" s="63" t="s">
        <v>102</v>
      </c>
      <c r="H81" s="63" t="s">
        <v>72</v>
      </c>
      <c r="I81" s="88" t="n">
        <v>0.0161099537037037</v>
      </c>
      <c r="J81" s="64" t="n">
        <f aca="false">I81-$I$21</f>
        <v>0.00275231481481482</v>
      </c>
      <c r="K81" s="65" t="n">
        <f aca="false">N81/($I$22/$P$22)*800/60+$Q$21</f>
        <v>253.494057724958</v>
      </c>
      <c r="L81" s="55"/>
      <c r="M81" s="170"/>
      <c r="N81" s="68" t="n">
        <f aca="false">(I81-$I$21)/$P$21</f>
        <v>237.8</v>
      </c>
      <c r="O81" s="59"/>
    </row>
    <row r="82" customFormat="false" ht="15" hidden="false" customHeight="true" outlineLevel="0" collapsed="false">
      <c r="A82" s="61" t="n">
        <v>62</v>
      </c>
      <c r="B82" s="55" t="n">
        <v>33</v>
      </c>
      <c r="C82" s="55"/>
      <c r="D82" s="63" t="s">
        <v>185</v>
      </c>
      <c r="E82" s="55" t="n">
        <v>1986</v>
      </c>
      <c r="F82" s="55" t="s">
        <v>94</v>
      </c>
      <c r="G82" s="63" t="s">
        <v>83</v>
      </c>
      <c r="H82" s="63" t="s">
        <v>161</v>
      </c>
      <c r="I82" s="88" t="n">
        <v>0.0161909722222222</v>
      </c>
      <c r="J82" s="64" t="n">
        <f aca="false">I82-$I$21</f>
        <v>0.00283333333333333</v>
      </c>
      <c r="K82" s="65" t="n">
        <f aca="false">N82/($I$22/$P$22)*800/60+$Q$21</f>
        <v>258.247877758913</v>
      </c>
      <c r="L82" s="55"/>
      <c r="M82" s="170"/>
      <c r="N82" s="68" t="n">
        <f aca="false">(I82-$I$21)/$P$21</f>
        <v>244.8</v>
      </c>
      <c r="O82" s="59"/>
    </row>
    <row r="83" customFormat="false" ht="15" hidden="false" customHeight="true" outlineLevel="0" collapsed="false">
      <c r="A83" s="61" t="n">
        <v>63</v>
      </c>
      <c r="B83" s="55" t="n">
        <v>9</v>
      </c>
      <c r="C83" s="55"/>
      <c r="D83" s="63" t="s">
        <v>180</v>
      </c>
      <c r="E83" s="55" t="n">
        <v>1986</v>
      </c>
      <c r="F83" s="55" t="s">
        <v>94</v>
      </c>
      <c r="G83" s="63" t="s">
        <v>80</v>
      </c>
      <c r="H83" s="63"/>
      <c r="I83" s="88" t="n">
        <v>0.0162314814814815</v>
      </c>
      <c r="J83" s="64" t="n">
        <f aca="false">I83-$I$21</f>
        <v>0.00287384259259259</v>
      </c>
      <c r="K83" s="65" t="n">
        <f aca="false">N83/($I$22/$P$22)*800/60+$Q$21</f>
        <v>260.624787775891</v>
      </c>
      <c r="L83" s="55"/>
      <c r="M83" s="170"/>
      <c r="N83" s="68" t="n">
        <f aca="false">(I83-$I$21)/$P$21</f>
        <v>248.3</v>
      </c>
      <c r="O83" s="59"/>
    </row>
    <row r="84" customFormat="false" ht="15" hidden="false" customHeight="true" outlineLevel="0" collapsed="false">
      <c r="A84" s="61" t="n">
        <v>64</v>
      </c>
      <c r="B84" s="55" t="n">
        <v>66</v>
      </c>
      <c r="C84" s="55"/>
      <c r="D84" s="63" t="s">
        <v>162</v>
      </c>
      <c r="E84" s="55" t="n">
        <v>1987</v>
      </c>
      <c r="F84" s="55" t="s">
        <v>94</v>
      </c>
      <c r="G84" s="63" t="s">
        <v>163</v>
      </c>
      <c r="H84" s="63" t="s">
        <v>164</v>
      </c>
      <c r="I84" s="88" t="n">
        <v>0.0162592592592593</v>
      </c>
      <c r="J84" s="64" t="n">
        <f aca="false">I84-$I$21</f>
        <v>0.00290162037037037</v>
      </c>
      <c r="K84" s="65" t="n">
        <f aca="false">N84/($I$22/$P$22)*800/60+$Q$21</f>
        <v>262.254668930391</v>
      </c>
      <c r="L84" s="55"/>
      <c r="M84" s="170"/>
      <c r="N84" s="68" t="n">
        <f aca="false">(I84-$I$21)/$P$21</f>
        <v>250.7</v>
      </c>
      <c r="O84" s="59"/>
    </row>
    <row r="85" customFormat="false" ht="15" hidden="false" customHeight="true" outlineLevel="0" collapsed="false">
      <c r="A85" s="61" t="n">
        <v>65</v>
      </c>
      <c r="B85" s="55" t="n">
        <v>38</v>
      </c>
      <c r="C85" s="55"/>
      <c r="D85" s="63" t="s">
        <v>178</v>
      </c>
      <c r="E85" s="55" t="n">
        <v>1986</v>
      </c>
      <c r="F85" s="55" t="n">
        <v>1</v>
      </c>
      <c r="G85" s="63" t="s">
        <v>105</v>
      </c>
      <c r="H85" s="63"/>
      <c r="I85" s="88" t="n">
        <v>0.0163229166666667</v>
      </c>
      <c r="J85" s="64" t="n">
        <f aca="false">I85-$I$21</f>
        <v>0.00296527777777778</v>
      </c>
      <c r="K85" s="65" t="n">
        <f aca="false">N85/($I$22/$P$22)*800/60+$Q$21</f>
        <v>265.989813242784</v>
      </c>
      <c r="L85" s="55"/>
      <c r="M85" s="170"/>
      <c r="N85" s="68" t="n">
        <f aca="false">(I85-$I$21)/$P$21</f>
        <v>256.2</v>
      </c>
      <c r="O85" s="59"/>
    </row>
    <row r="86" customFormat="false" ht="15" hidden="false" customHeight="true" outlineLevel="0" collapsed="false">
      <c r="A86" s="61" t="n">
        <v>66</v>
      </c>
      <c r="B86" s="55" t="n">
        <v>20</v>
      </c>
      <c r="C86" s="55" t="n">
        <v>3485088</v>
      </c>
      <c r="D86" s="63" t="s">
        <v>175</v>
      </c>
      <c r="E86" s="55" t="n">
        <v>1984</v>
      </c>
      <c r="F86" s="55" t="n">
        <v>1</v>
      </c>
      <c r="G86" s="63" t="s">
        <v>54</v>
      </c>
      <c r="H86" s="63" t="s">
        <v>188</v>
      </c>
      <c r="I86" s="88" t="n">
        <v>0.0164780092592593</v>
      </c>
      <c r="J86" s="64" t="n">
        <f aca="false">I86-$I$21</f>
        <v>0.00312037037037037</v>
      </c>
      <c r="K86" s="65" t="n">
        <f aca="false">N86/($I$22/$P$22)*800/60+$Q$21</f>
        <v>275.089983022071</v>
      </c>
      <c r="L86" s="55" t="n">
        <v>200300</v>
      </c>
      <c r="M86" s="170"/>
      <c r="N86" s="68" t="n">
        <f aca="false">(I86-$I$21)/$P$21</f>
        <v>269.6</v>
      </c>
      <c r="O86" s="59"/>
    </row>
    <row r="87" customFormat="false" ht="15" hidden="false" customHeight="true" outlineLevel="0" collapsed="false">
      <c r="A87" s="61" t="n">
        <v>67</v>
      </c>
      <c r="B87" s="55" t="n">
        <v>63</v>
      </c>
      <c r="C87" s="55"/>
      <c r="D87" s="63" t="s">
        <v>194</v>
      </c>
      <c r="E87" s="55" t="n">
        <v>1986</v>
      </c>
      <c r="F87" s="55" t="n">
        <v>1</v>
      </c>
      <c r="G87" s="63" t="s">
        <v>442</v>
      </c>
      <c r="H87" s="63" t="s">
        <v>195</v>
      </c>
      <c r="I87" s="88" t="n">
        <v>0.0165763888888889</v>
      </c>
      <c r="J87" s="64" t="n">
        <f aca="false">I87-$I$21</f>
        <v>0.00321875</v>
      </c>
      <c r="K87" s="65" t="n">
        <f aca="false">N87/($I$22/$P$22)*800/60+$Q$21</f>
        <v>280.862478777589</v>
      </c>
      <c r="L87" s="55"/>
      <c r="M87" s="170"/>
      <c r="N87" s="68" t="n">
        <f aca="false">(I87-$I$21)/$P$21</f>
        <v>278.1</v>
      </c>
      <c r="O87" s="59"/>
    </row>
    <row r="88" customFormat="false" ht="15" hidden="false" customHeight="true" outlineLevel="0" collapsed="false">
      <c r="A88" s="61" t="n">
        <v>68</v>
      </c>
      <c r="B88" s="55" t="n">
        <v>16</v>
      </c>
      <c r="C88" s="55"/>
      <c r="D88" s="63" t="s">
        <v>190</v>
      </c>
      <c r="E88" s="55" t="n">
        <v>1985</v>
      </c>
      <c r="F88" s="55" t="s">
        <v>94</v>
      </c>
      <c r="G88" s="63" t="s">
        <v>83</v>
      </c>
      <c r="H88" s="146" t="s">
        <v>97</v>
      </c>
      <c r="I88" s="88" t="n">
        <v>0.0167164351851852</v>
      </c>
      <c r="J88" s="64" t="n">
        <f aca="false">I88-$I$21</f>
        <v>0.0033587962962963</v>
      </c>
      <c r="K88" s="65" t="n">
        <f aca="false">N88/($I$22/$P$22)*800/60+$Q$21</f>
        <v>289.079796264856</v>
      </c>
      <c r="L88" s="55" t="n">
        <v>200316</v>
      </c>
      <c r="M88" s="170"/>
      <c r="N88" s="68" t="n">
        <f aca="false">(I88-$I$21)/$P$21</f>
        <v>290.2</v>
      </c>
      <c r="O88" s="59"/>
    </row>
    <row r="89" customFormat="false" ht="15" hidden="false" customHeight="true" outlineLevel="0" collapsed="false">
      <c r="A89" s="61" t="n">
        <v>69</v>
      </c>
      <c r="B89" s="55" t="n">
        <v>15</v>
      </c>
      <c r="C89" s="55"/>
      <c r="D89" s="63" t="s">
        <v>165</v>
      </c>
      <c r="E89" s="55" t="n">
        <v>1985</v>
      </c>
      <c r="F89" s="55" t="s">
        <v>94</v>
      </c>
      <c r="G89" s="63" t="s">
        <v>74</v>
      </c>
      <c r="H89" s="63" t="s">
        <v>75</v>
      </c>
      <c r="I89" s="88" t="n">
        <v>0.0167905092592593</v>
      </c>
      <c r="J89" s="64" t="n">
        <f aca="false">I89-$I$21</f>
        <v>0.00343287037037037</v>
      </c>
      <c r="K89" s="65" t="n">
        <f aca="false">N89/($I$22/$P$22)*800/60+$Q$21</f>
        <v>293.426146010187</v>
      </c>
      <c r="L89" s="55"/>
      <c r="M89" s="170"/>
      <c r="N89" s="68" t="n">
        <f aca="false">(I89-$I$21)/$P$21</f>
        <v>296.6</v>
      </c>
      <c r="O89" s="69"/>
    </row>
    <row r="90" customFormat="false" ht="15" hidden="false" customHeight="true" outlineLevel="0" collapsed="false">
      <c r="A90" s="61" t="n">
        <v>70</v>
      </c>
      <c r="B90" s="55" t="n">
        <v>48</v>
      </c>
      <c r="C90" s="55"/>
      <c r="D90" s="63" t="s">
        <v>447</v>
      </c>
      <c r="E90" s="55" t="n">
        <v>1987</v>
      </c>
      <c r="F90" s="55" t="n">
        <v>1</v>
      </c>
      <c r="G90" s="63" t="s">
        <v>442</v>
      </c>
      <c r="H90" s="63" t="s">
        <v>72</v>
      </c>
      <c r="I90" s="88" t="n">
        <v>0.016974537037037</v>
      </c>
      <c r="J90" s="64" t="n">
        <f aca="false">I90-$I$21</f>
        <v>0.00361689814814815</v>
      </c>
      <c r="K90" s="65" t="n">
        <f aca="false">N90/($I$22/$P$22)*800/60+$Q$21</f>
        <v>304.224108658744</v>
      </c>
      <c r="L90" s="55"/>
      <c r="M90" s="170"/>
      <c r="N90" s="68" t="n">
        <f aca="false">(I90-$I$21)/$P$21</f>
        <v>312.5</v>
      </c>
      <c r="O90" s="59"/>
    </row>
    <row r="91" customFormat="false" ht="15" hidden="false" customHeight="true" outlineLevel="0" collapsed="false">
      <c r="A91" s="61" t="n">
        <v>71</v>
      </c>
      <c r="B91" s="55" t="n">
        <v>25</v>
      </c>
      <c r="C91" s="55"/>
      <c r="D91" s="63" t="s">
        <v>448</v>
      </c>
      <c r="E91" s="55" t="n">
        <v>1987</v>
      </c>
      <c r="F91" s="55" t="n">
        <v>1</v>
      </c>
      <c r="G91" s="63" t="s">
        <v>83</v>
      </c>
      <c r="H91" s="63" t="s">
        <v>161</v>
      </c>
      <c r="I91" s="88" t="n">
        <v>0.0170243055555556</v>
      </c>
      <c r="J91" s="64" t="n">
        <f aca="false">I91-$I$21</f>
        <v>0.00366666666666667</v>
      </c>
      <c r="K91" s="65" t="n">
        <f aca="false">N91/($I$22/$P$22)*800/60+$Q$21</f>
        <v>307.144312393888</v>
      </c>
      <c r="L91" s="55"/>
      <c r="M91" s="170"/>
      <c r="N91" s="68" t="n">
        <f aca="false">(I91-$I$21)/$P$21</f>
        <v>316.8</v>
      </c>
      <c r="O91" s="59"/>
    </row>
    <row r="92" customFormat="false" ht="15" hidden="false" customHeight="true" outlineLevel="0" collapsed="false">
      <c r="A92" s="61" t="n">
        <v>72</v>
      </c>
      <c r="B92" s="55" t="n">
        <v>22</v>
      </c>
      <c r="C92" s="55"/>
      <c r="D92" s="63" t="s">
        <v>449</v>
      </c>
      <c r="E92" s="55" t="n">
        <v>1987</v>
      </c>
      <c r="F92" s="55" t="n">
        <v>1</v>
      </c>
      <c r="G92" s="63" t="s">
        <v>105</v>
      </c>
      <c r="H92" s="63"/>
      <c r="I92" s="88" t="n">
        <v>0.0171481481481482</v>
      </c>
      <c r="J92" s="64" t="n">
        <f aca="false">I92-$I$21</f>
        <v>0.00379050925925926</v>
      </c>
      <c r="K92" s="65" t="n">
        <f aca="false">N92/($I$22/$P$22)*800/60+$Q$21</f>
        <v>314.410865874363</v>
      </c>
      <c r="L92" s="55"/>
      <c r="M92" s="170"/>
      <c r="N92" s="68" t="n">
        <f aca="false">(I92-$I$21)/$P$21</f>
        <v>327.5</v>
      </c>
      <c r="O92" s="59"/>
    </row>
    <row r="93" customFormat="false" ht="15" hidden="false" customHeight="true" outlineLevel="0" collapsed="false">
      <c r="A93" s="61" t="n">
        <v>73</v>
      </c>
      <c r="B93" s="55" t="n">
        <v>50</v>
      </c>
      <c r="C93" s="55"/>
      <c r="D93" s="63" t="s">
        <v>183</v>
      </c>
      <c r="E93" s="55" t="n">
        <v>1985</v>
      </c>
      <c r="F93" s="55" t="s">
        <v>94</v>
      </c>
      <c r="G93" s="63" t="s">
        <v>107</v>
      </c>
      <c r="H93" s="63" t="s">
        <v>75</v>
      </c>
      <c r="I93" s="88" t="n">
        <v>0.0172685185185185</v>
      </c>
      <c r="J93" s="64" t="n">
        <f aca="false">I93-$I$21</f>
        <v>0.00391087962962963</v>
      </c>
      <c r="K93" s="65" t="n">
        <f aca="false">N93/($I$22/$P$22)*800/60+$Q$21</f>
        <v>321.473684210526</v>
      </c>
      <c r="L93" s="55"/>
      <c r="M93" s="170"/>
      <c r="N93" s="68" t="n">
        <f aca="false">(I93-$I$21)/$P$21</f>
        <v>337.9</v>
      </c>
      <c r="O93" s="69"/>
    </row>
    <row r="94" customFormat="false" ht="15" hidden="false" customHeight="true" outlineLevel="0" collapsed="false">
      <c r="A94" s="61" t="n">
        <v>74</v>
      </c>
      <c r="B94" s="55" t="n">
        <v>4</v>
      </c>
      <c r="C94" s="55"/>
      <c r="D94" s="63" t="s">
        <v>187</v>
      </c>
      <c r="E94" s="55" t="n">
        <v>1987</v>
      </c>
      <c r="F94" s="55" t="n">
        <v>1</v>
      </c>
      <c r="G94" s="63" t="s">
        <v>442</v>
      </c>
      <c r="H94" s="63" t="s">
        <v>188</v>
      </c>
      <c r="I94" s="88" t="n">
        <v>0.01740625</v>
      </c>
      <c r="J94" s="64" t="n">
        <f aca="false">I94-$I$21</f>
        <v>0.00404861111111111</v>
      </c>
      <c r="K94" s="65" t="n">
        <f aca="false">N94/($I$22/$P$22)*800/60+$Q$21</f>
        <v>329.555178268251</v>
      </c>
      <c r="L94" s="55"/>
      <c r="M94" s="170"/>
      <c r="N94" s="68" t="n">
        <f aca="false">(I94-$I$21)/$P$21</f>
        <v>349.8</v>
      </c>
      <c r="O94" s="59"/>
    </row>
    <row r="95" customFormat="false" ht="15" hidden="false" customHeight="true" outlineLevel="0" collapsed="false">
      <c r="A95" s="72" t="n">
        <v>75</v>
      </c>
      <c r="B95" s="73" t="n">
        <v>46</v>
      </c>
      <c r="C95" s="73" t="n">
        <v>3435017</v>
      </c>
      <c r="D95" s="75" t="s">
        <v>450</v>
      </c>
      <c r="E95" s="73" t="n">
        <v>1984</v>
      </c>
      <c r="F95" s="73"/>
      <c r="G95" s="75" t="s">
        <v>155</v>
      </c>
      <c r="H95" s="75"/>
      <c r="I95" s="90" t="n">
        <v>0.0175266203703704</v>
      </c>
      <c r="J95" s="76" t="n">
        <f aca="false">I95-$I$21</f>
        <v>0.00416898148148148</v>
      </c>
      <c r="K95" s="77" t="n">
        <f aca="false">N95/($I$22/$P$22)*800/60+$Q$21</f>
        <v>336.617996604414</v>
      </c>
      <c r="L95" s="73"/>
      <c r="M95" s="78"/>
      <c r="N95" s="68" t="n">
        <f aca="false">(I95-$I$21)/$P$21</f>
        <v>360.2</v>
      </c>
      <c r="O95" s="59"/>
    </row>
    <row r="96" customFormat="false" ht="15" hidden="false" customHeight="true" outlineLevel="0" collapsed="false">
      <c r="A96" s="79" t="s">
        <v>189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69"/>
      <c r="O96" s="59"/>
    </row>
    <row r="97" customFormat="false" ht="15" hidden="false" customHeight="true" outlineLevel="0" collapsed="false">
      <c r="A97" s="81" t="n">
        <v>1</v>
      </c>
      <c r="B97" s="82" t="n">
        <v>12</v>
      </c>
      <c r="C97" s="82"/>
      <c r="D97" s="83" t="s">
        <v>451</v>
      </c>
      <c r="E97" s="82" t="n">
        <v>1987</v>
      </c>
      <c r="F97" s="82" t="n">
        <v>1</v>
      </c>
      <c r="G97" s="83" t="s">
        <v>105</v>
      </c>
      <c r="H97" s="83"/>
      <c r="I97" s="171"/>
      <c r="J97" s="82"/>
      <c r="K97" s="82"/>
      <c r="L97" s="82"/>
      <c r="M97" s="85"/>
      <c r="N97" s="69"/>
      <c r="O97" s="69"/>
    </row>
    <row r="98" customFormat="false" ht="15" hidden="false" customHeight="true" outlineLevel="0" collapsed="false">
      <c r="A98" s="79" t="s">
        <v>191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69"/>
      <c r="O98" s="69"/>
    </row>
    <row r="99" customFormat="false" ht="15" hidden="false" customHeight="true" outlineLevel="0" collapsed="false">
      <c r="A99" s="49" t="n">
        <v>1</v>
      </c>
      <c r="B99" s="50" t="n">
        <v>21</v>
      </c>
      <c r="C99" s="50" t="n">
        <v>3435004</v>
      </c>
      <c r="D99" s="52" t="s">
        <v>452</v>
      </c>
      <c r="E99" s="50" t="n">
        <v>1984</v>
      </c>
      <c r="F99" s="50"/>
      <c r="G99" s="52" t="s">
        <v>155</v>
      </c>
      <c r="H99" s="52"/>
      <c r="I99" s="172"/>
      <c r="J99" s="50"/>
      <c r="K99" s="50"/>
      <c r="L99" s="50"/>
      <c r="M99" s="87"/>
      <c r="N99" s="69"/>
    </row>
    <row r="100" customFormat="false" ht="15" hidden="false" customHeight="true" outlineLevel="0" collapsed="false">
      <c r="A100" s="72" t="n">
        <v>2</v>
      </c>
      <c r="B100" s="73" t="n">
        <v>58</v>
      </c>
      <c r="C100" s="73"/>
      <c r="D100" s="75" t="s">
        <v>152</v>
      </c>
      <c r="E100" s="73" t="n">
        <v>1984</v>
      </c>
      <c r="F100" s="73" t="s">
        <v>94</v>
      </c>
      <c r="G100" s="75" t="s">
        <v>102</v>
      </c>
      <c r="H100" s="75" t="s">
        <v>153</v>
      </c>
      <c r="I100" s="173"/>
      <c r="J100" s="73"/>
      <c r="K100" s="73"/>
      <c r="L100" s="73"/>
      <c r="M100" s="91"/>
      <c r="N100" s="69"/>
    </row>
    <row r="102" customFormat="false" ht="12.75" hidden="false" customHeight="true" outlineLevel="0" collapsed="false">
      <c r="A102" s="19" t="s">
        <v>196</v>
      </c>
      <c r="B102" s="19"/>
      <c r="C102" s="19"/>
      <c r="D102" s="92" t="s">
        <v>197</v>
      </c>
      <c r="E102" s="19" t="s">
        <v>198</v>
      </c>
      <c r="F102" s="19"/>
      <c r="G102" s="19"/>
      <c r="H102" s="93" t="s">
        <v>199</v>
      </c>
      <c r="I102" s="93"/>
      <c r="J102" s="93"/>
      <c r="K102" s="93"/>
      <c r="L102" s="93"/>
      <c r="M102" s="93"/>
    </row>
    <row r="103" customFormat="false" ht="25.5" hidden="false" customHeight="true" outlineLevel="0" collapsed="false">
      <c r="A103" s="19"/>
      <c r="B103" s="19"/>
      <c r="C103" s="19"/>
      <c r="D103" s="92"/>
      <c r="E103" s="19" t="s">
        <v>200</v>
      </c>
      <c r="F103" s="19"/>
      <c r="G103" s="92" t="s">
        <v>201</v>
      </c>
      <c r="H103" s="95" t="s">
        <v>202</v>
      </c>
      <c r="I103" s="98" t="s">
        <v>203</v>
      </c>
      <c r="J103" s="19" t="s">
        <v>204</v>
      </c>
      <c r="K103" s="19"/>
      <c r="L103" s="19" t="s">
        <v>205</v>
      </c>
      <c r="M103" s="19"/>
    </row>
    <row r="104" customFormat="false" ht="12.75" hidden="false" customHeight="true" outlineLevel="0" collapsed="false">
      <c r="A104" s="19" t="s">
        <v>206</v>
      </c>
      <c r="B104" s="19"/>
      <c r="C104" s="19"/>
      <c r="D104" s="92" t="s">
        <v>207</v>
      </c>
      <c r="E104" s="97" t="s">
        <v>453</v>
      </c>
      <c r="F104" s="97"/>
      <c r="G104" s="97" t="s">
        <v>453</v>
      </c>
      <c r="H104" s="98" t="n">
        <v>75</v>
      </c>
      <c r="I104" s="98" t="n">
        <v>2</v>
      </c>
      <c r="J104" s="99" t="n">
        <v>1</v>
      </c>
      <c r="K104" s="99"/>
      <c r="L104" s="19" t="n">
        <v>0</v>
      </c>
      <c r="M104" s="19"/>
    </row>
    <row r="107" customFormat="false" ht="12.75" hidden="false" customHeight="true" outlineLevel="0" collapsed="false">
      <c r="C107" s="100" t="s">
        <v>210</v>
      </c>
      <c r="D107" s="100"/>
      <c r="E107" s="100"/>
      <c r="F107" s="101"/>
      <c r="G107" s="102"/>
      <c r="I107" s="103" t="s">
        <v>211</v>
      </c>
      <c r="J107" s="103"/>
      <c r="K107" s="103"/>
      <c r="L107" s="103"/>
    </row>
    <row r="108" customFormat="false" ht="12.75" hidden="false" customHeight="false" outlineLevel="0" collapsed="false">
      <c r="C108" s="104"/>
      <c r="D108" s="20"/>
      <c r="E108" s="20"/>
      <c r="F108" s="105"/>
      <c r="G108" s="102"/>
      <c r="I108" s="104"/>
      <c r="J108" s="20"/>
      <c r="K108" s="20"/>
      <c r="L108" s="174"/>
    </row>
    <row r="109" customFormat="false" ht="12.75" hidden="false" customHeight="false" outlineLevel="0" collapsed="false">
      <c r="C109" s="104"/>
      <c r="D109" s="20"/>
      <c r="E109" s="20"/>
      <c r="F109" s="105"/>
      <c r="G109" s="102"/>
      <c r="I109" s="104"/>
      <c r="J109" s="20"/>
      <c r="K109" s="20"/>
      <c r="L109" s="174"/>
    </row>
    <row r="110" customFormat="false" ht="12.75" hidden="false" customHeight="false" outlineLevel="0" collapsed="false">
      <c r="C110" s="107" t="s">
        <v>212</v>
      </c>
      <c r="D110" s="107"/>
      <c r="E110" s="107"/>
      <c r="F110" s="107"/>
      <c r="I110" s="107" t="s">
        <v>213</v>
      </c>
      <c r="J110" s="107"/>
      <c r="K110" s="107"/>
      <c r="L110" s="107"/>
    </row>
    <row r="111" customFormat="false" ht="12.75" hidden="false" customHeight="false" outlineLevel="0" collapsed="false">
      <c r="A111" s="1"/>
    </row>
  </sheetData>
  <mergeCells count="44">
    <mergeCell ref="F1:M1"/>
    <mergeCell ref="F2:M2"/>
    <mergeCell ref="F3:M3"/>
    <mergeCell ref="F4:M4"/>
    <mergeCell ref="F5:M5"/>
    <mergeCell ref="F6:M6"/>
    <mergeCell ref="F7:M7"/>
    <mergeCell ref="F8:G8"/>
    <mergeCell ref="H8:I8"/>
    <mergeCell ref="J8:K8"/>
    <mergeCell ref="L8:M8"/>
    <mergeCell ref="N8:O8"/>
    <mergeCell ref="A11:G11"/>
    <mergeCell ref="H11:M11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96:M96"/>
    <mergeCell ref="A98:M98"/>
    <mergeCell ref="A102:C103"/>
    <mergeCell ref="D102:D103"/>
    <mergeCell ref="E102:G102"/>
    <mergeCell ref="H102:M102"/>
    <mergeCell ref="E103:F103"/>
    <mergeCell ref="J103:K103"/>
    <mergeCell ref="L103:M103"/>
    <mergeCell ref="A104:C104"/>
    <mergeCell ref="E104:F104"/>
    <mergeCell ref="J104:K104"/>
    <mergeCell ref="L104:M104"/>
    <mergeCell ref="C107:E107"/>
    <mergeCell ref="I107:L107"/>
    <mergeCell ref="C110:F110"/>
    <mergeCell ref="I110:L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41"/>
    <col collapsed="false" customWidth="true" hidden="false" outlineLevel="0" max="3" min="3" style="0" width="9.28"/>
    <col collapsed="false" customWidth="true" hidden="false" outlineLevel="0" max="4" min="4" style="0" width="23.56"/>
    <col collapsed="false" customWidth="true" hidden="false" outlineLevel="0" max="5" min="5" style="1" width="4.7"/>
    <col collapsed="false" customWidth="true" hidden="false" outlineLevel="0" max="6" min="6" style="0" width="6.13"/>
    <col collapsed="false" customWidth="true" hidden="false" outlineLevel="0" max="7" min="7" style="0" width="22.7"/>
    <col collapsed="false" customWidth="true" hidden="false" outlineLevel="0" max="8" min="8" style="0" width="19.28"/>
    <col collapsed="false" customWidth="true" hidden="false" outlineLevel="0" max="9" min="9" style="0" width="8.14"/>
    <col collapsed="false" customWidth="true" hidden="false" outlineLevel="0" max="10" min="10" style="0" width="4.85"/>
    <col collapsed="false" customWidth="true" hidden="false" outlineLevel="0" max="11" min="11" style="109" width="10.56"/>
    <col collapsed="false" customWidth="true" hidden="false" outlineLevel="0" max="12" min="12" style="109" width="9.56"/>
    <col collapsed="false" customWidth="true" hidden="false" outlineLevel="0" max="13" min="13" style="0" width="8.7"/>
    <col collapsed="false" customWidth="true" hidden="false" outlineLevel="0" max="14" min="14" style="0" width="7.7"/>
    <col collapsed="false" customWidth="true" hidden="false" outlineLevel="0" max="15" min="15" style="0" width="8.14"/>
    <col collapsed="false" customWidth="true" hidden="true" outlineLevel="0" max="16" min="16" style="0" width="11.13"/>
    <col collapsed="false" customWidth="true" hidden="true" outlineLevel="0" max="17" min="17" style="0" width="11.56"/>
    <col collapsed="false" customWidth="true" hidden="true" outlineLevel="0" max="18" min="18" style="0" width="9.85"/>
    <col collapsed="false" customWidth="false" hidden="true" outlineLevel="0" max="22" min="19" style="0" width="9.06"/>
  </cols>
  <sheetData>
    <row r="1" customFormat="false" ht="12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3"/>
    </row>
    <row r="2" s="6" customFormat="true" ht="12" hidden="false" customHeight="true" outlineLevel="0" collapsed="false"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" hidden="false" customHeight="true" outlineLevel="0" collapsed="false">
      <c r="B3" s="7"/>
      <c r="C3" s="7"/>
      <c r="D3" s="7"/>
      <c r="E3" s="7"/>
      <c r="F3" s="13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2.75" hidden="false" customHeight="true" outlineLevel="0" collapsed="false">
      <c r="B4" s="7"/>
      <c r="C4" s="7"/>
      <c r="D4" s="7"/>
      <c r="E4" s="7"/>
      <c r="F4" s="4" t="s">
        <v>454</v>
      </c>
      <c r="G4" s="4"/>
      <c r="H4" s="4"/>
      <c r="I4" s="4"/>
      <c r="J4" s="4"/>
      <c r="K4" s="4"/>
      <c r="L4" s="4"/>
      <c r="M4" s="4"/>
      <c r="N4" s="4"/>
      <c r="O4" s="4"/>
      <c r="P4" s="12"/>
    </row>
    <row r="5" customFormat="false" ht="15" hidden="false" customHeight="true" outlineLevel="0" collapsed="false">
      <c r="B5" s="7"/>
      <c r="C5" s="7"/>
      <c r="D5" s="7"/>
      <c r="E5" s="7"/>
      <c r="F5" s="13" t="s">
        <v>4</v>
      </c>
      <c r="G5" s="13"/>
      <c r="H5" s="13"/>
      <c r="I5" s="13"/>
      <c r="J5" s="13"/>
      <c r="K5" s="13"/>
      <c r="L5" s="13"/>
      <c r="M5" s="13"/>
      <c r="N5" s="13"/>
      <c r="O5" s="13"/>
      <c r="P5" s="7"/>
    </row>
    <row r="6" customFormat="false" ht="17.25" hidden="false" customHeight="true" outlineLevel="0" collapsed="false">
      <c r="B6" s="7"/>
      <c r="C6" s="7"/>
      <c r="D6" s="7"/>
      <c r="E6" s="7"/>
      <c r="F6" s="13" t="s">
        <v>5</v>
      </c>
      <c r="G6" s="13"/>
      <c r="H6" s="13"/>
      <c r="I6" s="13"/>
      <c r="J6" s="13"/>
      <c r="K6" s="13"/>
      <c r="L6" s="13"/>
      <c r="M6" s="13"/>
      <c r="N6" s="13"/>
      <c r="O6" s="13"/>
      <c r="P6" s="7"/>
    </row>
    <row r="7" customFormat="false" ht="20.25" hidden="false" customHeight="true" outlineLevel="0" collapsed="false">
      <c r="B7" s="7"/>
      <c r="C7" s="7"/>
      <c r="D7" s="7"/>
      <c r="E7" s="7"/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3.5" hidden="false" customHeight="true" outlineLevel="0" collapsed="false">
      <c r="B8" s="1"/>
      <c r="C8" s="1"/>
      <c r="D8" s="1"/>
      <c r="F8" s="113"/>
      <c r="G8" s="113"/>
      <c r="H8" s="113"/>
      <c r="I8" s="113"/>
      <c r="J8" s="113"/>
      <c r="K8" s="112"/>
      <c r="L8" s="112"/>
      <c r="M8" s="113"/>
      <c r="N8" s="15" t="s">
        <v>438</v>
      </c>
      <c r="O8" s="15"/>
    </row>
    <row r="9" customFormat="false" ht="13.5" hidden="false" customHeight="true" outlineLevel="0" collapsed="false">
      <c r="B9" s="1"/>
      <c r="C9" s="1"/>
      <c r="D9" s="1"/>
      <c r="F9" s="16"/>
      <c r="G9" s="16"/>
      <c r="H9" s="16"/>
      <c r="I9" s="16"/>
      <c r="J9" s="16"/>
      <c r="K9" s="18"/>
      <c r="L9" s="18"/>
      <c r="M9" s="16"/>
      <c r="N9" s="16"/>
      <c r="O9" s="17" t="s">
        <v>455</v>
      </c>
    </row>
    <row r="10" customFormat="false" ht="13.5" hidden="false" customHeight="true" outlineLevel="0" collapsed="false">
      <c r="B10" s="1"/>
      <c r="C10" s="1"/>
      <c r="D10" s="1"/>
      <c r="F10" s="16"/>
      <c r="G10" s="16"/>
      <c r="H10" s="16"/>
      <c r="I10" s="16"/>
      <c r="J10" s="16"/>
      <c r="K10" s="18"/>
      <c r="L10" s="18"/>
      <c r="M10" s="16"/>
      <c r="N10" s="16"/>
      <c r="O10" s="17" t="s">
        <v>456</v>
      </c>
    </row>
    <row r="11" customFormat="false" ht="12.6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15" t="s">
        <v>11</v>
      </c>
      <c r="I11" s="115"/>
      <c r="J11" s="115"/>
      <c r="K11" s="115"/>
      <c r="L11" s="115"/>
      <c r="M11" s="115"/>
      <c r="N11" s="115"/>
      <c r="O11" s="115"/>
      <c r="P11" s="22"/>
    </row>
    <row r="12" customFormat="false" ht="12.6" hidden="false" customHeight="true" outlineLevel="0" collapsed="false">
      <c r="A12" s="23" t="s">
        <v>12</v>
      </c>
      <c r="B12" s="22"/>
      <c r="C12" s="22"/>
      <c r="D12" s="22" t="s">
        <v>13</v>
      </c>
      <c r="E12" s="22"/>
      <c r="F12" s="22"/>
      <c r="G12" s="24"/>
      <c r="H12" s="22" t="s">
        <v>14</v>
      </c>
      <c r="I12" s="22"/>
      <c r="J12" s="22"/>
      <c r="L12" s="119"/>
      <c r="M12" s="27"/>
      <c r="N12" s="120" t="s">
        <v>457</v>
      </c>
      <c r="O12" s="121" t="s">
        <v>16</v>
      </c>
      <c r="P12" s="22"/>
    </row>
    <row r="13" customFormat="false" ht="12.6" hidden="false" customHeight="true" outlineLevel="0" collapsed="false">
      <c r="A13" s="23"/>
      <c r="B13" s="22"/>
      <c r="C13" s="22"/>
      <c r="D13" s="22"/>
      <c r="E13" s="22"/>
      <c r="F13" s="22"/>
      <c r="G13" s="24"/>
      <c r="H13" s="22" t="s">
        <v>17</v>
      </c>
      <c r="I13" s="22"/>
      <c r="J13" s="22"/>
      <c r="L13" s="119"/>
      <c r="M13" s="27"/>
      <c r="N13" s="22" t="n">
        <v>57</v>
      </c>
      <c r="O13" s="24" t="s">
        <v>18</v>
      </c>
      <c r="P13" s="22"/>
    </row>
    <row r="14" customFormat="false" ht="12.6" hidden="false" customHeight="true" outlineLevel="0" collapsed="false">
      <c r="A14" s="23" t="s">
        <v>19</v>
      </c>
      <c r="B14" s="22"/>
      <c r="C14" s="22"/>
      <c r="D14" s="22" t="s">
        <v>20</v>
      </c>
      <c r="E14" s="22"/>
      <c r="F14" s="22"/>
      <c r="G14" s="24"/>
      <c r="H14" s="22" t="s">
        <v>21</v>
      </c>
      <c r="I14" s="22"/>
      <c r="J14" s="22"/>
      <c r="L14" s="119"/>
      <c r="M14" s="27"/>
      <c r="N14" s="22" t="n">
        <v>86</v>
      </c>
      <c r="O14" s="24" t="s">
        <v>18</v>
      </c>
      <c r="P14" s="22"/>
    </row>
    <row r="15" customFormat="false" ht="12.6" hidden="false" customHeight="true" outlineLevel="0" collapsed="false">
      <c r="A15" s="23" t="s">
        <v>22</v>
      </c>
      <c r="B15" s="22"/>
      <c r="C15" s="22"/>
      <c r="D15" s="22" t="s">
        <v>23</v>
      </c>
      <c r="E15" s="22"/>
      <c r="F15" s="22"/>
      <c r="G15" s="24"/>
      <c r="H15" s="22" t="s">
        <v>24</v>
      </c>
      <c r="I15" s="22"/>
      <c r="J15" s="22"/>
      <c r="L15" s="119"/>
      <c r="M15" s="27"/>
      <c r="N15" s="22" t="n">
        <v>444</v>
      </c>
      <c r="O15" s="24" t="s">
        <v>18</v>
      </c>
      <c r="P15" s="22"/>
    </row>
    <row r="16" customFormat="false" ht="12.6" hidden="false" customHeight="true" outlineLevel="0" collapsed="false">
      <c r="A16" s="29" t="s">
        <v>25</v>
      </c>
      <c r="B16" s="22"/>
      <c r="C16" s="22"/>
      <c r="D16" s="22" t="s">
        <v>26</v>
      </c>
      <c r="E16" s="22"/>
      <c r="F16" s="22"/>
      <c r="G16" s="24"/>
      <c r="H16" s="31" t="s">
        <v>27</v>
      </c>
      <c r="I16" s="31"/>
      <c r="J16" s="31"/>
      <c r="L16" s="119"/>
      <c r="M16" s="123" t="s">
        <v>458</v>
      </c>
      <c r="N16" s="123"/>
      <c r="O16" s="32" t="s">
        <v>16</v>
      </c>
      <c r="P16" s="22"/>
    </row>
    <row r="17" customFormat="false" ht="12.6" hidden="false" customHeight="true" outlineLevel="0" collapsed="false">
      <c r="A17" s="33"/>
      <c r="B17" s="34"/>
      <c r="C17" s="34"/>
      <c r="D17" s="34"/>
      <c r="E17" s="34"/>
      <c r="F17" s="34"/>
      <c r="G17" s="36"/>
      <c r="H17" s="34" t="s">
        <v>28</v>
      </c>
      <c r="I17" s="34"/>
      <c r="J17" s="34"/>
      <c r="K17" s="127"/>
      <c r="L17" s="127"/>
      <c r="M17" s="39"/>
      <c r="N17" s="34" t="n">
        <v>2</v>
      </c>
      <c r="O17" s="36"/>
      <c r="P17" s="22"/>
    </row>
    <row r="18" customFormat="false" ht="12.6" hidden="false" customHeight="true" outlineLevel="0" collapsed="false">
      <c r="B18" s="1"/>
      <c r="C18" s="1"/>
      <c r="D18" s="1"/>
      <c r="F18" s="1"/>
      <c r="G18" s="1"/>
      <c r="H18" s="1"/>
      <c r="I18" s="1"/>
      <c r="J18" s="1"/>
      <c r="K18" s="129"/>
      <c r="L18" s="129"/>
      <c r="M18" s="40"/>
      <c r="N18" s="40"/>
      <c r="O18" s="1"/>
    </row>
    <row r="19" customFormat="false" ht="12.6" hidden="false" customHeight="true" outlineLevel="0" collapsed="false">
      <c r="A19" s="175" t="s">
        <v>29</v>
      </c>
      <c r="B19" s="176" t="s">
        <v>30</v>
      </c>
      <c r="C19" s="176" t="s">
        <v>219</v>
      </c>
      <c r="D19" s="177" t="s">
        <v>32</v>
      </c>
      <c r="E19" s="176" t="s">
        <v>33</v>
      </c>
      <c r="F19" s="176" t="s">
        <v>34</v>
      </c>
      <c r="G19" s="177" t="s">
        <v>35</v>
      </c>
      <c r="H19" s="177" t="s">
        <v>220</v>
      </c>
      <c r="I19" s="178" t="s">
        <v>459</v>
      </c>
      <c r="J19" s="178"/>
      <c r="K19" s="179" t="s">
        <v>37</v>
      </c>
      <c r="L19" s="180" t="s">
        <v>221</v>
      </c>
      <c r="M19" s="181" t="s">
        <v>39</v>
      </c>
      <c r="N19" s="176" t="s">
        <v>40</v>
      </c>
      <c r="O19" s="182" t="s">
        <v>41</v>
      </c>
      <c r="Q19" s="60"/>
    </row>
    <row r="20" customFormat="false" ht="29.25" hidden="false" customHeight="true" outlineLevel="0" collapsed="false">
      <c r="A20" s="175"/>
      <c r="B20" s="176"/>
      <c r="C20" s="176"/>
      <c r="D20" s="177"/>
      <c r="E20" s="176"/>
      <c r="F20" s="176"/>
      <c r="G20" s="177"/>
      <c r="H20" s="177"/>
      <c r="I20" s="183" t="s">
        <v>37</v>
      </c>
      <c r="J20" s="184" t="s">
        <v>29</v>
      </c>
      <c r="K20" s="179"/>
      <c r="L20" s="180"/>
      <c r="M20" s="181"/>
      <c r="N20" s="176"/>
      <c r="O20" s="182"/>
      <c r="Q20" s="60"/>
    </row>
    <row r="21" customFormat="false" ht="12.75" hidden="false" customHeight="false" outlineLevel="0" collapsed="false">
      <c r="A21" s="49" t="n">
        <v>1</v>
      </c>
      <c r="B21" s="50" t="n">
        <v>10</v>
      </c>
      <c r="C21" s="50" t="n">
        <v>1125588</v>
      </c>
      <c r="D21" s="185" t="s">
        <v>228</v>
      </c>
      <c r="E21" s="186" t="n">
        <v>1973</v>
      </c>
      <c r="F21" s="186" t="s">
        <v>43</v>
      </c>
      <c r="G21" s="185" t="s">
        <v>168</v>
      </c>
      <c r="H21" s="187"/>
      <c r="I21" s="188" t="n">
        <v>0.0117476851851852</v>
      </c>
      <c r="J21" s="189" t="n">
        <v>1</v>
      </c>
      <c r="K21" s="190" t="n">
        <v>0.0217800925925926</v>
      </c>
      <c r="L21" s="86" t="n">
        <v>0</v>
      </c>
      <c r="M21" s="141" t="n">
        <f aca="false">S21</f>
        <v>75.26</v>
      </c>
      <c r="N21" s="52"/>
      <c r="O21" s="142" t="s">
        <v>46</v>
      </c>
      <c r="Q21" s="60"/>
      <c r="R21" s="60" t="n">
        <v>1.15740740740741E-005</v>
      </c>
      <c r="S21" s="0" t="n">
        <v>75.26</v>
      </c>
    </row>
    <row r="22" customFormat="false" ht="12.75" hidden="false" customHeight="false" outlineLevel="0" collapsed="false">
      <c r="A22" s="61" t="n">
        <v>2</v>
      </c>
      <c r="B22" s="55" t="n">
        <v>9</v>
      </c>
      <c r="C22" s="55" t="n">
        <v>1277393</v>
      </c>
      <c r="D22" s="146" t="s">
        <v>222</v>
      </c>
      <c r="E22" s="191" t="n">
        <v>1977</v>
      </c>
      <c r="F22" s="191" t="s">
        <v>43</v>
      </c>
      <c r="G22" s="146" t="s">
        <v>223</v>
      </c>
      <c r="H22" s="192"/>
      <c r="I22" s="188" t="n">
        <v>0.0118865740740741</v>
      </c>
      <c r="J22" s="189" t="n">
        <v>3</v>
      </c>
      <c r="K22" s="193" t="n">
        <v>0.0219837962962963</v>
      </c>
      <c r="L22" s="88" t="n">
        <f aca="false">K22-$K$21</f>
        <v>0.000203703703703704</v>
      </c>
      <c r="M22" s="194" t="n">
        <f aca="false">P22/($K$22/$R$22)*800/60+$S$21</f>
        <v>82.6728672212279</v>
      </c>
      <c r="N22" s="63" t="n">
        <v>100524</v>
      </c>
      <c r="O22" s="144" t="s">
        <v>46</v>
      </c>
      <c r="P22" s="68" t="n">
        <f aca="false">(K22-$K$21)/$R$21</f>
        <v>17.6000000000002</v>
      </c>
      <c r="Q22" s="60"/>
      <c r="R22" s="60" t="n">
        <v>0.000694444444444445</v>
      </c>
    </row>
    <row r="23" customFormat="false" ht="12.75" hidden="false" customHeight="false" outlineLevel="0" collapsed="false">
      <c r="A23" s="61" t="n">
        <v>3</v>
      </c>
      <c r="B23" s="55" t="n">
        <v>106</v>
      </c>
      <c r="C23" s="55"/>
      <c r="D23" s="146" t="s">
        <v>248</v>
      </c>
      <c r="E23" s="191" t="n">
        <v>1981</v>
      </c>
      <c r="F23" s="191" t="s">
        <v>46</v>
      </c>
      <c r="G23" s="146" t="s">
        <v>128</v>
      </c>
      <c r="H23" s="192" t="s">
        <v>249</v>
      </c>
      <c r="I23" s="188" t="n">
        <v>0.0119212962962963</v>
      </c>
      <c r="J23" s="189" t="n">
        <v>5</v>
      </c>
      <c r="K23" s="193" t="n">
        <v>0.0220902777777778</v>
      </c>
      <c r="L23" s="88" t="n">
        <f aca="false">K23-$K$21</f>
        <v>0.000310185185185185</v>
      </c>
      <c r="M23" s="194" t="n">
        <f aca="false">P23/($K$22/$R$22)*800/60+$S$21</f>
        <v>86.5477750868696</v>
      </c>
      <c r="N23" s="63" t="n">
        <v>100363</v>
      </c>
      <c r="O23" s="144" t="s">
        <v>46</v>
      </c>
      <c r="P23" s="68" t="n">
        <f aca="false">(K23-$K$21)/$R$21</f>
        <v>26.8000000000002</v>
      </c>
      <c r="Q23" s="69"/>
      <c r="R23" s="59"/>
      <c r="S23" s="59"/>
    </row>
    <row r="24" customFormat="false" ht="12.75" hidden="false" customHeight="false" outlineLevel="0" collapsed="false">
      <c r="A24" s="61" t="n">
        <v>4</v>
      </c>
      <c r="B24" s="55" t="n">
        <v>3</v>
      </c>
      <c r="C24" s="55" t="n">
        <v>1660013</v>
      </c>
      <c r="D24" s="146" t="s">
        <v>233</v>
      </c>
      <c r="E24" s="191" t="n">
        <v>1983</v>
      </c>
      <c r="F24" s="191" t="s">
        <v>46</v>
      </c>
      <c r="G24" s="146" t="s">
        <v>168</v>
      </c>
      <c r="H24" s="192"/>
      <c r="I24" s="188" t="n">
        <v>0.0119560185185185</v>
      </c>
      <c r="J24" s="189" t="n">
        <v>7</v>
      </c>
      <c r="K24" s="193" t="n">
        <v>0.022099537037037</v>
      </c>
      <c r="L24" s="88" t="n">
        <f aca="false">K24-$K$21</f>
        <v>0.000319444444444444</v>
      </c>
      <c r="M24" s="194" t="n">
        <f aca="false">P24/($K$22/$R$22)*800/60+$S$21</f>
        <v>86.8847235969255</v>
      </c>
      <c r="N24" s="63" t="n">
        <v>100197</v>
      </c>
      <c r="O24" s="144" t="s">
        <v>46</v>
      </c>
      <c r="P24" s="68" t="n">
        <f aca="false">(K24-$K$21)/$R$21</f>
        <v>27.6000000000004</v>
      </c>
      <c r="Q24" s="69"/>
      <c r="R24" s="59"/>
      <c r="S24" s="59"/>
    </row>
    <row r="25" customFormat="false" ht="12.75" hidden="false" customHeight="false" outlineLevel="0" collapsed="false">
      <c r="A25" s="61" t="n">
        <v>5</v>
      </c>
      <c r="B25" s="55" t="n">
        <v>16</v>
      </c>
      <c r="C25" s="55" t="n">
        <v>3480028</v>
      </c>
      <c r="D25" s="146" t="s">
        <v>230</v>
      </c>
      <c r="E25" s="191" t="n">
        <v>1979</v>
      </c>
      <c r="F25" s="191" t="s">
        <v>43</v>
      </c>
      <c r="G25" s="146" t="s">
        <v>182</v>
      </c>
      <c r="H25" s="192" t="s">
        <v>119</v>
      </c>
      <c r="I25" s="188" t="n">
        <v>0.0118402777777778</v>
      </c>
      <c r="J25" s="189" t="n">
        <v>2</v>
      </c>
      <c r="K25" s="193" t="n">
        <v>0.0221087962962963</v>
      </c>
      <c r="L25" s="88" t="n">
        <f aca="false">K25-$K$21</f>
        <v>0.000328703703703704</v>
      </c>
      <c r="M25" s="194" t="n">
        <f aca="false">P25/($K$22/$R$22)*800/60+$S$21</f>
        <v>87.2216721069813</v>
      </c>
      <c r="N25" s="63" t="n">
        <v>100539</v>
      </c>
      <c r="O25" s="144" t="s">
        <v>46</v>
      </c>
      <c r="P25" s="68" t="n">
        <f aca="false">(K25-$K$21)/$R$21</f>
        <v>28.4000000000002</v>
      </c>
      <c r="Q25" s="69"/>
      <c r="R25" s="59"/>
      <c r="S25" s="59"/>
    </row>
    <row r="26" customFormat="false" ht="12.75" hidden="false" customHeight="false" outlineLevel="0" collapsed="false">
      <c r="A26" s="61" t="n">
        <v>6</v>
      </c>
      <c r="B26" s="55" t="n">
        <v>8</v>
      </c>
      <c r="C26" s="55" t="n">
        <v>1289324</v>
      </c>
      <c r="D26" s="146" t="s">
        <v>244</v>
      </c>
      <c r="E26" s="191" t="n">
        <v>1979</v>
      </c>
      <c r="F26" s="191" t="s">
        <v>46</v>
      </c>
      <c r="G26" s="146" t="s">
        <v>168</v>
      </c>
      <c r="H26" s="192"/>
      <c r="I26" s="188" t="n">
        <v>0.0119212962962963</v>
      </c>
      <c r="J26" s="189" t="n">
        <v>5</v>
      </c>
      <c r="K26" s="193" t="n">
        <v>0.0222731481481482</v>
      </c>
      <c r="L26" s="88" t="n">
        <f aca="false">K26-$K$21</f>
        <v>0.000493055555555556</v>
      </c>
      <c r="M26" s="194" t="n">
        <f aca="false">P26/($K$22/$R$22)*800/60+$S$21</f>
        <v>93.2025081604719</v>
      </c>
      <c r="N26" s="63" t="n">
        <v>100525</v>
      </c>
      <c r="O26" s="144" t="s">
        <v>46</v>
      </c>
      <c r="P26" s="68" t="n">
        <f aca="false">(K26-$K$21)/$R$21</f>
        <v>42.6000000000003</v>
      </c>
      <c r="Q26" s="69"/>
      <c r="R26" s="59"/>
      <c r="S26" s="59"/>
    </row>
    <row r="27" customFormat="false" ht="12.75" hidden="false" customHeight="false" outlineLevel="0" collapsed="false">
      <c r="A27" s="61" t="n">
        <v>7</v>
      </c>
      <c r="B27" s="55" t="n">
        <v>119</v>
      </c>
      <c r="C27" s="55" t="n">
        <v>3690013</v>
      </c>
      <c r="D27" s="146" t="s">
        <v>231</v>
      </c>
      <c r="E27" s="191" t="n">
        <v>1983</v>
      </c>
      <c r="F27" s="191" t="s">
        <v>46</v>
      </c>
      <c r="G27" s="146" t="s">
        <v>232</v>
      </c>
      <c r="H27" s="192"/>
      <c r="I27" s="188" t="n">
        <v>0.012037037037037</v>
      </c>
      <c r="J27" s="189" t="n">
        <v>9</v>
      </c>
      <c r="K27" s="193" t="n">
        <v>0.0223148148148148</v>
      </c>
      <c r="L27" s="88" t="n">
        <f aca="false">K27-$K$21</f>
        <v>0.000534722222222222</v>
      </c>
      <c r="M27" s="194" t="n">
        <f aca="false">P27/($K$22/$R$22)*800/60+$S$21</f>
        <v>94.718776455723</v>
      </c>
      <c r="N27" s="63" t="n">
        <v>100557</v>
      </c>
      <c r="O27" s="144" t="s">
        <v>46</v>
      </c>
      <c r="P27" s="68" t="n">
        <f aca="false">(K27-$K$21)/$R$21</f>
        <v>46.2000000000002</v>
      </c>
      <c r="Q27" s="69"/>
      <c r="R27" s="59"/>
      <c r="S27" s="59"/>
    </row>
    <row r="28" customFormat="false" ht="12.75" hidden="false" customHeight="false" outlineLevel="0" collapsed="false">
      <c r="A28" s="61" t="n">
        <v>8</v>
      </c>
      <c r="B28" s="55" t="n">
        <v>2</v>
      </c>
      <c r="C28" s="55"/>
      <c r="D28" s="146" t="s">
        <v>234</v>
      </c>
      <c r="E28" s="191" t="n">
        <v>1974</v>
      </c>
      <c r="F28" s="191" t="s">
        <v>43</v>
      </c>
      <c r="G28" s="146" t="s">
        <v>460</v>
      </c>
      <c r="H28" s="192"/>
      <c r="I28" s="188" t="n">
        <v>0.0119907407407407</v>
      </c>
      <c r="J28" s="189" t="n">
        <v>8</v>
      </c>
      <c r="K28" s="193" t="n">
        <v>0.0224490740740741</v>
      </c>
      <c r="L28" s="88" t="n">
        <f aca="false">K28-$K$21</f>
        <v>0.000668981481481481</v>
      </c>
      <c r="M28" s="194" t="n">
        <f aca="false">P28/($K$22/$R$22)*800/60+$S$21</f>
        <v>99.6045298515322</v>
      </c>
      <c r="N28" s="63"/>
      <c r="O28" s="144" t="s">
        <v>46</v>
      </c>
      <c r="P28" s="68" t="n">
        <f aca="false">(K28-$K$21)/$R$21</f>
        <v>57.8000000000004</v>
      </c>
      <c r="Q28" s="69"/>
      <c r="R28" s="59"/>
      <c r="S28" s="59"/>
    </row>
    <row r="29" customFormat="false" ht="12.75" hidden="false" customHeight="false" outlineLevel="0" collapsed="false">
      <c r="A29" s="61" t="n">
        <v>9</v>
      </c>
      <c r="B29" s="55" t="n">
        <v>121</v>
      </c>
      <c r="C29" s="55" t="n">
        <v>1369446</v>
      </c>
      <c r="D29" s="146" t="s">
        <v>236</v>
      </c>
      <c r="E29" s="191" t="n">
        <v>1977</v>
      </c>
      <c r="F29" s="191" t="s">
        <v>43</v>
      </c>
      <c r="G29" s="146" t="s">
        <v>77</v>
      </c>
      <c r="H29" s="192" t="s">
        <v>78</v>
      </c>
      <c r="I29" s="188" t="n">
        <v>0.0121527777777778</v>
      </c>
      <c r="J29" s="189" t="n">
        <v>11</v>
      </c>
      <c r="K29" s="193" t="n">
        <v>0.0225648148148148</v>
      </c>
      <c r="L29" s="88" t="n">
        <f aca="false">K29-$K$21</f>
        <v>0.000784722222222222</v>
      </c>
      <c r="M29" s="194" t="n">
        <f aca="false">P29/($K$22/$R$22)*800/60+$S$21</f>
        <v>103.81638622723</v>
      </c>
      <c r="N29" s="63" t="n">
        <v>100192</v>
      </c>
      <c r="O29" s="144" t="s">
        <v>46</v>
      </c>
      <c r="P29" s="68" t="n">
        <f aca="false">(K29-$K$21)/$R$21</f>
        <v>67.8000000000002</v>
      </c>
      <c r="Q29" s="69"/>
      <c r="R29" s="59"/>
      <c r="S29" s="59"/>
    </row>
    <row r="30" customFormat="false" ht="12.75" hidden="false" customHeight="false" outlineLevel="0" collapsed="false">
      <c r="A30" s="61" t="n">
        <v>10</v>
      </c>
      <c r="B30" s="55" t="n">
        <v>5</v>
      </c>
      <c r="C30" s="55" t="n">
        <v>1194264</v>
      </c>
      <c r="D30" s="146" t="s">
        <v>238</v>
      </c>
      <c r="E30" s="191" t="n">
        <v>1975</v>
      </c>
      <c r="F30" s="191" t="s">
        <v>46</v>
      </c>
      <c r="G30" s="146" t="s">
        <v>239</v>
      </c>
      <c r="H30" s="192"/>
      <c r="I30" s="188" t="n">
        <v>0.0122222222222222</v>
      </c>
      <c r="J30" s="189" t="n">
        <v>12</v>
      </c>
      <c r="K30" s="193" t="n">
        <v>0.0225902777777778</v>
      </c>
      <c r="L30" s="88" t="n">
        <f aca="false">K30-$K$21</f>
        <v>0.000810185185185185</v>
      </c>
      <c r="M30" s="194" t="n">
        <f aca="false">P30/($K$22/$R$22)*800/60+$S$21</f>
        <v>104.742994629883</v>
      </c>
      <c r="N30" s="63" t="n">
        <v>100538</v>
      </c>
      <c r="O30" s="144" t="s">
        <v>46</v>
      </c>
      <c r="P30" s="68" t="n">
        <f aca="false">(K30-$K$21)/$R$21</f>
        <v>70.0000000000003</v>
      </c>
      <c r="Q30" s="69"/>
      <c r="R30" s="59"/>
      <c r="S30" s="59"/>
    </row>
    <row r="31" customFormat="false" ht="12.75" hidden="false" customHeight="false" outlineLevel="0" collapsed="false">
      <c r="A31" s="61" t="n">
        <v>11</v>
      </c>
      <c r="B31" s="55" t="n">
        <v>92</v>
      </c>
      <c r="C31" s="55"/>
      <c r="D31" s="146" t="s">
        <v>281</v>
      </c>
      <c r="E31" s="191" t="n">
        <v>1972</v>
      </c>
      <c r="F31" s="191" t="s">
        <v>46</v>
      </c>
      <c r="G31" s="146" t="s">
        <v>52</v>
      </c>
      <c r="H31" s="192"/>
      <c r="I31" s="188" t="n">
        <v>0.0120949074074074</v>
      </c>
      <c r="J31" s="189" t="n">
        <v>10</v>
      </c>
      <c r="K31" s="193" t="n">
        <v>0.022630787037037</v>
      </c>
      <c r="L31" s="88" t="n">
        <f aca="false">K31-$K$21</f>
        <v>0.000850694444444444</v>
      </c>
      <c r="M31" s="194" t="n">
        <f aca="false">P31/($K$22/$R$22)*800/60+$S$21</f>
        <v>106.217144361377</v>
      </c>
      <c r="N31" s="63" t="n">
        <v>100001</v>
      </c>
      <c r="O31" s="144" t="s">
        <v>46</v>
      </c>
      <c r="P31" s="68" t="n">
        <f aca="false">(K31-$K$21)/$R$21</f>
        <v>73.5000000000001</v>
      </c>
      <c r="Q31" s="69"/>
      <c r="R31" s="59"/>
      <c r="S31" s="59"/>
    </row>
    <row r="32" customFormat="false" ht="12.75" hidden="false" customHeight="false" outlineLevel="0" collapsed="false">
      <c r="A32" s="61" t="n">
        <v>12</v>
      </c>
      <c r="B32" s="55" t="n">
        <v>24</v>
      </c>
      <c r="C32" s="55" t="n">
        <v>3690002</v>
      </c>
      <c r="D32" s="146" t="s">
        <v>266</v>
      </c>
      <c r="E32" s="191" t="n">
        <v>1980</v>
      </c>
      <c r="F32" s="191" t="s">
        <v>46</v>
      </c>
      <c r="G32" s="146" t="s">
        <v>239</v>
      </c>
      <c r="H32" s="192"/>
      <c r="I32" s="188" t="n">
        <v>0.0122916666666667</v>
      </c>
      <c r="J32" s="189" t="n">
        <v>14</v>
      </c>
      <c r="K32" s="193" t="n">
        <v>0.0228287037037037</v>
      </c>
      <c r="L32" s="88" t="n">
        <f aca="false">K32-$K$21</f>
        <v>0.00104861111111111</v>
      </c>
      <c r="M32" s="194" t="n">
        <f aca="false">P32/($K$22/$R$22)*800/60+$S$21</f>
        <v>113.41941876382</v>
      </c>
      <c r="N32" s="63" t="n">
        <v>100545</v>
      </c>
      <c r="O32" s="144" t="s">
        <v>46</v>
      </c>
      <c r="P32" s="68" t="n">
        <f aca="false">(K32-$K$21)/$R$21</f>
        <v>90.6</v>
      </c>
      <c r="Q32" s="69"/>
      <c r="R32" s="59"/>
      <c r="S32" s="59"/>
    </row>
    <row r="33" customFormat="false" ht="12.75" hidden="false" customHeight="false" outlineLevel="0" collapsed="false">
      <c r="A33" s="61" t="n">
        <v>13</v>
      </c>
      <c r="B33" s="55" t="n">
        <v>41</v>
      </c>
      <c r="C33" s="55" t="n">
        <v>3480078</v>
      </c>
      <c r="D33" s="146" t="s">
        <v>278</v>
      </c>
      <c r="E33" s="191" t="n">
        <v>1981</v>
      </c>
      <c r="F33" s="191" t="s">
        <v>46</v>
      </c>
      <c r="G33" s="146" t="s">
        <v>461</v>
      </c>
      <c r="H33" s="192" t="s">
        <v>78</v>
      </c>
      <c r="I33" s="188" t="n">
        <v>0.0123842592592593</v>
      </c>
      <c r="J33" s="189" t="n">
        <v>18</v>
      </c>
      <c r="K33" s="193" t="n">
        <v>0.0228298611111111</v>
      </c>
      <c r="L33" s="88" t="n">
        <f aca="false">K33-$K$21</f>
        <v>0.00104976851851852</v>
      </c>
      <c r="M33" s="194" t="n">
        <f aca="false">P33/($K$22/$R$22)*800/60+$S$21</f>
        <v>113.461537327577</v>
      </c>
      <c r="N33" s="63" t="n">
        <v>100260</v>
      </c>
      <c r="O33" s="144" t="s">
        <v>46</v>
      </c>
      <c r="P33" s="68" t="n">
        <f aca="false">(K33-$K$21)/$R$21</f>
        <v>90.7000000000004</v>
      </c>
      <c r="Q33" s="69"/>
      <c r="R33" s="195"/>
      <c r="S33" s="59"/>
    </row>
    <row r="34" customFormat="false" ht="12.75" hidden="false" customHeight="false" outlineLevel="0" collapsed="false">
      <c r="A34" s="61" t="n">
        <v>14</v>
      </c>
      <c r="B34" s="55" t="n">
        <v>42</v>
      </c>
      <c r="C34" s="55" t="n">
        <v>3480031</v>
      </c>
      <c r="D34" s="146" t="s">
        <v>254</v>
      </c>
      <c r="E34" s="191" t="n">
        <v>1981</v>
      </c>
      <c r="F34" s="191" t="s">
        <v>46</v>
      </c>
      <c r="G34" s="146" t="s">
        <v>462</v>
      </c>
      <c r="H34" s="192" t="s">
        <v>75</v>
      </c>
      <c r="I34" s="188" t="n">
        <v>0.0123611111111111</v>
      </c>
      <c r="J34" s="189" t="n">
        <v>17</v>
      </c>
      <c r="K34" s="193" t="n">
        <v>0.022869212962963</v>
      </c>
      <c r="L34" s="88" t="n">
        <f aca="false">K34-$K$21</f>
        <v>0.00108912037037037</v>
      </c>
      <c r="M34" s="194" t="n">
        <f aca="false">P34/($K$22/$R$22)*800/60+$S$21</f>
        <v>114.893568495314</v>
      </c>
      <c r="N34" s="63" t="n">
        <v>100414</v>
      </c>
      <c r="O34" s="144" t="s">
        <v>46</v>
      </c>
      <c r="P34" s="68" t="n">
        <f aca="false">(K34-$K$21)/$R$21</f>
        <v>94.1000000000002</v>
      </c>
      <c r="Q34" s="69"/>
      <c r="R34" s="195"/>
      <c r="S34" s="59"/>
    </row>
    <row r="35" customFormat="false" ht="12.75" hidden="false" customHeight="false" outlineLevel="0" collapsed="false">
      <c r="A35" s="61" t="n">
        <v>15</v>
      </c>
      <c r="B35" s="55" t="n">
        <v>104</v>
      </c>
      <c r="C35" s="55"/>
      <c r="D35" s="146" t="s">
        <v>240</v>
      </c>
      <c r="E35" s="191" t="n">
        <v>1986</v>
      </c>
      <c r="F35" s="191" t="s">
        <v>94</v>
      </c>
      <c r="G35" s="146" t="s">
        <v>107</v>
      </c>
      <c r="H35" s="192" t="s">
        <v>241</v>
      </c>
      <c r="I35" s="188" t="n">
        <v>0.0125</v>
      </c>
      <c r="J35" s="189" t="n">
        <v>23</v>
      </c>
      <c r="K35" s="193" t="n">
        <v>0.0228738425925926</v>
      </c>
      <c r="L35" s="88" t="n">
        <f aca="false">K35-$K$21</f>
        <v>0.00109375</v>
      </c>
      <c r="M35" s="194" t="n">
        <f aca="false">P35/($K$22/$R$22)*800/60+$S$21</f>
        <v>115.062042750342</v>
      </c>
      <c r="N35" s="63" t="n">
        <v>100209</v>
      </c>
      <c r="O35" s="144" t="s">
        <v>46</v>
      </c>
      <c r="P35" s="68" t="n">
        <f aca="false">(K35-$K$21)/$R$21</f>
        <v>94.5000000000001</v>
      </c>
      <c r="Q35" s="69"/>
      <c r="R35" s="59"/>
      <c r="S35" s="59"/>
    </row>
    <row r="36" customFormat="false" ht="12.75" hidden="false" customHeight="false" outlineLevel="0" collapsed="false">
      <c r="A36" s="61" t="n">
        <v>16</v>
      </c>
      <c r="B36" s="55" t="n">
        <v>68</v>
      </c>
      <c r="C36" s="55"/>
      <c r="D36" s="146" t="s">
        <v>284</v>
      </c>
      <c r="E36" s="191" t="n">
        <v>1982</v>
      </c>
      <c r="F36" s="191" t="s">
        <v>46</v>
      </c>
      <c r="G36" s="146" t="s">
        <v>168</v>
      </c>
      <c r="H36" s="192"/>
      <c r="I36" s="188" t="n">
        <v>0.0122800925925926</v>
      </c>
      <c r="J36" s="189" t="n">
        <v>13</v>
      </c>
      <c r="K36" s="193" t="n">
        <v>0.0229594907407407</v>
      </c>
      <c r="L36" s="88" t="n">
        <f aca="false">K36-$K$21</f>
        <v>0.00117939814814815</v>
      </c>
      <c r="M36" s="194" t="n">
        <f aca="false">P36/($K$22/$R$22)*800/60+$S$21</f>
        <v>118.178816468359</v>
      </c>
      <c r="N36" s="63" t="n">
        <v>100606</v>
      </c>
      <c r="O36" s="144" t="s">
        <v>46</v>
      </c>
      <c r="P36" s="68" t="n">
        <f aca="false">(K36-$K$21)/$R$21</f>
        <v>101.9</v>
      </c>
      <c r="Q36" s="69"/>
      <c r="R36" s="59"/>
      <c r="S36" s="59"/>
    </row>
    <row r="37" customFormat="false" ht="12.75" hidden="false" customHeight="false" outlineLevel="0" collapsed="false">
      <c r="A37" s="61" t="n">
        <v>17</v>
      </c>
      <c r="B37" s="55" t="n">
        <v>107</v>
      </c>
      <c r="C37" s="55"/>
      <c r="D37" s="146" t="s">
        <v>225</v>
      </c>
      <c r="E37" s="191" t="n">
        <v>1984</v>
      </c>
      <c r="F37" s="191" t="s">
        <v>46</v>
      </c>
      <c r="G37" s="146" t="s">
        <v>463</v>
      </c>
      <c r="H37" s="192" t="s">
        <v>45</v>
      </c>
      <c r="I37" s="188" t="n">
        <v>0.0123263888888889</v>
      </c>
      <c r="J37" s="189" t="n">
        <v>15</v>
      </c>
      <c r="K37" s="193" t="n">
        <v>0.0229675925925926</v>
      </c>
      <c r="L37" s="88" t="n">
        <f aca="false">K37-$K$21</f>
        <v>0.0011875</v>
      </c>
      <c r="M37" s="194" t="n">
        <f aca="false">P37/($K$22/$R$22)*800/60+$S$21</f>
        <v>118.473646414657</v>
      </c>
      <c r="N37" s="63" t="n">
        <v>100334</v>
      </c>
      <c r="O37" s="144" t="s">
        <v>46</v>
      </c>
      <c r="P37" s="68" t="n">
        <f aca="false">(K37-$K$21)/$R$21</f>
        <v>102.6</v>
      </c>
      <c r="Q37" s="69"/>
      <c r="R37" s="59"/>
      <c r="S37" s="59"/>
    </row>
    <row r="38" customFormat="false" ht="12.75" hidden="false" customHeight="false" outlineLevel="0" collapsed="false">
      <c r="A38" s="61" t="n">
        <v>17</v>
      </c>
      <c r="B38" s="55" t="n">
        <v>6</v>
      </c>
      <c r="C38" s="55" t="n">
        <v>3690003</v>
      </c>
      <c r="D38" s="146" t="s">
        <v>229</v>
      </c>
      <c r="E38" s="191" t="n">
        <v>1980</v>
      </c>
      <c r="F38" s="191" t="s">
        <v>46</v>
      </c>
      <c r="G38" s="146" t="s">
        <v>223</v>
      </c>
      <c r="H38" s="192"/>
      <c r="I38" s="188" t="n">
        <v>0.0123958333333333</v>
      </c>
      <c r="J38" s="189" t="n">
        <v>19</v>
      </c>
      <c r="K38" s="193" t="n">
        <v>0.0229675925925926</v>
      </c>
      <c r="L38" s="88" t="n">
        <f aca="false">K38-$K$21</f>
        <v>0.0011875</v>
      </c>
      <c r="M38" s="194" t="n">
        <f aca="false">P38/($K$22/$R$22)*800/60+$S$21</f>
        <v>118.473646414657</v>
      </c>
      <c r="N38" s="63" t="n">
        <v>100515</v>
      </c>
      <c r="O38" s="144" t="s">
        <v>46</v>
      </c>
      <c r="P38" s="68" t="n">
        <f aca="false">(K38-$K$21)/$R$21</f>
        <v>102.6</v>
      </c>
      <c r="Q38" s="69"/>
      <c r="R38" s="59"/>
      <c r="S38" s="59"/>
    </row>
    <row r="39" customFormat="false" ht="12.75" hidden="false" customHeight="false" outlineLevel="0" collapsed="false">
      <c r="A39" s="61" t="n">
        <v>19</v>
      </c>
      <c r="B39" s="55" t="n">
        <v>7</v>
      </c>
      <c r="C39" s="55" t="n">
        <v>1239757</v>
      </c>
      <c r="D39" s="146" t="s">
        <v>242</v>
      </c>
      <c r="E39" s="191" t="n">
        <v>1976</v>
      </c>
      <c r="F39" s="191" t="s">
        <v>46</v>
      </c>
      <c r="G39" s="146" t="s">
        <v>239</v>
      </c>
      <c r="H39" s="192"/>
      <c r="I39" s="188" t="n">
        <v>0.0125347222222222</v>
      </c>
      <c r="J39" s="189" t="n">
        <v>29</v>
      </c>
      <c r="K39" s="193" t="n">
        <v>0.0230659722222222</v>
      </c>
      <c r="L39" s="88" t="n">
        <f aca="false">K39-$K$21</f>
        <v>0.00128587962962963</v>
      </c>
      <c r="M39" s="194" t="n">
        <f aca="false">P39/($K$22/$R$22)*800/60+$S$21</f>
        <v>122.053724334</v>
      </c>
      <c r="N39" s="63" t="n">
        <v>100540</v>
      </c>
      <c r="O39" s="144" t="s">
        <v>46</v>
      </c>
      <c r="P39" s="68" t="n">
        <f aca="false">(K39-$K$21)/$R$21</f>
        <v>111.100000000001</v>
      </c>
      <c r="Q39" s="69"/>
      <c r="R39" s="59"/>
      <c r="S39" s="59"/>
    </row>
    <row r="40" customFormat="false" ht="12.75" hidden="false" customHeight="false" outlineLevel="0" collapsed="false">
      <c r="A40" s="61" t="n">
        <v>20</v>
      </c>
      <c r="B40" s="55" t="n">
        <v>58</v>
      </c>
      <c r="C40" s="55"/>
      <c r="D40" s="146" t="s">
        <v>276</v>
      </c>
      <c r="E40" s="191" t="n">
        <v>1982</v>
      </c>
      <c r="F40" s="191" t="s">
        <v>46</v>
      </c>
      <c r="G40" s="146" t="s">
        <v>80</v>
      </c>
      <c r="H40" s="192" t="s">
        <v>75</v>
      </c>
      <c r="I40" s="188" t="n">
        <v>0.0125</v>
      </c>
      <c r="J40" s="189" t="n">
        <v>23</v>
      </c>
      <c r="K40" s="193" t="n">
        <v>0.0230949074074074</v>
      </c>
      <c r="L40" s="88" t="n">
        <f aca="false">K40-$K$21</f>
        <v>0.00131481481481481</v>
      </c>
      <c r="M40" s="194" t="n">
        <f aca="false">P40/($K$22/$R$22)*800/60+$S$21</f>
        <v>123.106688427925</v>
      </c>
      <c r="N40" s="63" t="n">
        <v>100041</v>
      </c>
      <c r="O40" s="144" t="s">
        <v>46</v>
      </c>
      <c r="P40" s="68" t="n">
        <f aca="false">(K40-$K$21)/$R$21</f>
        <v>113.6</v>
      </c>
      <c r="Q40" s="69"/>
      <c r="R40" s="59"/>
      <c r="S40" s="59"/>
    </row>
    <row r="41" customFormat="false" ht="12.75" hidden="false" customHeight="false" outlineLevel="0" collapsed="false">
      <c r="A41" s="61" t="n">
        <v>20</v>
      </c>
      <c r="B41" s="55" t="n">
        <v>74</v>
      </c>
      <c r="C41" s="55"/>
      <c r="D41" s="146" t="s">
        <v>307</v>
      </c>
      <c r="E41" s="191" t="n">
        <v>1984</v>
      </c>
      <c r="F41" s="191" t="s">
        <v>94</v>
      </c>
      <c r="G41" s="146" t="s">
        <v>182</v>
      </c>
      <c r="H41" s="192" t="s">
        <v>119</v>
      </c>
      <c r="I41" s="188" t="n">
        <v>0.0125115740740741</v>
      </c>
      <c r="J41" s="189" t="n">
        <v>26</v>
      </c>
      <c r="K41" s="193" t="n">
        <v>0.0230949074074074</v>
      </c>
      <c r="L41" s="88" t="n">
        <f aca="false">K41-$K$21</f>
        <v>0.00131481481481481</v>
      </c>
      <c r="M41" s="194" t="n">
        <f aca="false">P41/($K$22/$R$22)*800/60+$S$21</f>
        <v>123.106688427925</v>
      </c>
      <c r="N41" s="63" t="n">
        <v>100554</v>
      </c>
      <c r="O41" s="144" t="s">
        <v>46</v>
      </c>
      <c r="P41" s="68" t="n">
        <f aca="false">(K41-$K$21)/$R$21</f>
        <v>113.6</v>
      </c>
      <c r="Q41" s="69"/>
      <c r="R41" s="59"/>
      <c r="S41" s="59"/>
    </row>
    <row r="42" customFormat="false" ht="12.75" hidden="false" customHeight="false" outlineLevel="0" collapsed="false">
      <c r="A42" s="61" t="n">
        <v>22</v>
      </c>
      <c r="B42" s="55" t="n">
        <v>29</v>
      </c>
      <c r="C42" s="55" t="n">
        <v>3480187</v>
      </c>
      <c r="D42" s="146" t="s">
        <v>289</v>
      </c>
      <c r="E42" s="191" t="n">
        <v>1977</v>
      </c>
      <c r="F42" s="191" t="s">
        <v>46</v>
      </c>
      <c r="G42" s="146" t="s">
        <v>80</v>
      </c>
      <c r="H42" s="192" t="s">
        <v>81</v>
      </c>
      <c r="I42" s="188" t="n">
        <v>0.0125347222222222</v>
      </c>
      <c r="J42" s="189" t="n">
        <v>30</v>
      </c>
      <c r="K42" s="193" t="n">
        <v>0.0231099537037037</v>
      </c>
      <c r="L42" s="88" t="n">
        <f aca="false">K42-$K$21</f>
        <v>0.00132986111111111</v>
      </c>
      <c r="M42" s="194" t="n">
        <f aca="false">P42/($K$22/$R$22)*800/60+$S$21</f>
        <v>123.654229756765</v>
      </c>
      <c r="N42" s="63" t="n">
        <v>100063</v>
      </c>
      <c r="O42" s="144" t="s">
        <v>94</v>
      </c>
      <c r="P42" s="68" t="n">
        <f aca="false">(K42-$K$21)/$R$21</f>
        <v>114.9</v>
      </c>
      <c r="Q42" s="69"/>
      <c r="R42" s="59"/>
      <c r="S42" s="59"/>
    </row>
    <row r="43" customFormat="false" ht="12.75" hidden="false" customHeight="false" outlineLevel="0" collapsed="false">
      <c r="A43" s="61" t="n">
        <v>23</v>
      </c>
      <c r="B43" s="55" t="n">
        <v>44</v>
      </c>
      <c r="C43" s="55" t="n">
        <v>3480207</v>
      </c>
      <c r="D43" s="146" t="s">
        <v>303</v>
      </c>
      <c r="E43" s="191" t="n">
        <v>1983</v>
      </c>
      <c r="F43" s="191" t="s">
        <v>43</v>
      </c>
      <c r="G43" s="146" t="s">
        <v>80</v>
      </c>
      <c r="H43" s="192" t="s">
        <v>304</v>
      </c>
      <c r="I43" s="188" t="n">
        <v>0.0124421296296296</v>
      </c>
      <c r="J43" s="189" t="n">
        <v>21</v>
      </c>
      <c r="K43" s="193" t="n">
        <v>0.0231446759259259</v>
      </c>
      <c r="L43" s="88" t="n">
        <f aca="false">K43-$K$21</f>
        <v>0.00136458333333333</v>
      </c>
      <c r="M43" s="194" t="n">
        <f aca="false">P43/($K$22/$R$22)*800/60+$S$21</f>
        <v>124.917786669475</v>
      </c>
      <c r="N43" s="63" t="n">
        <v>100098</v>
      </c>
      <c r="O43" s="144" t="s">
        <v>94</v>
      </c>
      <c r="P43" s="68" t="n">
        <f aca="false">(K43-$K$21)/$R$21</f>
        <v>117.9</v>
      </c>
      <c r="Q43" s="69"/>
      <c r="R43" s="59"/>
      <c r="S43" s="59"/>
    </row>
    <row r="44" customFormat="false" ht="12.75" hidden="false" customHeight="false" outlineLevel="0" collapsed="false">
      <c r="A44" s="61" t="n">
        <v>24</v>
      </c>
      <c r="B44" s="55" t="n">
        <v>99</v>
      </c>
      <c r="C44" s="55"/>
      <c r="D44" s="146" t="s">
        <v>273</v>
      </c>
      <c r="E44" s="191" t="n">
        <v>1983</v>
      </c>
      <c r="F44" s="191" t="s">
        <v>46</v>
      </c>
      <c r="G44" s="146" t="s">
        <v>77</v>
      </c>
      <c r="H44" s="192" t="s">
        <v>464</v>
      </c>
      <c r="I44" s="188" t="n">
        <v>0.0125462962962963</v>
      </c>
      <c r="J44" s="189" t="n">
        <v>31</v>
      </c>
      <c r="K44" s="193" t="n">
        <v>0.0231759259259259</v>
      </c>
      <c r="L44" s="88" t="n">
        <f aca="false">K44-$K$21</f>
        <v>0.00139583333333333</v>
      </c>
      <c r="M44" s="194" t="n">
        <f aca="false">P44/($K$22/$R$22)*800/60+$S$21</f>
        <v>126.054987890913</v>
      </c>
      <c r="N44" s="63" t="n">
        <v>100376</v>
      </c>
      <c r="O44" s="144" t="s">
        <v>94</v>
      </c>
      <c r="P44" s="68" t="n">
        <f aca="false">(K44-$K$21)/$R$21</f>
        <v>120.600000000001</v>
      </c>
      <c r="Q44" s="69"/>
      <c r="R44" s="59"/>
      <c r="S44" s="59"/>
    </row>
    <row r="45" customFormat="false" ht="12.75" hidden="false" customHeight="false" outlineLevel="0" collapsed="false">
      <c r="A45" s="61" t="n">
        <v>25</v>
      </c>
      <c r="B45" s="55" t="n">
        <v>111</v>
      </c>
      <c r="C45" s="55" t="n">
        <v>3690000</v>
      </c>
      <c r="D45" s="146" t="s">
        <v>243</v>
      </c>
      <c r="E45" s="191" t="n">
        <v>1981</v>
      </c>
      <c r="F45" s="191" t="s">
        <v>46</v>
      </c>
      <c r="G45" s="146" t="s">
        <v>239</v>
      </c>
      <c r="H45" s="192"/>
      <c r="I45" s="188" t="n">
        <v>0.0124305555555556</v>
      </c>
      <c r="J45" s="189" t="n">
        <v>20</v>
      </c>
      <c r="K45" s="193" t="n">
        <v>0.0232175925925926</v>
      </c>
      <c r="L45" s="88" t="n">
        <f aca="false">K45-$K$21</f>
        <v>0.0014375</v>
      </c>
      <c r="M45" s="194" t="n">
        <f aca="false">P45/($K$22/$R$22)*800/60+$S$21</f>
        <v>127.571256186164</v>
      </c>
      <c r="N45" s="63" t="n">
        <v>100543</v>
      </c>
      <c r="O45" s="144" t="s">
        <v>94</v>
      </c>
      <c r="P45" s="68" t="n">
        <f aca="false">(K45-$K$21)/$R$21</f>
        <v>124.2</v>
      </c>
      <c r="Q45" s="69"/>
      <c r="R45" s="59"/>
      <c r="S45" s="59"/>
    </row>
    <row r="46" customFormat="false" ht="12.75" hidden="false" customHeight="false" outlineLevel="0" collapsed="false">
      <c r="A46" s="61" t="n">
        <v>26</v>
      </c>
      <c r="B46" s="55" t="n">
        <v>31</v>
      </c>
      <c r="C46" s="55"/>
      <c r="D46" s="146" t="s">
        <v>264</v>
      </c>
      <c r="E46" s="191" t="n">
        <v>1987</v>
      </c>
      <c r="F46" s="191" t="s">
        <v>46</v>
      </c>
      <c r="G46" s="146" t="s">
        <v>105</v>
      </c>
      <c r="H46" s="192" t="s">
        <v>465</v>
      </c>
      <c r="I46" s="188" t="n">
        <v>0.012337962962963</v>
      </c>
      <c r="J46" s="189" t="n">
        <v>16</v>
      </c>
      <c r="K46" s="193" t="n">
        <v>0.0232291666666667</v>
      </c>
      <c r="L46" s="88" t="n">
        <f aca="false">K46-$K$21</f>
        <v>0.00144907407407407</v>
      </c>
      <c r="M46" s="194" t="n">
        <f aca="false">P46/($K$22/$R$22)*800/60+$S$21</f>
        <v>127.992441823734</v>
      </c>
      <c r="N46" s="63"/>
      <c r="O46" s="144" t="s">
        <v>94</v>
      </c>
      <c r="P46" s="68" t="n">
        <f aca="false">(K46-$K$21)/$R$21</f>
        <v>125.2</v>
      </c>
      <c r="Q46" s="69"/>
      <c r="R46" s="59"/>
      <c r="S46" s="59"/>
    </row>
    <row r="47" customFormat="false" ht="12.75" hidden="false" customHeight="false" outlineLevel="0" collapsed="false">
      <c r="A47" s="61" t="n">
        <v>27</v>
      </c>
      <c r="B47" s="55" t="n">
        <v>97</v>
      </c>
      <c r="C47" s="55"/>
      <c r="D47" s="146" t="s">
        <v>224</v>
      </c>
      <c r="E47" s="191" t="n">
        <v>1978</v>
      </c>
      <c r="F47" s="191" t="s">
        <v>46</v>
      </c>
      <c r="G47" s="146" t="s">
        <v>74</v>
      </c>
      <c r="H47" s="192" t="s">
        <v>75</v>
      </c>
      <c r="I47" s="188" t="n">
        <v>0.0118865740740741</v>
      </c>
      <c r="J47" s="189" t="n">
        <v>3</v>
      </c>
      <c r="K47" s="193" t="n">
        <v>0.0232465277777778</v>
      </c>
      <c r="L47" s="88" t="n">
        <f aca="false">K47-$K$21</f>
        <v>0.00146643518518519</v>
      </c>
      <c r="M47" s="194" t="n">
        <f aca="false">P47/($K$22/$R$22)*800/60+$S$21</f>
        <v>128.624220280089</v>
      </c>
      <c r="N47" s="63" t="n">
        <v>100141</v>
      </c>
      <c r="O47" s="144" t="s">
        <v>94</v>
      </c>
      <c r="P47" s="68" t="n">
        <f aca="false">(K47-$K$21)/$R$21</f>
        <v>126.7</v>
      </c>
      <c r="Q47" s="69"/>
      <c r="R47" s="59"/>
      <c r="S47" s="59"/>
    </row>
    <row r="48" customFormat="false" ht="12.75" hidden="false" customHeight="false" outlineLevel="0" collapsed="false">
      <c r="A48" s="61" t="n">
        <v>28</v>
      </c>
      <c r="B48" s="55" t="n">
        <v>14</v>
      </c>
      <c r="C48" s="55"/>
      <c r="D48" s="146" t="s">
        <v>280</v>
      </c>
      <c r="E48" s="191" t="n">
        <v>1987</v>
      </c>
      <c r="F48" s="191" t="s">
        <v>46</v>
      </c>
      <c r="G48" s="146" t="s">
        <v>182</v>
      </c>
      <c r="H48" s="192" t="s">
        <v>119</v>
      </c>
      <c r="I48" s="188" t="n">
        <v>0.0125578703703704</v>
      </c>
      <c r="J48" s="189" t="n">
        <v>32</v>
      </c>
      <c r="K48" s="193" t="n">
        <v>0.0233090277777778</v>
      </c>
      <c r="L48" s="88" t="n">
        <f aca="false">K48-$K$21</f>
        <v>0.00152893518518519</v>
      </c>
      <c r="M48" s="194" t="n">
        <f aca="false">P48/($K$22/$R$22)*800/60+$S$21</f>
        <v>130.898622722965</v>
      </c>
      <c r="N48" s="63"/>
      <c r="O48" s="144" t="s">
        <v>94</v>
      </c>
      <c r="P48" s="68" t="n">
        <f aca="false">(K48-$K$21)/$R$21</f>
        <v>132.1</v>
      </c>
      <c r="Q48" s="69"/>
      <c r="R48" s="59"/>
      <c r="S48" s="59"/>
    </row>
    <row r="49" customFormat="false" ht="12.75" hidden="false" customHeight="false" outlineLevel="0" collapsed="false">
      <c r="A49" s="61" t="n">
        <v>29</v>
      </c>
      <c r="B49" s="55" t="n">
        <v>84</v>
      </c>
      <c r="C49" s="55" t="n">
        <v>3480101</v>
      </c>
      <c r="D49" s="146" t="s">
        <v>250</v>
      </c>
      <c r="E49" s="191" t="n">
        <v>1981</v>
      </c>
      <c r="F49" s="191" t="s">
        <v>46</v>
      </c>
      <c r="G49" s="146" t="s">
        <v>77</v>
      </c>
      <c r="H49" s="192" t="s">
        <v>78</v>
      </c>
      <c r="I49" s="188" t="n">
        <v>0.0125925925925926</v>
      </c>
      <c r="J49" s="189" t="n">
        <v>33</v>
      </c>
      <c r="K49" s="193" t="n">
        <v>0.02334375</v>
      </c>
      <c r="L49" s="88" t="n">
        <f aca="false">K49-$K$21</f>
        <v>0.00156365740740741</v>
      </c>
      <c r="M49" s="194" t="n">
        <f aca="false">P49/($K$22/$R$22)*800/60+$S$21</f>
        <v>132.162179635675</v>
      </c>
      <c r="N49" s="63" t="n">
        <v>100132</v>
      </c>
      <c r="O49" s="144" t="s">
        <v>94</v>
      </c>
      <c r="P49" s="68" t="n">
        <f aca="false">(K49-$K$21)/$R$21</f>
        <v>135.1</v>
      </c>
      <c r="Q49" s="69"/>
      <c r="R49" s="59"/>
      <c r="S49" s="59"/>
    </row>
    <row r="50" customFormat="false" ht="12.75" hidden="false" customHeight="false" outlineLevel="0" collapsed="false">
      <c r="A50" s="61" t="n">
        <v>30</v>
      </c>
      <c r="B50" s="55" t="n">
        <v>70</v>
      </c>
      <c r="C50" s="55"/>
      <c r="D50" s="146" t="s">
        <v>466</v>
      </c>
      <c r="E50" s="191" t="n">
        <v>1977</v>
      </c>
      <c r="F50" s="191" t="s">
        <v>94</v>
      </c>
      <c r="G50" s="146" t="s">
        <v>467</v>
      </c>
      <c r="H50" s="192"/>
      <c r="I50" s="188" t="n">
        <v>0.0125231481481482</v>
      </c>
      <c r="J50" s="189" t="n">
        <v>28</v>
      </c>
      <c r="K50" s="193" t="n">
        <v>0.0234074074074074</v>
      </c>
      <c r="L50" s="88" t="n">
        <f aca="false">K50-$K$21</f>
        <v>0.00162731481481481</v>
      </c>
      <c r="M50" s="194" t="n">
        <f aca="false">P50/($K$22/$R$22)*800/60+$S$21</f>
        <v>134.478700642308</v>
      </c>
      <c r="N50" s="63"/>
      <c r="O50" s="144" t="s">
        <v>94</v>
      </c>
      <c r="P50" s="68" t="n">
        <f aca="false">(K50-$K$21)/$R$21</f>
        <v>140.6</v>
      </c>
      <c r="Q50" s="69"/>
      <c r="R50" s="59"/>
      <c r="S50" s="59"/>
    </row>
    <row r="51" customFormat="false" ht="12.75" hidden="false" customHeight="false" outlineLevel="0" collapsed="false">
      <c r="A51" s="61" t="n">
        <v>31</v>
      </c>
      <c r="B51" s="55" t="n">
        <v>4</v>
      </c>
      <c r="C51" s="55"/>
      <c r="D51" s="146" t="s">
        <v>245</v>
      </c>
      <c r="E51" s="191" t="n">
        <v>1980</v>
      </c>
      <c r="F51" s="191" t="s">
        <v>46</v>
      </c>
      <c r="G51" s="146" t="s">
        <v>168</v>
      </c>
      <c r="H51" s="192"/>
      <c r="I51" s="188" t="n">
        <v>0.0124652777777778</v>
      </c>
      <c r="J51" s="189" t="n">
        <v>22</v>
      </c>
      <c r="K51" s="193" t="n">
        <v>0.0234155092592593</v>
      </c>
      <c r="L51" s="88" t="n">
        <f aca="false">K51-$K$21</f>
        <v>0.00163541666666667</v>
      </c>
      <c r="M51" s="194" t="n">
        <f aca="false">P51/($K$22/$R$22)*800/60+$S$21</f>
        <v>134.773530588607</v>
      </c>
      <c r="N51" s="63"/>
      <c r="O51" s="145"/>
      <c r="P51" s="68" t="n">
        <f aca="false">(K51-$K$21)/$R$21</f>
        <v>141.3</v>
      </c>
      <c r="Q51" s="69"/>
      <c r="R51" s="59"/>
      <c r="S51" s="59"/>
    </row>
    <row r="52" customFormat="false" ht="12.75" hidden="false" customHeight="false" outlineLevel="0" collapsed="false">
      <c r="A52" s="61" t="n">
        <v>32</v>
      </c>
      <c r="B52" s="55" t="n">
        <v>54</v>
      </c>
      <c r="C52" s="55" t="n">
        <v>3690001</v>
      </c>
      <c r="D52" s="146" t="s">
        <v>277</v>
      </c>
      <c r="E52" s="191" t="n">
        <v>1984</v>
      </c>
      <c r="F52" s="191" t="s">
        <v>46</v>
      </c>
      <c r="G52" s="146" t="s">
        <v>223</v>
      </c>
      <c r="H52" s="192"/>
      <c r="I52" s="188" t="n">
        <v>0.0125</v>
      </c>
      <c r="J52" s="189" t="n">
        <v>23</v>
      </c>
      <c r="K52" s="193" t="n">
        <v>0.0234409722222222</v>
      </c>
      <c r="L52" s="88" t="n">
        <f aca="false">K52-$K$21</f>
        <v>0.00166087962962963</v>
      </c>
      <c r="M52" s="194" t="n">
        <f aca="false">P52/($K$22/$R$22)*800/60+$S$21</f>
        <v>135.70013899126</v>
      </c>
      <c r="N52" s="63" t="n">
        <v>100522</v>
      </c>
      <c r="O52" s="145"/>
      <c r="P52" s="68" t="n">
        <f aca="false">(K52-$K$21)/$R$21</f>
        <v>143.5</v>
      </c>
      <c r="Q52" s="69"/>
      <c r="R52" s="59"/>
      <c r="S52" s="59"/>
    </row>
    <row r="53" customFormat="false" ht="12.75" hidden="false" customHeight="false" outlineLevel="0" collapsed="false">
      <c r="A53" s="61" t="n">
        <v>33</v>
      </c>
      <c r="B53" s="55" t="n">
        <v>81</v>
      </c>
      <c r="C53" s="55"/>
      <c r="D53" s="146" t="s">
        <v>274</v>
      </c>
      <c r="E53" s="191" t="n">
        <v>1980</v>
      </c>
      <c r="F53" s="191" t="s">
        <v>46</v>
      </c>
      <c r="G53" s="146" t="s">
        <v>275</v>
      </c>
      <c r="H53" s="192"/>
      <c r="I53" s="188" t="n">
        <v>0.0126157407407407</v>
      </c>
      <c r="J53" s="189" t="n">
        <v>35</v>
      </c>
      <c r="K53" s="193" t="n">
        <v>0.0234849537037037</v>
      </c>
      <c r="L53" s="88" t="n">
        <f aca="false">K53-$K$21</f>
        <v>0.00170486111111111</v>
      </c>
      <c r="M53" s="194" t="n">
        <f aca="false">P53/($K$22/$R$22)*800/60+$S$21</f>
        <v>137.300644414026</v>
      </c>
      <c r="N53" s="63" t="n">
        <v>100609</v>
      </c>
      <c r="O53" s="145"/>
      <c r="P53" s="68" t="n">
        <f aca="false">(K53-$K$21)/$R$21</f>
        <v>147.3</v>
      </c>
      <c r="Q53" s="69"/>
      <c r="R53" s="59"/>
      <c r="S53" s="59"/>
    </row>
    <row r="54" customFormat="false" ht="12.75" hidden="false" customHeight="false" outlineLevel="0" collapsed="false">
      <c r="A54" s="61" t="n">
        <v>34</v>
      </c>
      <c r="B54" s="55" t="n">
        <v>66</v>
      </c>
      <c r="C54" s="55"/>
      <c r="D54" s="146" t="s">
        <v>283</v>
      </c>
      <c r="E54" s="191" t="n">
        <v>1978</v>
      </c>
      <c r="F54" s="191" t="s">
        <v>46</v>
      </c>
      <c r="G54" s="146" t="s">
        <v>275</v>
      </c>
      <c r="H54" s="192"/>
      <c r="I54" s="188" t="n">
        <v>0.0127314814814815</v>
      </c>
      <c r="J54" s="189" t="n">
        <v>38</v>
      </c>
      <c r="K54" s="193" t="n">
        <v>0.0234988425925926</v>
      </c>
      <c r="L54" s="88" t="n">
        <f aca="false">K54-$K$21</f>
        <v>0.00171875</v>
      </c>
      <c r="M54" s="194" t="n">
        <f aca="false">P54/($K$22/$R$22)*800/60+$S$21</f>
        <v>137.806067179109</v>
      </c>
      <c r="N54" s="63"/>
      <c r="O54" s="145"/>
      <c r="P54" s="68" t="n">
        <f aca="false">(K54-$K$21)/$R$21</f>
        <v>148.5</v>
      </c>
      <c r="Q54" s="69"/>
      <c r="R54" s="59"/>
      <c r="S54" s="59"/>
    </row>
    <row r="55" customFormat="false" ht="15" hidden="false" customHeight="true" outlineLevel="0" collapsed="false">
      <c r="A55" s="61" t="n">
        <v>35</v>
      </c>
      <c r="B55" s="55" t="n">
        <v>118</v>
      </c>
      <c r="C55" s="55"/>
      <c r="D55" s="146" t="s">
        <v>246</v>
      </c>
      <c r="E55" s="191" t="n">
        <v>1987</v>
      </c>
      <c r="F55" s="191" t="s">
        <v>94</v>
      </c>
      <c r="G55" s="146" t="s">
        <v>107</v>
      </c>
      <c r="H55" s="192" t="s">
        <v>247</v>
      </c>
      <c r="I55" s="188" t="n">
        <v>0.0125115740740741</v>
      </c>
      <c r="J55" s="189" t="n">
        <v>26</v>
      </c>
      <c r="K55" s="193" t="n">
        <v>0.0235138888888889</v>
      </c>
      <c r="L55" s="88" t="n">
        <f aca="false">K55-$K$21</f>
        <v>0.0017337962962963</v>
      </c>
      <c r="M55" s="194" t="n">
        <f aca="false">P55/($K$22/$R$22)*800/60+$S$21</f>
        <v>138.35360850795</v>
      </c>
      <c r="N55" s="63"/>
      <c r="O55" s="145"/>
      <c r="P55" s="68" t="n">
        <f aca="false">(K55-$K$21)/$R$21</f>
        <v>149.8</v>
      </c>
      <c r="Q55" s="69"/>
      <c r="R55" s="59"/>
      <c r="S55" s="59"/>
    </row>
    <row r="56" customFormat="false" ht="12.75" hidden="false" customHeight="false" outlineLevel="0" collapsed="false">
      <c r="A56" s="61" t="n">
        <v>36</v>
      </c>
      <c r="B56" s="55" t="n">
        <v>122</v>
      </c>
      <c r="C56" s="55"/>
      <c r="D56" s="146" t="s">
        <v>335</v>
      </c>
      <c r="E56" s="191" t="n">
        <v>1985</v>
      </c>
      <c r="F56" s="191" t="s">
        <v>94</v>
      </c>
      <c r="G56" s="146" t="s">
        <v>336</v>
      </c>
      <c r="H56" s="192" t="s">
        <v>337</v>
      </c>
      <c r="I56" s="188" t="n">
        <v>0.0125925925925926</v>
      </c>
      <c r="J56" s="189" t="n">
        <v>33</v>
      </c>
      <c r="K56" s="196" t="n">
        <v>0.0236087962962963</v>
      </c>
      <c r="L56" s="88" t="n">
        <f aca="false">K56-$K$21</f>
        <v>0.0018287037037037</v>
      </c>
      <c r="M56" s="194" t="n">
        <f aca="false">P56/($K$22/$R$22)*800/60+$S$21</f>
        <v>141.807330736022</v>
      </c>
      <c r="N56" s="63" t="n">
        <v>100058</v>
      </c>
      <c r="O56" s="145"/>
      <c r="P56" s="68" t="n">
        <f aca="false">(K56-$K$21)/$R$21</f>
        <v>158</v>
      </c>
      <c r="Q56" s="69"/>
      <c r="R56" s="59"/>
      <c r="S56" s="59"/>
    </row>
    <row r="57" customFormat="false" ht="12.75" hidden="false" customHeight="false" outlineLevel="0" collapsed="false">
      <c r="A57" s="61" t="n">
        <v>37</v>
      </c>
      <c r="B57" s="55" t="n">
        <v>124</v>
      </c>
      <c r="C57" s="55" t="n">
        <v>3480152</v>
      </c>
      <c r="D57" s="146" t="s">
        <v>301</v>
      </c>
      <c r="E57" s="191" t="n">
        <v>1982</v>
      </c>
      <c r="F57" s="191" t="s">
        <v>46</v>
      </c>
      <c r="G57" s="146" t="s">
        <v>80</v>
      </c>
      <c r="H57" s="192" t="s">
        <v>81</v>
      </c>
      <c r="I57" s="188" t="n">
        <v>0.0126157407407407</v>
      </c>
      <c r="J57" s="189" t="n">
        <v>35</v>
      </c>
      <c r="K57" s="193" t="n">
        <v>0.0236365740740741</v>
      </c>
      <c r="L57" s="88" t="n">
        <f aca="false">K57-$K$21</f>
        <v>0.00185648148148148</v>
      </c>
      <c r="M57" s="194" t="n">
        <f aca="false">P57/($K$22/$R$22)*800/60+$S$21</f>
        <v>142.818176266189</v>
      </c>
      <c r="N57" s="63" t="n">
        <v>100432</v>
      </c>
      <c r="O57" s="145"/>
      <c r="P57" s="68" t="n">
        <f aca="false">(K57-$K$21)/$R$21</f>
        <v>160.4</v>
      </c>
      <c r="Q57" s="69"/>
      <c r="R57" s="59"/>
      <c r="S57" s="59"/>
    </row>
    <row r="58" customFormat="false" ht="12.75" hidden="false" customHeight="false" outlineLevel="0" collapsed="false">
      <c r="A58" s="61" t="n">
        <v>38</v>
      </c>
      <c r="B58" s="55" t="n">
        <v>38</v>
      </c>
      <c r="C58" s="55"/>
      <c r="D58" s="146" t="s">
        <v>369</v>
      </c>
      <c r="E58" s="191" t="n">
        <v>1985</v>
      </c>
      <c r="F58" s="191" t="s">
        <v>94</v>
      </c>
      <c r="G58" s="146" t="s">
        <v>83</v>
      </c>
      <c r="H58" s="192" t="s">
        <v>161</v>
      </c>
      <c r="I58" s="188" t="n">
        <v>0.012650462962963</v>
      </c>
      <c r="J58" s="189" t="n">
        <v>37</v>
      </c>
      <c r="K58" s="193" t="n">
        <v>0.0236898148148148</v>
      </c>
      <c r="L58" s="88" t="n">
        <f aca="false">K58-$K$21</f>
        <v>0.00190972222222222</v>
      </c>
      <c r="M58" s="194" t="n">
        <f aca="false">P58/($K$22/$R$22)*800/60+$S$21</f>
        <v>144.75563019901</v>
      </c>
      <c r="N58" s="63" t="n">
        <v>100549</v>
      </c>
      <c r="O58" s="145"/>
      <c r="P58" s="68" t="n">
        <f aca="false">(K58-$K$21)/$R$21</f>
        <v>165</v>
      </c>
      <c r="Q58" s="69"/>
      <c r="R58" s="59"/>
      <c r="S58" s="59"/>
    </row>
    <row r="59" customFormat="false" ht="12.75" hidden="false" customHeight="false" outlineLevel="0" collapsed="false">
      <c r="A59" s="61" t="n">
        <v>39</v>
      </c>
      <c r="B59" s="55" t="n">
        <v>113</v>
      </c>
      <c r="C59" s="55" t="n">
        <v>3660011</v>
      </c>
      <c r="D59" s="146" t="s">
        <v>321</v>
      </c>
      <c r="E59" s="191" t="n">
        <v>1984</v>
      </c>
      <c r="F59" s="191" t="s">
        <v>46</v>
      </c>
      <c r="G59" s="146" t="s">
        <v>168</v>
      </c>
      <c r="H59" s="192"/>
      <c r="I59" s="188" t="n">
        <v>0.0127314814814815</v>
      </c>
      <c r="J59" s="189" t="n">
        <v>38</v>
      </c>
      <c r="K59" s="193" t="n">
        <v>0.0237152777777778</v>
      </c>
      <c r="L59" s="88" t="n">
        <f aca="false">K59-$K$21</f>
        <v>0.00193518518518519</v>
      </c>
      <c r="M59" s="194" t="n">
        <f aca="false">P59/($K$22/$R$22)*800/60+$S$21</f>
        <v>145.682238601664</v>
      </c>
      <c r="N59" s="63" t="n">
        <v>100583</v>
      </c>
      <c r="O59" s="145"/>
      <c r="P59" s="68" t="n">
        <f aca="false">(K59-$K$21)/$R$21</f>
        <v>167.2</v>
      </c>
      <c r="Q59" s="69"/>
      <c r="R59" s="59"/>
      <c r="S59" s="59"/>
    </row>
    <row r="60" customFormat="false" ht="12.75" hidden="false" customHeight="false" outlineLevel="0" collapsed="false">
      <c r="A60" s="61" t="n">
        <v>40</v>
      </c>
      <c r="B60" s="55" t="n">
        <v>82</v>
      </c>
      <c r="C60" s="55" t="n">
        <v>3480167</v>
      </c>
      <c r="D60" s="146" t="s">
        <v>294</v>
      </c>
      <c r="E60" s="191" t="n">
        <v>1978</v>
      </c>
      <c r="F60" s="191" t="s">
        <v>94</v>
      </c>
      <c r="G60" s="146" t="s">
        <v>83</v>
      </c>
      <c r="H60" s="192" t="s">
        <v>295</v>
      </c>
      <c r="I60" s="188" t="n">
        <v>0.0127893518518519</v>
      </c>
      <c r="J60" s="189" t="n">
        <v>42</v>
      </c>
      <c r="K60" s="193" t="n">
        <v>0.0237372685185185</v>
      </c>
      <c r="L60" s="88" t="n">
        <f aca="false">K60-$K$21</f>
        <v>0.00195717592592593</v>
      </c>
      <c r="M60" s="194" t="n">
        <f aca="false">P60/($K$22/$R$22)*800/60+$S$21</f>
        <v>146.482491313046</v>
      </c>
      <c r="N60" s="63" t="n">
        <v>100560</v>
      </c>
      <c r="O60" s="145"/>
      <c r="P60" s="68" t="n">
        <f aca="false">(K60-$K$21)/$R$21</f>
        <v>169.1</v>
      </c>
      <c r="Q60" s="69"/>
      <c r="R60" s="59"/>
      <c r="S60" s="59"/>
    </row>
    <row r="61" customFormat="false" ht="12.75" hidden="false" customHeight="false" outlineLevel="0" collapsed="false">
      <c r="A61" s="61" t="n">
        <v>41</v>
      </c>
      <c r="B61" s="55" t="n">
        <v>116</v>
      </c>
      <c r="C61" s="55"/>
      <c r="D61" s="146" t="s">
        <v>296</v>
      </c>
      <c r="E61" s="191" t="n">
        <v>1984</v>
      </c>
      <c r="F61" s="191" t="s">
        <v>94</v>
      </c>
      <c r="G61" s="146" t="s">
        <v>80</v>
      </c>
      <c r="H61" s="192" t="s">
        <v>81</v>
      </c>
      <c r="I61" s="188" t="n">
        <v>0.0127777777777778</v>
      </c>
      <c r="J61" s="189" t="n">
        <v>40</v>
      </c>
      <c r="K61" s="193" t="n">
        <v>0.0237523148148148</v>
      </c>
      <c r="L61" s="88" t="n">
        <f aca="false">K61-$K$21</f>
        <v>0.00197222222222222</v>
      </c>
      <c r="M61" s="194" t="n">
        <f aca="false">P61/($K$22/$R$22)*800/60+$S$21</f>
        <v>147.030032641887</v>
      </c>
      <c r="N61" s="63" t="n">
        <v>100233</v>
      </c>
      <c r="O61" s="145"/>
      <c r="P61" s="68" t="n">
        <f aca="false">(K61-$K$21)/$R$21</f>
        <v>170.4</v>
      </c>
      <c r="Q61" s="69"/>
      <c r="R61" s="59"/>
      <c r="S61" s="59"/>
    </row>
    <row r="62" customFormat="false" ht="12.75" hidden="false" customHeight="false" outlineLevel="0" collapsed="false">
      <c r="A62" s="61" t="n">
        <v>42</v>
      </c>
      <c r="B62" s="55" t="n">
        <v>50</v>
      </c>
      <c r="C62" s="55"/>
      <c r="D62" s="146" t="s">
        <v>286</v>
      </c>
      <c r="E62" s="191" t="n">
        <v>1985</v>
      </c>
      <c r="F62" s="191" t="s">
        <v>94</v>
      </c>
      <c r="G62" s="146" t="s">
        <v>468</v>
      </c>
      <c r="H62" s="192" t="s">
        <v>288</v>
      </c>
      <c r="I62" s="188" t="n">
        <v>0.0128703703703704</v>
      </c>
      <c r="J62" s="189" t="n">
        <v>48</v>
      </c>
      <c r="K62" s="193" t="n">
        <v>0.0237847222222222</v>
      </c>
      <c r="L62" s="88" t="n">
        <f aca="false">K62-$K$21</f>
        <v>0.00200462962962963</v>
      </c>
      <c r="M62" s="194" t="n">
        <f aca="false">P62/($K$22/$R$22)*800/60+$S$21</f>
        <v>148.209352427082</v>
      </c>
      <c r="N62" s="63" t="n">
        <v>100080</v>
      </c>
      <c r="O62" s="145"/>
      <c r="P62" s="68" t="n">
        <f aca="false">(K62-$K$21)/$R$21</f>
        <v>173.2</v>
      </c>
      <c r="Q62" s="69"/>
      <c r="R62" s="59"/>
      <c r="S62" s="59"/>
    </row>
    <row r="63" customFormat="false" ht="12.75" hidden="false" customHeight="false" outlineLevel="0" collapsed="false">
      <c r="A63" s="61" t="n">
        <v>43</v>
      </c>
      <c r="B63" s="55" t="n">
        <v>36</v>
      </c>
      <c r="C63" s="55"/>
      <c r="D63" s="146" t="s">
        <v>290</v>
      </c>
      <c r="E63" s="191" t="n">
        <v>1983</v>
      </c>
      <c r="F63" s="191" t="s">
        <v>46</v>
      </c>
      <c r="G63" s="146" t="s">
        <v>469</v>
      </c>
      <c r="H63" s="192" t="s">
        <v>470</v>
      </c>
      <c r="I63" s="188" t="n">
        <v>0.0128472222222222</v>
      </c>
      <c r="J63" s="189" t="n">
        <v>44</v>
      </c>
      <c r="K63" s="193" t="n">
        <v>0.0238206018518519</v>
      </c>
      <c r="L63" s="88" t="n">
        <f aca="false">K63-$K$21</f>
        <v>0.00204050925925926</v>
      </c>
      <c r="M63" s="194" t="n">
        <f aca="false">P63/($K$22/$R$22)*800/60+$S$21</f>
        <v>149.515027903549</v>
      </c>
      <c r="N63" s="63" t="n">
        <v>100196</v>
      </c>
      <c r="O63" s="145"/>
      <c r="P63" s="68" t="n">
        <f aca="false">(K63-$K$21)/$R$21</f>
        <v>176.3</v>
      </c>
      <c r="Q63" s="69"/>
      <c r="R63" s="59"/>
      <c r="S63" s="59"/>
    </row>
    <row r="64" customFormat="false" ht="12.75" hidden="false" customHeight="false" outlineLevel="0" collapsed="false">
      <c r="A64" s="61" t="n">
        <v>44</v>
      </c>
      <c r="B64" s="55" t="n">
        <v>86</v>
      </c>
      <c r="C64" s="55" t="n">
        <v>3480150</v>
      </c>
      <c r="D64" s="146" t="s">
        <v>349</v>
      </c>
      <c r="E64" s="191" t="n">
        <v>1981</v>
      </c>
      <c r="F64" s="191" t="s">
        <v>94</v>
      </c>
      <c r="G64" s="146" t="s">
        <v>471</v>
      </c>
      <c r="H64" s="192" t="s">
        <v>472</v>
      </c>
      <c r="I64" s="188" t="n">
        <v>0.0128472222222222</v>
      </c>
      <c r="J64" s="189" t="n">
        <v>44</v>
      </c>
      <c r="K64" s="193" t="n">
        <v>0.0238425925925926</v>
      </c>
      <c r="L64" s="88" t="n">
        <f aca="false">K64-$K$21</f>
        <v>0.0020625</v>
      </c>
      <c r="M64" s="194" t="n">
        <f aca="false">P64/($K$22/$R$22)*800/60+$S$21</f>
        <v>150.315280614931</v>
      </c>
      <c r="N64" s="63" t="n">
        <v>100552</v>
      </c>
      <c r="O64" s="145"/>
      <c r="P64" s="68" t="n">
        <f aca="false">(K64-$K$21)/$R$21</f>
        <v>178.2</v>
      </c>
      <c r="Q64" s="69"/>
      <c r="R64" s="59"/>
      <c r="S64" s="59"/>
    </row>
    <row r="65" customFormat="false" ht="12.75" hidden="false" customHeight="false" outlineLevel="0" collapsed="false">
      <c r="A65" s="61" t="n">
        <v>45</v>
      </c>
      <c r="B65" s="55" t="n">
        <v>22</v>
      </c>
      <c r="C65" s="55"/>
      <c r="D65" s="146" t="s">
        <v>377</v>
      </c>
      <c r="E65" s="191" t="n">
        <v>1986</v>
      </c>
      <c r="F65" s="191" t="s">
        <v>94</v>
      </c>
      <c r="G65" s="146" t="s">
        <v>102</v>
      </c>
      <c r="H65" s="192" t="s">
        <v>378</v>
      </c>
      <c r="I65" s="188" t="n">
        <v>0.0129166666666667</v>
      </c>
      <c r="J65" s="189" t="n">
        <v>52</v>
      </c>
      <c r="K65" s="193" t="n">
        <v>0.0238460648148148</v>
      </c>
      <c r="L65" s="88" t="n">
        <f aca="false">K65-$K$21</f>
        <v>0.00206597222222222</v>
      </c>
      <c r="M65" s="194" t="n">
        <f aca="false">P65/($K$22/$R$22)*800/60+$S$21</f>
        <v>150.441636306202</v>
      </c>
      <c r="N65" s="63" t="n">
        <v>100596</v>
      </c>
      <c r="O65" s="145"/>
      <c r="P65" s="68" t="n">
        <f aca="false">(K65-$K$21)/$R$21</f>
        <v>178.5</v>
      </c>
      <c r="Q65" s="69"/>
      <c r="R65" s="59"/>
      <c r="S65" s="59"/>
    </row>
    <row r="66" customFormat="false" ht="12.75" hidden="false" customHeight="false" outlineLevel="0" collapsed="false">
      <c r="A66" s="61" t="n">
        <v>46</v>
      </c>
      <c r="B66" s="55" t="n">
        <v>18</v>
      </c>
      <c r="C66" s="55"/>
      <c r="D66" s="146" t="s">
        <v>292</v>
      </c>
      <c r="E66" s="191" t="n">
        <v>1979</v>
      </c>
      <c r="F66" s="191" t="s">
        <v>46</v>
      </c>
      <c r="G66" s="146" t="s">
        <v>102</v>
      </c>
      <c r="H66" s="192" t="s">
        <v>72</v>
      </c>
      <c r="I66" s="188" t="n">
        <v>0.0128472222222222</v>
      </c>
      <c r="J66" s="189" t="n">
        <v>44</v>
      </c>
      <c r="K66" s="193" t="n">
        <v>0.0238483796296296</v>
      </c>
      <c r="L66" s="88" t="n">
        <f aca="false">K66-$K$21</f>
        <v>0.00206828703703704</v>
      </c>
      <c r="M66" s="194" t="n">
        <f aca="false">P66/($K$22/$R$22)*800/60+$S$21</f>
        <v>150.525873433716</v>
      </c>
      <c r="N66" s="63" t="n">
        <v>100137</v>
      </c>
      <c r="O66" s="145"/>
      <c r="P66" s="68" t="n">
        <f aca="false">(K66-$K$21)/$R$21</f>
        <v>178.7</v>
      </c>
      <c r="Q66" s="69"/>
      <c r="R66" s="59"/>
      <c r="S66" s="59"/>
    </row>
    <row r="67" customFormat="false" ht="12.75" hidden="false" customHeight="false" outlineLevel="0" collapsed="false">
      <c r="A67" s="61" t="n">
        <v>47</v>
      </c>
      <c r="B67" s="55" t="n">
        <v>27</v>
      </c>
      <c r="C67" s="55" t="n">
        <v>3660009</v>
      </c>
      <c r="D67" s="146" t="s">
        <v>282</v>
      </c>
      <c r="E67" s="191" t="n">
        <v>1982</v>
      </c>
      <c r="F67" s="191" t="s">
        <v>46</v>
      </c>
      <c r="G67" s="146" t="s">
        <v>168</v>
      </c>
      <c r="H67" s="192" t="s">
        <v>169</v>
      </c>
      <c r="I67" s="188" t="n">
        <v>0.0129166666666667</v>
      </c>
      <c r="J67" s="189" t="n">
        <v>52</v>
      </c>
      <c r="K67" s="193" t="n">
        <v>0.0238518518518519</v>
      </c>
      <c r="L67" s="88" t="n">
        <f aca="false">K67-$K$21</f>
        <v>0.00207175925925926</v>
      </c>
      <c r="M67" s="194" t="n">
        <f aca="false">P67/($K$22/$R$22)*800/60+$S$21</f>
        <v>150.652229124987</v>
      </c>
      <c r="N67" s="63" t="n">
        <v>100530</v>
      </c>
      <c r="O67" s="145"/>
      <c r="P67" s="68" t="n">
        <f aca="false">(K67-$K$21)/$R$21</f>
        <v>179</v>
      </c>
      <c r="Q67" s="69"/>
      <c r="R67" s="59"/>
      <c r="S67" s="59"/>
    </row>
    <row r="68" customFormat="false" ht="12.75" hidden="false" customHeight="false" outlineLevel="0" collapsed="false">
      <c r="A68" s="61" t="n">
        <v>48</v>
      </c>
      <c r="B68" s="55" t="n">
        <v>47</v>
      </c>
      <c r="C68" s="55"/>
      <c r="D68" s="146" t="s">
        <v>346</v>
      </c>
      <c r="E68" s="191" t="n">
        <v>1983</v>
      </c>
      <c r="F68" s="191" t="s">
        <v>94</v>
      </c>
      <c r="G68" s="146" t="s">
        <v>343</v>
      </c>
      <c r="H68" s="192" t="s">
        <v>103</v>
      </c>
      <c r="I68" s="188" t="n">
        <v>0.0128240740740741</v>
      </c>
      <c r="J68" s="189" t="n">
        <v>43</v>
      </c>
      <c r="K68" s="193" t="n">
        <v>0.0238877314814815</v>
      </c>
      <c r="L68" s="88" t="n">
        <f aca="false">K68-$K$21</f>
        <v>0.00210763888888889</v>
      </c>
      <c r="M68" s="194" t="n">
        <f aca="false">P68/($K$22/$R$22)*800/60+$S$21</f>
        <v>151.957904601453</v>
      </c>
      <c r="N68" s="63" t="n">
        <v>100584</v>
      </c>
      <c r="O68" s="145"/>
      <c r="P68" s="68" t="n">
        <f aca="false">(K68-$K$21)/$R$21</f>
        <v>182.1</v>
      </c>
      <c r="Q68" s="69"/>
      <c r="R68" s="59"/>
      <c r="S68" s="59"/>
    </row>
    <row r="69" customFormat="false" ht="12.75" hidden="false" customHeight="false" outlineLevel="0" collapsed="false">
      <c r="A69" s="61" t="n">
        <v>48</v>
      </c>
      <c r="B69" s="55" t="n">
        <v>19</v>
      </c>
      <c r="C69" s="55"/>
      <c r="D69" s="146" t="s">
        <v>255</v>
      </c>
      <c r="E69" s="191" t="n">
        <v>1980</v>
      </c>
      <c r="F69" s="191" t="s">
        <v>46</v>
      </c>
      <c r="G69" s="146" t="s">
        <v>256</v>
      </c>
      <c r="H69" s="192" t="s">
        <v>75</v>
      </c>
      <c r="I69" s="188" t="n">
        <v>0.0129976851851852</v>
      </c>
      <c r="J69" s="189" t="n">
        <v>59</v>
      </c>
      <c r="K69" s="193" t="n">
        <v>0.0238877314814815</v>
      </c>
      <c r="L69" s="88" t="n">
        <f aca="false">K69-$K$21</f>
        <v>0.00210763888888889</v>
      </c>
      <c r="M69" s="194" t="n">
        <f aca="false">P69/($K$22/$R$22)*800/60+$S$21</f>
        <v>151.957904601453</v>
      </c>
      <c r="N69" s="63" t="n">
        <v>100092</v>
      </c>
      <c r="O69" s="145"/>
      <c r="P69" s="68" t="n">
        <f aca="false">(K69-$K$21)/$R$21</f>
        <v>182.1</v>
      </c>
      <c r="Q69" s="69"/>
      <c r="R69" s="59"/>
      <c r="S69" s="59"/>
    </row>
    <row r="70" customFormat="false" ht="12.75" hidden="false" customHeight="false" outlineLevel="0" collapsed="false">
      <c r="A70" s="61" t="n">
        <v>50</v>
      </c>
      <c r="B70" s="55" t="n">
        <v>55</v>
      </c>
      <c r="C70" s="55"/>
      <c r="D70" s="146" t="s">
        <v>326</v>
      </c>
      <c r="E70" s="191" t="n">
        <v>1985</v>
      </c>
      <c r="F70" s="191" t="s">
        <v>94</v>
      </c>
      <c r="G70" s="146" t="s">
        <v>83</v>
      </c>
      <c r="H70" s="192" t="s">
        <v>97</v>
      </c>
      <c r="I70" s="188" t="n">
        <v>0.0127777777777778</v>
      </c>
      <c r="J70" s="189" t="n">
        <v>40</v>
      </c>
      <c r="K70" s="193" t="n">
        <v>0.0239189814814815</v>
      </c>
      <c r="L70" s="88" t="n">
        <f aca="false">K70-$K$21</f>
        <v>0.00213888888888889</v>
      </c>
      <c r="M70" s="194" t="n">
        <f aca="false">P70/($K$22/$R$22)*800/60+$S$21</f>
        <v>153.095105822892</v>
      </c>
      <c r="N70" s="63" t="n">
        <v>100039</v>
      </c>
      <c r="O70" s="145"/>
      <c r="P70" s="68" t="n">
        <f aca="false">(K70-$K$21)/$R$21</f>
        <v>184.8</v>
      </c>
      <c r="Q70" s="69"/>
      <c r="R70" s="59"/>
      <c r="S70" s="59"/>
    </row>
    <row r="71" customFormat="false" ht="12.75" hidden="false" customHeight="false" outlineLevel="0" collapsed="false">
      <c r="A71" s="61" t="n">
        <v>51</v>
      </c>
      <c r="B71" s="55" t="n">
        <v>117</v>
      </c>
      <c r="C71" s="55"/>
      <c r="D71" s="146" t="s">
        <v>311</v>
      </c>
      <c r="E71" s="191" t="n">
        <v>1985</v>
      </c>
      <c r="F71" s="191" t="n">
        <v>1</v>
      </c>
      <c r="G71" s="146" t="s">
        <v>442</v>
      </c>
      <c r="H71" s="192" t="s">
        <v>72</v>
      </c>
      <c r="I71" s="188" t="n">
        <v>0.0129282407407407</v>
      </c>
      <c r="J71" s="189" t="n">
        <v>55</v>
      </c>
      <c r="K71" s="193" t="n">
        <v>0.0239467592592593</v>
      </c>
      <c r="L71" s="88" t="n">
        <f aca="false">K71-$K$21</f>
        <v>0.00216666666666667</v>
      </c>
      <c r="M71" s="194" t="n">
        <f aca="false">P71/($K$22/$R$22)*800/60+$S$21</f>
        <v>154.105951353059</v>
      </c>
      <c r="N71" s="63" t="n">
        <v>100517</v>
      </c>
      <c r="O71" s="145"/>
      <c r="P71" s="68" t="n">
        <f aca="false">(K71-$K$21)/$R$21</f>
        <v>187.2</v>
      </c>
      <c r="Q71" s="69"/>
      <c r="R71" s="59"/>
      <c r="S71" s="59"/>
    </row>
    <row r="72" customFormat="false" ht="12.75" hidden="false" customHeight="false" outlineLevel="0" collapsed="false">
      <c r="A72" s="61" t="n">
        <v>52</v>
      </c>
      <c r="B72" s="55" t="n">
        <v>123</v>
      </c>
      <c r="C72" s="55"/>
      <c r="D72" s="146" t="s">
        <v>297</v>
      </c>
      <c r="E72" s="191" t="n">
        <v>1986</v>
      </c>
      <c r="F72" s="191" t="s">
        <v>94</v>
      </c>
      <c r="G72" s="146" t="s">
        <v>137</v>
      </c>
      <c r="H72" s="192" t="s">
        <v>138</v>
      </c>
      <c r="I72" s="188" t="n">
        <v>0.0130208333333333</v>
      </c>
      <c r="J72" s="189" t="n">
        <v>60</v>
      </c>
      <c r="K72" s="193" t="n">
        <v>0.0239699074074074</v>
      </c>
      <c r="L72" s="88" t="n">
        <f aca="false">K72-$K$21</f>
        <v>0.00218981481481481</v>
      </c>
      <c r="M72" s="194" t="n">
        <f aca="false">P72/($K$22/$R$22)*800/60+$S$21</f>
        <v>154.948322628199</v>
      </c>
      <c r="N72" s="63"/>
      <c r="O72" s="145"/>
      <c r="P72" s="68" t="n">
        <f aca="false">(K72-$K$21)/$R$21</f>
        <v>189.2</v>
      </c>
      <c r="Q72" s="69"/>
      <c r="R72" s="59"/>
      <c r="S72" s="59"/>
    </row>
    <row r="73" customFormat="false" ht="12.75" hidden="false" customHeight="false" outlineLevel="0" collapsed="false">
      <c r="A73" s="61" t="n">
        <v>53</v>
      </c>
      <c r="B73" s="55" t="n">
        <v>91</v>
      </c>
      <c r="C73" s="55"/>
      <c r="D73" s="146" t="s">
        <v>339</v>
      </c>
      <c r="E73" s="191" t="n">
        <v>1986</v>
      </c>
      <c r="F73" s="191" t="s">
        <v>94</v>
      </c>
      <c r="G73" s="146" t="s">
        <v>340</v>
      </c>
      <c r="H73" s="192" t="s">
        <v>138</v>
      </c>
      <c r="I73" s="188" t="n">
        <v>0.0128819444444444</v>
      </c>
      <c r="J73" s="189" t="n">
        <v>51</v>
      </c>
      <c r="K73" s="193" t="n">
        <v>0.0239814814814815</v>
      </c>
      <c r="L73" s="88" t="n">
        <f aca="false">K73-$K$21</f>
        <v>0.00220138888888889</v>
      </c>
      <c r="M73" s="194" t="n">
        <f aca="false">P73/($K$22/$R$22)*800/60+$S$21</f>
        <v>155.369508265768</v>
      </c>
      <c r="N73" s="63" t="n">
        <v>100569</v>
      </c>
      <c r="O73" s="145"/>
      <c r="P73" s="68" t="n">
        <f aca="false">(K73-$K$21)/$R$21</f>
        <v>190.2</v>
      </c>
      <c r="Q73" s="69"/>
      <c r="R73" s="59"/>
      <c r="S73" s="59"/>
    </row>
    <row r="74" customFormat="false" ht="12.75" hidden="false" customHeight="false" outlineLevel="0" collapsed="false">
      <c r="A74" s="61" t="n">
        <v>54</v>
      </c>
      <c r="B74" s="55" t="n">
        <v>40</v>
      </c>
      <c r="C74" s="55" t="n">
        <v>3480030</v>
      </c>
      <c r="D74" s="146" t="s">
        <v>262</v>
      </c>
      <c r="E74" s="191" t="n">
        <v>1971</v>
      </c>
      <c r="F74" s="191" t="s">
        <v>46</v>
      </c>
      <c r="G74" s="146" t="s">
        <v>83</v>
      </c>
      <c r="H74" s="192" t="s">
        <v>473</v>
      </c>
      <c r="I74" s="188" t="n">
        <v>0.0129166666666667</v>
      </c>
      <c r="J74" s="189" t="n">
        <v>52</v>
      </c>
      <c r="K74" s="193" t="n">
        <v>0.024037037037037</v>
      </c>
      <c r="L74" s="88" t="n">
        <f aca="false">K74-$K$21</f>
        <v>0.00225694444444444</v>
      </c>
      <c r="M74" s="194" t="n">
        <f aca="false">P74/($K$22/$R$22)*800/60+$S$21</f>
        <v>157.391199326103</v>
      </c>
      <c r="N74" s="63" t="n">
        <v>100546</v>
      </c>
      <c r="O74" s="145"/>
      <c r="P74" s="68" t="n">
        <f aca="false">(K74-$K$21)/$R$21</f>
        <v>195</v>
      </c>
      <c r="Q74" s="69"/>
      <c r="R74" s="59"/>
      <c r="S74" s="59"/>
    </row>
    <row r="75" customFormat="false" ht="12.75" hidden="false" customHeight="false" outlineLevel="0" collapsed="false">
      <c r="A75" s="61" t="n">
        <v>55</v>
      </c>
      <c r="B75" s="55" t="n">
        <v>89</v>
      </c>
      <c r="C75" s="55"/>
      <c r="D75" s="146" t="s">
        <v>345</v>
      </c>
      <c r="E75" s="191" t="n">
        <v>1985</v>
      </c>
      <c r="F75" s="191" t="n">
        <v>1</v>
      </c>
      <c r="G75" s="146" t="s">
        <v>182</v>
      </c>
      <c r="H75" s="192" t="s">
        <v>119</v>
      </c>
      <c r="I75" s="188" t="n">
        <v>0.0129861111111111</v>
      </c>
      <c r="J75" s="189" t="n">
        <v>57</v>
      </c>
      <c r="K75" s="193" t="n">
        <v>0.0240381944444445</v>
      </c>
      <c r="L75" s="88" t="n">
        <f aca="false">K75-$K$21</f>
        <v>0.00225810185185185</v>
      </c>
      <c r="M75" s="194" t="n">
        <f aca="false">P75/($K$22/$R$22)*800/60+$S$21</f>
        <v>157.43331788986</v>
      </c>
      <c r="N75" s="63" t="n">
        <v>100239</v>
      </c>
      <c r="O75" s="145"/>
      <c r="P75" s="68" t="n">
        <f aca="false">(K75-$K$21)/$R$21</f>
        <v>195.100000000001</v>
      </c>
      <c r="Q75" s="69"/>
      <c r="R75" s="59"/>
      <c r="S75" s="59"/>
    </row>
    <row r="76" customFormat="false" ht="12.75" hidden="false" customHeight="false" outlineLevel="0" collapsed="false">
      <c r="A76" s="61" t="n">
        <v>56</v>
      </c>
      <c r="B76" s="55" t="n">
        <v>88</v>
      </c>
      <c r="C76" s="55"/>
      <c r="D76" s="146" t="s">
        <v>384</v>
      </c>
      <c r="E76" s="191" t="n">
        <v>1983</v>
      </c>
      <c r="F76" s="191" t="n">
        <v>1</v>
      </c>
      <c r="G76" s="146" t="s">
        <v>105</v>
      </c>
      <c r="H76" s="192"/>
      <c r="I76" s="188" t="n">
        <v>0.0128472222222222</v>
      </c>
      <c r="J76" s="189" t="n">
        <v>44</v>
      </c>
      <c r="K76" s="193" t="n">
        <v>0.0240462962962963</v>
      </c>
      <c r="L76" s="88" t="n">
        <f aca="false">K76-$K$21</f>
        <v>0.0022662037037037</v>
      </c>
      <c r="M76" s="194" t="n">
        <f aca="false">P76/($K$22/$R$22)*800/60+$S$21</f>
        <v>157.728147836159</v>
      </c>
      <c r="N76" s="63"/>
      <c r="O76" s="145"/>
      <c r="P76" s="68" t="n">
        <f aca="false">(K76-$K$21)/$R$21</f>
        <v>195.8</v>
      </c>
      <c r="Q76" s="69"/>
      <c r="R76" s="59"/>
      <c r="S76" s="59"/>
    </row>
    <row r="77" customFormat="false" ht="12.75" hidden="false" customHeight="false" outlineLevel="0" collapsed="false">
      <c r="A77" s="61" t="n">
        <v>57</v>
      </c>
      <c r="B77" s="55" t="n">
        <v>63</v>
      </c>
      <c r="C77" s="55"/>
      <c r="D77" s="146" t="s">
        <v>269</v>
      </c>
      <c r="E77" s="191" t="n">
        <v>1984</v>
      </c>
      <c r="F77" s="191" t="s">
        <v>94</v>
      </c>
      <c r="G77" s="146" t="s">
        <v>52</v>
      </c>
      <c r="H77" s="192" t="s">
        <v>75</v>
      </c>
      <c r="I77" s="188" t="n">
        <v>0.0130555555555556</v>
      </c>
      <c r="J77" s="189" t="n">
        <v>62</v>
      </c>
      <c r="K77" s="193" t="n">
        <v>0.0240601851851852</v>
      </c>
      <c r="L77" s="88" t="n">
        <f aca="false">K77-$K$21</f>
        <v>0.00228009259259259</v>
      </c>
      <c r="M77" s="194" t="n">
        <f aca="false">P77/($K$22/$R$22)*800/60+$S$21</f>
        <v>158.233570601243</v>
      </c>
      <c r="N77" s="63" t="n">
        <v>100585</v>
      </c>
      <c r="O77" s="145"/>
      <c r="P77" s="68" t="n">
        <f aca="false">(K77-$K$21)/$R$21</f>
        <v>197</v>
      </c>
      <c r="Q77" s="69"/>
      <c r="R77" s="59"/>
      <c r="S77" s="59"/>
    </row>
    <row r="78" customFormat="false" ht="12.75" hidden="false" customHeight="false" outlineLevel="0" collapsed="false">
      <c r="A78" s="61" t="n">
        <v>58</v>
      </c>
      <c r="B78" s="55" t="n">
        <v>87</v>
      </c>
      <c r="C78" s="55"/>
      <c r="D78" s="146" t="s">
        <v>329</v>
      </c>
      <c r="E78" s="191" t="n">
        <v>1985</v>
      </c>
      <c r="F78" s="191" t="s">
        <v>94</v>
      </c>
      <c r="G78" s="146" t="s">
        <v>80</v>
      </c>
      <c r="H78" s="192" t="s">
        <v>75</v>
      </c>
      <c r="I78" s="188" t="n">
        <v>0.0129861111111111</v>
      </c>
      <c r="J78" s="189" t="n">
        <v>57</v>
      </c>
      <c r="K78" s="193" t="n">
        <v>0.0240914351851852</v>
      </c>
      <c r="L78" s="88" t="n">
        <f aca="false">K78-$K$21</f>
        <v>0.00231134259259259</v>
      </c>
      <c r="M78" s="194" t="n">
        <f aca="false">P78/($K$22/$R$22)*800/60+$S$21</f>
        <v>159.370771822681</v>
      </c>
      <c r="N78" s="63" t="n">
        <v>100555</v>
      </c>
      <c r="O78" s="145"/>
      <c r="P78" s="68" t="n">
        <f aca="false">(K78-$K$21)/$R$21</f>
        <v>199.7</v>
      </c>
      <c r="Q78" s="69"/>
      <c r="R78" s="59"/>
      <c r="S78" s="59"/>
    </row>
    <row r="79" customFormat="false" ht="12.75" hidden="false" customHeight="false" outlineLevel="0" collapsed="false">
      <c r="A79" s="61" t="n">
        <v>59</v>
      </c>
      <c r="B79" s="55" t="n">
        <v>127</v>
      </c>
      <c r="C79" s="55"/>
      <c r="D79" s="146" t="s">
        <v>363</v>
      </c>
      <c r="E79" s="191" t="n">
        <v>1987</v>
      </c>
      <c r="F79" s="191" t="s">
        <v>94</v>
      </c>
      <c r="G79" s="146" t="s">
        <v>364</v>
      </c>
      <c r="H79" s="192"/>
      <c r="I79" s="188" t="n">
        <v>0.0129282407407407</v>
      </c>
      <c r="J79" s="189" t="n">
        <v>55</v>
      </c>
      <c r="K79" s="193" t="n">
        <v>0.0241608796296296</v>
      </c>
      <c r="L79" s="88" t="n">
        <f aca="false">K79-$K$21</f>
        <v>0.00238078703703704</v>
      </c>
      <c r="M79" s="194" t="n">
        <f aca="false">P79/($K$22/$R$22)*800/60+$S$21</f>
        <v>161.897885648099</v>
      </c>
      <c r="N79" s="63"/>
      <c r="O79" s="145"/>
      <c r="P79" s="68" t="n">
        <f aca="false">(K79-$K$21)/$R$21</f>
        <v>205.7</v>
      </c>
      <c r="Q79" s="69"/>
      <c r="R79" s="59"/>
      <c r="S79" s="59"/>
    </row>
    <row r="80" customFormat="false" ht="12.75" hidden="false" customHeight="false" outlineLevel="0" collapsed="false">
      <c r="A80" s="61" t="n">
        <v>60</v>
      </c>
      <c r="B80" s="55" t="n">
        <v>64</v>
      </c>
      <c r="C80" s="55"/>
      <c r="D80" s="146" t="s">
        <v>372</v>
      </c>
      <c r="E80" s="191" t="n">
        <v>1984</v>
      </c>
      <c r="F80" s="191" t="s">
        <v>94</v>
      </c>
      <c r="G80" s="146" t="s">
        <v>408</v>
      </c>
      <c r="H80" s="192"/>
      <c r="I80" s="188" t="n">
        <v>0.0130208333333333</v>
      </c>
      <c r="J80" s="189" t="n">
        <v>60</v>
      </c>
      <c r="K80" s="193" t="n">
        <v>0.0241956018518519</v>
      </c>
      <c r="L80" s="88" t="n">
        <f aca="false">K80-$K$21</f>
        <v>0.00241550925925926</v>
      </c>
      <c r="M80" s="194" t="n">
        <f aca="false">P80/($K$22/$R$22)*800/60+$S$21</f>
        <v>163.161442560809</v>
      </c>
      <c r="N80" s="63"/>
      <c r="O80" s="145"/>
      <c r="P80" s="68" t="n">
        <f aca="false">(K80-$K$21)/$R$21</f>
        <v>208.7</v>
      </c>
      <c r="Q80" s="69"/>
      <c r="R80" s="59"/>
      <c r="S80" s="59"/>
    </row>
    <row r="81" customFormat="false" ht="12.75" hidden="false" customHeight="false" outlineLevel="0" collapsed="false">
      <c r="A81" s="61" t="n">
        <v>61</v>
      </c>
      <c r="B81" s="55" t="n">
        <v>62</v>
      </c>
      <c r="C81" s="55"/>
      <c r="D81" s="146" t="s">
        <v>380</v>
      </c>
      <c r="E81" s="191" t="n">
        <v>1981</v>
      </c>
      <c r="F81" s="191" t="s">
        <v>46</v>
      </c>
      <c r="G81" s="146" t="s">
        <v>107</v>
      </c>
      <c r="H81" s="192" t="s">
        <v>75</v>
      </c>
      <c r="I81" s="188" t="n">
        <v>0.0131365740740741</v>
      </c>
      <c r="J81" s="189" t="n">
        <v>69</v>
      </c>
      <c r="K81" s="193" t="n">
        <v>0.0242939814814815</v>
      </c>
      <c r="L81" s="88" t="n">
        <f aca="false">K81-$K$21</f>
        <v>0.00251388888888889</v>
      </c>
      <c r="M81" s="194" t="n">
        <f aca="false">P81/($K$22/$R$22)*800/60+$S$21</f>
        <v>166.741520480152</v>
      </c>
      <c r="N81" s="63"/>
      <c r="O81" s="145"/>
      <c r="P81" s="68" t="n">
        <f aca="false">(K81-$K$21)/$R$21</f>
        <v>217.2</v>
      </c>
      <c r="Q81" s="69"/>
      <c r="R81" s="59"/>
      <c r="S81" s="59"/>
    </row>
    <row r="82" customFormat="false" ht="12.75" hidden="false" customHeight="false" outlineLevel="0" collapsed="false">
      <c r="A82" s="61" t="n">
        <v>62</v>
      </c>
      <c r="B82" s="55" t="n">
        <v>26</v>
      </c>
      <c r="C82" s="55"/>
      <c r="D82" s="146" t="s">
        <v>315</v>
      </c>
      <c r="E82" s="191" t="n">
        <v>1986</v>
      </c>
      <c r="F82" s="191" t="s">
        <v>94</v>
      </c>
      <c r="G82" s="146" t="s">
        <v>77</v>
      </c>
      <c r="H82" s="192" t="s">
        <v>464</v>
      </c>
      <c r="I82" s="188" t="n">
        <v>0.0131134259259259</v>
      </c>
      <c r="J82" s="189" t="n">
        <v>66</v>
      </c>
      <c r="K82" s="193" t="n">
        <v>0.0243275462962963</v>
      </c>
      <c r="L82" s="88" t="n">
        <f aca="false">K82-$K$21</f>
        <v>0.0025474537037037</v>
      </c>
      <c r="M82" s="194" t="n">
        <f aca="false">P82/($K$22/$R$22)*800/60+$S$21</f>
        <v>167.962958829104</v>
      </c>
      <c r="N82" s="63"/>
      <c r="O82" s="145"/>
      <c r="P82" s="68" t="n">
        <f aca="false">(K82-$K$21)/$R$21</f>
        <v>220.1</v>
      </c>
      <c r="Q82" s="69"/>
      <c r="R82" s="59"/>
      <c r="S82" s="59"/>
    </row>
    <row r="83" customFormat="false" ht="12.75" hidden="false" customHeight="false" outlineLevel="0" collapsed="false">
      <c r="A83" s="61" t="n">
        <v>63</v>
      </c>
      <c r="B83" s="55" t="n">
        <v>49</v>
      </c>
      <c r="C83" s="55"/>
      <c r="D83" s="146" t="s">
        <v>305</v>
      </c>
      <c r="E83" s="191" t="n">
        <v>1986</v>
      </c>
      <c r="F83" s="191" t="s">
        <v>94</v>
      </c>
      <c r="G83" s="146" t="s">
        <v>306</v>
      </c>
      <c r="H83" s="192"/>
      <c r="I83" s="188" t="n">
        <v>0.0131018518518519</v>
      </c>
      <c r="J83" s="189" t="n">
        <v>65</v>
      </c>
      <c r="K83" s="193" t="n">
        <v>0.0243298611111111</v>
      </c>
      <c r="L83" s="88" t="n">
        <f aca="false">K83-$K$21</f>
        <v>0.00254976851851852</v>
      </c>
      <c r="M83" s="194" t="n">
        <f aca="false">P83/($K$22/$R$22)*800/60+$S$21</f>
        <v>168.047195956618</v>
      </c>
      <c r="N83" s="63"/>
      <c r="O83" s="145"/>
      <c r="P83" s="68" t="n">
        <f aca="false">(K83-$K$21)/$R$21</f>
        <v>220.3</v>
      </c>
      <c r="Q83" s="69"/>
      <c r="R83" s="59"/>
      <c r="S83" s="59"/>
    </row>
    <row r="84" customFormat="false" ht="12.75" hidden="false" customHeight="false" outlineLevel="0" collapsed="false">
      <c r="A84" s="61" t="n">
        <v>64</v>
      </c>
      <c r="B84" s="55" t="n">
        <v>20</v>
      </c>
      <c r="C84" s="55"/>
      <c r="D84" s="146" t="s">
        <v>270</v>
      </c>
      <c r="E84" s="191" t="n">
        <v>1985</v>
      </c>
      <c r="F84" s="191" t="s">
        <v>46</v>
      </c>
      <c r="G84" s="146" t="s">
        <v>469</v>
      </c>
      <c r="H84" s="192" t="s">
        <v>272</v>
      </c>
      <c r="I84" s="188" t="n">
        <v>0.013125</v>
      </c>
      <c r="J84" s="189" t="n">
        <v>67</v>
      </c>
      <c r="K84" s="193" t="n">
        <v>0.0243842592592593</v>
      </c>
      <c r="L84" s="88" t="n">
        <f aca="false">K84-$K$21</f>
        <v>0.00260416666666667</v>
      </c>
      <c r="M84" s="194" t="n">
        <f aca="false">P84/($K$22/$R$22)*800/60+$S$21</f>
        <v>170.026768453196</v>
      </c>
      <c r="N84" s="63" t="n">
        <v>100562</v>
      </c>
      <c r="O84" s="145"/>
      <c r="P84" s="68" t="n">
        <f aca="false">(K84-$K$21)/$R$21</f>
        <v>225</v>
      </c>
      <c r="Q84" s="69"/>
      <c r="R84" s="59"/>
      <c r="S84" s="59"/>
    </row>
    <row r="85" customFormat="false" ht="12.75" hidden="false" customHeight="false" outlineLevel="0" collapsed="false">
      <c r="A85" s="61" t="n">
        <v>65</v>
      </c>
      <c r="B85" s="55" t="n">
        <v>96</v>
      </c>
      <c r="C85" s="55"/>
      <c r="D85" s="146" t="s">
        <v>330</v>
      </c>
      <c r="E85" s="191" t="n">
        <v>1986</v>
      </c>
      <c r="F85" s="191" t="s">
        <v>94</v>
      </c>
      <c r="G85" s="146" t="s">
        <v>83</v>
      </c>
      <c r="H85" s="192" t="s">
        <v>161</v>
      </c>
      <c r="I85" s="188" t="n">
        <v>0.0130555555555556</v>
      </c>
      <c r="J85" s="189" t="n">
        <v>62</v>
      </c>
      <c r="K85" s="193" t="n">
        <v>0.0243993055555556</v>
      </c>
      <c r="L85" s="88" t="n">
        <f aca="false">K85-$K$21</f>
        <v>0.00261921296296296</v>
      </c>
      <c r="M85" s="194" t="n">
        <f aca="false">P85/($K$22/$R$22)*800/60+$S$21</f>
        <v>170.574309782037</v>
      </c>
      <c r="N85" s="63" t="n">
        <v>100582</v>
      </c>
      <c r="O85" s="145"/>
      <c r="P85" s="68" t="n">
        <f aca="false">(K85-$K$21)/$R$21</f>
        <v>226.3</v>
      </c>
      <c r="Q85" s="69"/>
      <c r="R85" s="59"/>
      <c r="S85" s="59"/>
    </row>
    <row r="86" customFormat="false" ht="12.75" hidden="false" customHeight="false" outlineLevel="0" collapsed="false">
      <c r="A86" s="61" t="n">
        <v>66</v>
      </c>
      <c r="B86" s="55" t="n">
        <v>39</v>
      </c>
      <c r="C86" s="55" t="n">
        <v>3430015</v>
      </c>
      <c r="D86" s="146" t="s">
        <v>474</v>
      </c>
      <c r="E86" s="191" t="n">
        <v>1983</v>
      </c>
      <c r="F86" s="191"/>
      <c r="G86" s="146" t="s">
        <v>155</v>
      </c>
      <c r="H86" s="192"/>
      <c r="I86" s="188" t="n">
        <v>0.0133333333333333</v>
      </c>
      <c r="J86" s="189" t="n">
        <v>78</v>
      </c>
      <c r="K86" s="193" t="n">
        <v>0.0244293981481481</v>
      </c>
      <c r="L86" s="88" t="n">
        <f aca="false">K86-$K$21</f>
        <v>0.00264930555555556</v>
      </c>
      <c r="M86" s="194" t="n">
        <f aca="false">P86/($K$22/$R$22)*800/60+$S$21</f>
        <v>171.669392439718</v>
      </c>
      <c r="N86" s="63"/>
      <c r="O86" s="145"/>
      <c r="P86" s="68" t="n">
        <f aca="false">(K86-$K$21)/$R$21</f>
        <v>228.9</v>
      </c>
      <c r="Q86" s="69"/>
      <c r="R86" s="59"/>
      <c r="S86" s="59"/>
    </row>
    <row r="87" customFormat="false" ht="12.75" hidden="false" customHeight="false" outlineLevel="0" collapsed="false">
      <c r="A87" s="61" t="n">
        <v>67</v>
      </c>
      <c r="B87" s="55" t="n">
        <v>30</v>
      </c>
      <c r="C87" s="55"/>
      <c r="D87" s="146" t="s">
        <v>334</v>
      </c>
      <c r="E87" s="191" t="n">
        <v>1986</v>
      </c>
      <c r="F87" s="191" t="s">
        <v>94</v>
      </c>
      <c r="G87" s="146" t="s">
        <v>80</v>
      </c>
      <c r="H87" s="192" t="s">
        <v>81</v>
      </c>
      <c r="I87" s="188" t="n">
        <v>0.0131828703703704</v>
      </c>
      <c r="J87" s="189" t="n">
        <v>71</v>
      </c>
      <c r="K87" s="193" t="n">
        <v>0.0244548611111111</v>
      </c>
      <c r="L87" s="88" t="n">
        <f aca="false">K87-$K$21</f>
        <v>0.00267476851851852</v>
      </c>
      <c r="M87" s="194" t="n">
        <f aca="false">P87/($K$22/$R$22)*800/60+$S$21</f>
        <v>172.596000842372</v>
      </c>
      <c r="N87" s="63"/>
      <c r="O87" s="145"/>
      <c r="P87" s="68" t="n">
        <f aca="false">(K87-$K$21)/$R$21</f>
        <v>231.100000000001</v>
      </c>
      <c r="Q87" s="69"/>
      <c r="R87" s="59"/>
      <c r="S87" s="59"/>
    </row>
    <row r="88" customFormat="false" ht="12.75" hidden="false" customHeight="false" outlineLevel="0" collapsed="false">
      <c r="A88" s="61" t="n">
        <v>68</v>
      </c>
      <c r="B88" s="55" t="n">
        <v>105</v>
      </c>
      <c r="C88" s="55"/>
      <c r="D88" s="146" t="s">
        <v>347</v>
      </c>
      <c r="E88" s="191" t="n">
        <v>1982</v>
      </c>
      <c r="F88" s="191" t="s">
        <v>46</v>
      </c>
      <c r="G88" s="146" t="s">
        <v>107</v>
      </c>
      <c r="H88" s="192" t="s">
        <v>348</v>
      </c>
      <c r="I88" s="188" t="n">
        <v>0.0132060185185185</v>
      </c>
      <c r="J88" s="189" t="n">
        <v>72</v>
      </c>
      <c r="K88" s="193" t="n">
        <v>0.0245173611111111</v>
      </c>
      <c r="L88" s="88" t="n">
        <f aca="false">K88-$K$21</f>
        <v>0.00273726851851852</v>
      </c>
      <c r="M88" s="194" t="n">
        <f aca="false">P88/($K$22/$R$22)*800/60+$S$21</f>
        <v>174.870403285248</v>
      </c>
      <c r="N88" s="63" t="n">
        <v>100577</v>
      </c>
      <c r="O88" s="145"/>
      <c r="P88" s="68" t="n">
        <f aca="false">(K88-$K$21)/$R$21</f>
        <v>236.5</v>
      </c>
      <c r="Q88" s="69"/>
      <c r="R88" s="59"/>
      <c r="S88" s="59"/>
    </row>
    <row r="89" customFormat="false" ht="12.75" hidden="false" customHeight="false" outlineLevel="0" collapsed="false">
      <c r="A89" s="61" t="n">
        <v>69</v>
      </c>
      <c r="B89" s="55" t="n">
        <v>72</v>
      </c>
      <c r="C89" s="55"/>
      <c r="D89" s="146" t="s">
        <v>370</v>
      </c>
      <c r="E89" s="191" t="n">
        <v>1985</v>
      </c>
      <c r="F89" s="191" t="s">
        <v>94</v>
      </c>
      <c r="G89" s="146" t="s">
        <v>80</v>
      </c>
      <c r="H89" s="192" t="s">
        <v>475</v>
      </c>
      <c r="I89" s="188" t="n">
        <v>0.0133101851851852</v>
      </c>
      <c r="J89" s="189" t="n">
        <v>77</v>
      </c>
      <c r="K89" s="193" t="n">
        <v>0.0245208333333333</v>
      </c>
      <c r="L89" s="88" t="n">
        <f aca="false">K89-$K$21</f>
        <v>0.00274074074074074</v>
      </c>
      <c r="M89" s="194" t="n">
        <f aca="false">P89/($K$22/$R$22)*800/60+$S$21</f>
        <v>174.996758976519</v>
      </c>
      <c r="N89" s="63" t="n">
        <v>100551</v>
      </c>
      <c r="O89" s="145"/>
      <c r="P89" s="68" t="n">
        <f aca="false">(K89-$K$21)/$R$21</f>
        <v>236.8</v>
      </c>
      <c r="Q89" s="69"/>
      <c r="R89" s="59"/>
      <c r="S89" s="59"/>
    </row>
    <row r="90" customFormat="false" ht="12.75" hidden="false" customHeight="false" outlineLevel="0" collapsed="false">
      <c r="A90" s="61" t="n">
        <v>70</v>
      </c>
      <c r="B90" s="55" t="n">
        <v>75</v>
      </c>
      <c r="C90" s="55"/>
      <c r="D90" s="146" t="s">
        <v>382</v>
      </c>
      <c r="E90" s="191" t="n">
        <v>1985</v>
      </c>
      <c r="F90" s="191" t="s">
        <v>94</v>
      </c>
      <c r="G90" s="146" t="s">
        <v>107</v>
      </c>
      <c r="H90" s="192" t="s">
        <v>383</v>
      </c>
      <c r="I90" s="188" t="n">
        <v>0.013125</v>
      </c>
      <c r="J90" s="189" t="n">
        <v>67</v>
      </c>
      <c r="K90" s="193" t="n">
        <v>0.0245555555555556</v>
      </c>
      <c r="L90" s="88" t="n">
        <f aca="false">K90-$K$21</f>
        <v>0.00277546296296296</v>
      </c>
      <c r="M90" s="194" t="n">
        <f aca="false">P90/($K$22/$R$22)*800/60+$S$21</f>
        <v>176.260315889228</v>
      </c>
      <c r="N90" s="63" t="n">
        <v>100319</v>
      </c>
      <c r="O90" s="145"/>
      <c r="P90" s="68" t="n">
        <f aca="false">(K90-$K$21)/$R$21</f>
        <v>239.8</v>
      </c>
      <c r="Q90" s="69"/>
      <c r="R90" s="59"/>
      <c r="S90" s="59"/>
    </row>
    <row r="91" customFormat="false" ht="12.75" hidden="false" customHeight="false" outlineLevel="0" collapsed="false">
      <c r="A91" s="61" t="n">
        <v>71</v>
      </c>
      <c r="B91" s="55" t="n">
        <v>101</v>
      </c>
      <c r="C91" s="55"/>
      <c r="D91" s="146" t="s">
        <v>268</v>
      </c>
      <c r="E91" s="191" t="n">
        <v>1986</v>
      </c>
      <c r="F91" s="191" t="n">
        <v>1</v>
      </c>
      <c r="G91" s="146" t="s">
        <v>80</v>
      </c>
      <c r="H91" s="192" t="s">
        <v>81</v>
      </c>
      <c r="I91" s="188" t="n">
        <v>0.0128703703703704</v>
      </c>
      <c r="J91" s="189" t="n">
        <v>48</v>
      </c>
      <c r="K91" s="193" t="n">
        <v>0.0245868055555556</v>
      </c>
      <c r="L91" s="88" t="n">
        <f aca="false">K91-$K$21</f>
        <v>0.00280671296296296</v>
      </c>
      <c r="M91" s="194" t="n">
        <f aca="false">P91/($K$22/$R$22)*800/60+$S$21</f>
        <v>177.397517110667</v>
      </c>
      <c r="N91" s="63" t="n">
        <v>100188</v>
      </c>
      <c r="O91" s="145"/>
      <c r="P91" s="68" t="n">
        <f aca="false">(K91-$K$21)/$R$21</f>
        <v>242.500000000001</v>
      </c>
      <c r="Q91" s="69"/>
      <c r="R91" s="59"/>
      <c r="S91" s="59"/>
    </row>
    <row r="92" customFormat="false" ht="12.75" hidden="false" customHeight="false" outlineLevel="0" collapsed="false">
      <c r="A92" s="61" t="n">
        <v>72</v>
      </c>
      <c r="B92" s="55" t="n">
        <v>12</v>
      </c>
      <c r="C92" s="55"/>
      <c r="D92" s="146" t="s">
        <v>356</v>
      </c>
      <c r="E92" s="191" t="n">
        <v>1981</v>
      </c>
      <c r="F92" s="191" t="s">
        <v>94</v>
      </c>
      <c r="G92" s="146" t="s">
        <v>343</v>
      </c>
      <c r="H92" s="192" t="s">
        <v>103</v>
      </c>
      <c r="I92" s="188" t="n">
        <v>0.0131365740740741</v>
      </c>
      <c r="J92" s="189" t="n">
        <v>69</v>
      </c>
      <c r="K92" s="193" t="n">
        <v>0.0245891203703704</v>
      </c>
      <c r="L92" s="88" t="n">
        <f aca="false">K92-$K$21</f>
        <v>0.00280902777777778</v>
      </c>
      <c r="M92" s="194" t="n">
        <f aca="false">P92/($K$22/$R$22)*800/60+$S$21</f>
        <v>177.481754238181</v>
      </c>
      <c r="N92" s="63" t="n">
        <v>100587</v>
      </c>
      <c r="O92" s="145"/>
      <c r="P92" s="68" t="n">
        <f aca="false">(K92-$K$21)/$R$21</f>
        <v>242.7</v>
      </c>
      <c r="Q92" s="69"/>
      <c r="R92" s="59"/>
      <c r="S92" s="59"/>
    </row>
    <row r="93" customFormat="false" ht="12.75" hidden="false" customHeight="false" outlineLevel="0" collapsed="false">
      <c r="A93" s="61" t="n">
        <v>73</v>
      </c>
      <c r="B93" s="55" t="n">
        <v>21</v>
      </c>
      <c r="C93" s="55"/>
      <c r="D93" s="146" t="s">
        <v>293</v>
      </c>
      <c r="E93" s="191" t="n">
        <v>1986</v>
      </c>
      <c r="F93" s="191" t="n">
        <v>1</v>
      </c>
      <c r="G93" s="146" t="s">
        <v>83</v>
      </c>
      <c r="H93" s="192" t="s">
        <v>161</v>
      </c>
      <c r="I93" s="188" t="n">
        <v>0.0133564814814815</v>
      </c>
      <c r="J93" s="189" t="n">
        <v>79</v>
      </c>
      <c r="K93" s="193" t="n">
        <v>0.0246145833333333</v>
      </c>
      <c r="L93" s="88" t="n">
        <f aca="false">K93-$K$21</f>
        <v>0.00283449074074074</v>
      </c>
      <c r="M93" s="194" t="n">
        <f aca="false">P93/($K$22/$R$22)*800/60+$S$21</f>
        <v>178.408362640834</v>
      </c>
      <c r="N93" s="63" t="n">
        <v>100574</v>
      </c>
      <c r="O93" s="145"/>
      <c r="P93" s="68" t="n">
        <f aca="false">(K93-$K$21)/$R$21</f>
        <v>244.9</v>
      </c>
      <c r="Q93" s="69"/>
      <c r="R93" s="59"/>
      <c r="S93" s="59"/>
    </row>
    <row r="94" customFormat="false" ht="12.75" hidden="false" customHeight="false" outlineLevel="0" collapsed="false">
      <c r="A94" s="61" t="n">
        <v>74</v>
      </c>
      <c r="B94" s="55" t="n">
        <v>56</v>
      </c>
      <c r="C94" s="55"/>
      <c r="D94" s="146" t="s">
        <v>322</v>
      </c>
      <c r="E94" s="191" t="n">
        <v>1985</v>
      </c>
      <c r="F94" s="191" t="s">
        <v>94</v>
      </c>
      <c r="G94" s="146" t="s">
        <v>77</v>
      </c>
      <c r="H94" s="192" t="s">
        <v>78</v>
      </c>
      <c r="I94" s="188" t="n">
        <v>0.0132523148148148</v>
      </c>
      <c r="J94" s="189" t="n">
        <v>74</v>
      </c>
      <c r="K94" s="193" t="n">
        <v>0.0246608796296296</v>
      </c>
      <c r="L94" s="88" t="n">
        <f aca="false">K94-$K$21</f>
        <v>0.00288078703703704</v>
      </c>
      <c r="M94" s="194" t="n">
        <f aca="false">P94/($K$22/$R$22)*800/60+$S$21</f>
        <v>180.093105191113</v>
      </c>
      <c r="N94" s="63" t="n">
        <v>100026</v>
      </c>
      <c r="O94" s="145"/>
      <c r="P94" s="68" t="n">
        <f aca="false">(K94-$K$21)/$R$21</f>
        <v>248.9</v>
      </c>
      <c r="Q94" s="69"/>
      <c r="R94" s="59"/>
      <c r="S94" s="59"/>
    </row>
    <row r="95" customFormat="false" ht="12.75" hidden="false" customHeight="false" outlineLevel="0" collapsed="false">
      <c r="A95" s="61" t="n">
        <v>75</v>
      </c>
      <c r="B95" s="55" t="n">
        <v>80</v>
      </c>
      <c r="C95" s="55"/>
      <c r="D95" s="146" t="s">
        <v>375</v>
      </c>
      <c r="E95" s="191" t="n">
        <v>1977</v>
      </c>
      <c r="F95" s="191" t="s">
        <v>94</v>
      </c>
      <c r="G95" s="146" t="s">
        <v>83</v>
      </c>
      <c r="H95" s="192" t="s">
        <v>473</v>
      </c>
      <c r="I95" s="188" t="n">
        <v>0.013275462962963</v>
      </c>
      <c r="J95" s="189" t="n">
        <v>75</v>
      </c>
      <c r="K95" s="193" t="n">
        <v>0.0247731481481481</v>
      </c>
      <c r="L95" s="88" t="n">
        <f aca="false">K95-$K$21</f>
        <v>0.00299305555555556</v>
      </c>
      <c r="M95" s="194" t="n">
        <f aca="false">P95/($K$22/$R$22)*800/60+$S$21</f>
        <v>184.17860587554</v>
      </c>
      <c r="N95" s="63" t="n">
        <v>100518</v>
      </c>
      <c r="O95" s="145"/>
      <c r="P95" s="68" t="n">
        <f aca="false">(K95-$K$21)/$R$21</f>
        <v>258.6</v>
      </c>
      <c r="Q95" s="69"/>
      <c r="R95" s="59"/>
      <c r="S95" s="59"/>
    </row>
    <row r="96" customFormat="false" ht="12.75" hidden="false" customHeight="false" outlineLevel="0" collapsed="false">
      <c r="A96" s="61" t="n">
        <v>76</v>
      </c>
      <c r="B96" s="55" t="n">
        <v>110</v>
      </c>
      <c r="C96" s="55"/>
      <c r="D96" s="146" t="s">
        <v>404</v>
      </c>
      <c r="E96" s="191" t="n">
        <v>1986</v>
      </c>
      <c r="F96" s="191" t="n">
        <v>1</v>
      </c>
      <c r="G96" s="146" t="s">
        <v>275</v>
      </c>
      <c r="H96" s="192"/>
      <c r="I96" s="188" t="n">
        <v>0.0134027777777778</v>
      </c>
      <c r="J96" s="189" t="n">
        <v>83</v>
      </c>
      <c r="K96" s="193" t="n">
        <v>0.0248402777777778</v>
      </c>
      <c r="L96" s="88" t="n">
        <f aca="false">K96-$K$21</f>
        <v>0.00306018518518519</v>
      </c>
      <c r="M96" s="194" t="n">
        <f aca="false">P96/($K$22/$R$22)*800/60+$S$21</f>
        <v>186.621482573444</v>
      </c>
      <c r="N96" s="63"/>
      <c r="O96" s="145"/>
      <c r="P96" s="68" t="n">
        <f aca="false">(K96-$K$21)/$R$21</f>
        <v>264.4</v>
      </c>
      <c r="Q96" s="69"/>
      <c r="R96" s="59"/>
      <c r="S96" s="59"/>
    </row>
    <row r="97" customFormat="false" ht="12.75" hidden="false" customHeight="false" outlineLevel="0" collapsed="false">
      <c r="A97" s="61" t="n">
        <v>77</v>
      </c>
      <c r="B97" s="55" t="n">
        <v>37</v>
      </c>
      <c r="C97" s="55"/>
      <c r="D97" s="146" t="s">
        <v>285</v>
      </c>
      <c r="E97" s="191" t="n">
        <v>1984</v>
      </c>
      <c r="F97" s="191" t="s">
        <v>94</v>
      </c>
      <c r="G97" s="146" t="s">
        <v>102</v>
      </c>
      <c r="H97" s="192" t="s">
        <v>45</v>
      </c>
      <c r="I97" s="188" t="n">
        <v>0.0133680555555556</v>
      </c>
      <c r="J97" s="189" t="n">
        <v>80</v>
      </c>
      <c r="K97" s="193" t="n">
        <v>0.0249085648148148</v>
      </c>
      <c r="L97" s="88" t="n">
        <f aca="false">K97-$K$21</f>
        <v>0.00312847222222222</v>
      </c>
      <c r="M97" s="194" t="n">
        <f aca="false">P97/($K$22/$R$22)*800/60+$S$21</f>
        <v>189.106477835106</v>
      </c>
      <c r="N97" s="63" t="n">
        <v>100049</v>
      </c>
      <c r="O97" s="145"/>
      <c r="P97" s="68" t="n">
        <f aca="false">(K97-$K$21)/$R$21</f>
        <v>270.3</v>
      </c>
      <c r="Q97" s="69"/>
      <c r="R97" s="59"/>
      <c r="S97" s="59"/>
    </row>
    <row r="98" customFormat="false" ht="12.75" hidden="false" customHeight="false" outlineLevel="0" collapsed="false">
      <c r="A98" s="61" t="n">
        <v>78</v>
      </c>
      <c r="B98" s="55" t="n">
        <v>35</v>
      </c>
      <c r="C98" s="55"/>
      <c r="D98" s="146" t="s">
        <v>476</v>
      </c>
      <c r="E98" s="191" t="n">
        <v>1982</v>
      </c>
      <c r="F98" s="191" t="s">
        <v>46</v>
      </c>
      <c r="G98" s="146" t="s">
        <v>52</v>
      </c>
      <c r="H98" s="192" t="s">
        <v>75</v>
      </c>
      <c r="I98" s="188" t="n">
        <v>0.0128703703703704</v>
      </c>
      <c r="J98" s="189" t="n">
        <v>48</v>
      </c>
      <c r="K98" s="193" t="n">
        <v>0.0249108796296296</v>
      </c>
      <c r="L98" s="88" t="n">
        <f aca="false">K98-$K$21</f>
        <v>0.00313078703703704</v>
      </c>
      <c r="M98" s="194" t="n">
        <f aca="false">P98/($K$22/$R$22)*800/60+$S$21</f>
        <v>189.19071496262</v>
      </c>
      <c r="N98" s="63"/>
      <c r="O98" s="145"/>
      <c r="P98" s="68" t="n">
        <f aca="false">(K98-$K$21)/$R$21</f>
        <v>270.500000000001</v>
      </c>
      <c r="Q98" s="69"/>
      <c r="R98" s="59"/>
      <c r="S98" s="59"/>
    </row>
    <row r="99" customFormat="false" ht="15" hidden="false" customHeight="true" outlineLevel="0" collapsed="false">
      <c r="A99" s="61" t="n">
        <v>79</v>
      </c>
      <c r="B99" s="55" t="n">
        <v>98</v>
      </c>
      <c r="C99" s="55"/>
      <c r="D99" s="146" t="s">
        <v>327</v>
      </c>
      <c r="E99" s="191" t="n">
        <v>1985</v>
      </c>
      <c r="F99" s="191" t="n">
        <v>1</v>
      </c>
      <c r="G99" s="146" t="s">
        <v>328</v>
      </c>
      <c r="H99" s="192"/>
      <c r="I99" s="188" t="n">
        <v>0.013275462962963</v>
      </c>
      <c r="J99" s="189" t="n">
        <v>75</v>
      </c>
      <c r="K99" s="193" t="n">
        <v>0.0249178240740741</v>
      </c>
      <c r="L99" s="88" t="n">
        <f aca="false">K99-$K$21</f>
        <v>0.00313773148148148</v>
      </c>
      <c r="M99" s="194" t="n">
        <f aca="false">P99/($K$22/$R$22)*800/60+$S$21</f>
        <v>189.443426345162</v>
      </c>
      <c r="N99" s="63" t="n">
        <v>100533</v>
      </c>
      <c r="O99" s="145"/>
      <c r="P99" s="68" t="n">
        <f aca="false">(K99-$K$21)/$R$21</f>
        <v>271.1</v>
      </c>
      <c r="Q99" s="69"/>
      <c r="R99" s="59"/>
      <c r="S99" s="59"/>
    </row>
    <row r="100" customFormat="false" ht="12.75" hidden="false" customHeight="true" outlineLevel="0" collapsed="false">
      <c r="A100" s="61" t="n">
        <v>80</v>
      </c>
      <c r="B100" s="55" t="n">
        <v>17</v>
      </c>
      <c r="C100" s="55"/>
      <c r="D100" s="146" t="s">
        <v>402</v>
      </c>
      <c r="E100" s="191" t="n">
        <v>1986</v>
      </c>
      <c r="F100" s="191" t="s">
        <v>94</v>
      </c>
      <c r="G100" s="146" t="s">
        <v>107</v>
      </c>
      <c r="H100" s="192" t="s">
        <v>383</v>
      </c>
      <c r="I100" s="188" t="n">
        <v>0.0133680555555556</v>
      </c>
      <c r="J100" s="189" t="n">
        <v>80</v>
      </c>
      <c r="K100" s="193" t="n">
        <v>0.0250127314814815</v>
      </c>
      <c r="L100" s="88" t="n">
        <f aca="false">K100-$K$21</f>
        <v>0.00323263888888889</v>
      </c>
      <c r="M100" s="194" t="n">
        <f aca="false">P100/($K$22/$R$22)*800/60+$S$21</f>
        <v>192.897148573234</v>
      </c>
      <c r="N100" s="63"/>
      <c r="O100" s="145"/>
      <c r="P100" s="68" t="n">
        <f aca="false">(K100-$K$21)/$R$21</f>
        <v>279.3</v>
      </c>
      <c r="Q100" s="69"/>
      <c r="R100" s="59"/>
      <c r="S100" s="59"/>
    </row>
    <row r="101" customFormat="false" ht="12.75" hidden="false" customHeight="true" outlineLevel="0" collapsed="false">
      <c r="A101" s="61" t="n">
        <v>81</v>
      </c>
      <c r="B101" s="55" t="n">
        <v>45</v>
      </c>
      <c r="C101" s="55"/>
      <c r="D101" s="146" t="s">
        <v>358</v>
      </c>
      <c r="E101" s="191" t="n">
        <v>1987</v>
      </c>
      <c r="F101" s="191" t="s">
        <v>94</v>
      </c>
      <c r="G101" s="197" t="s">
        <v>477</v>
      </c>
      <c r="H101" s="192"/>
      <c r="I101" s="188" t="n">
        <v>0.0143518518518519</v>
      </c>
      <c r="J101" s="189" t="n">
        <v>106</v>
      </c>
      <c r="K101" s="193" t="n">
        <v>0.0250902777777778</v>
      </c>
      <c r="L101" s="88" t="n">
        <f aca="false">K101-$K$21</f>
        <v>0.00331018518518519</v>
      </c>
      <c r="M101" s="194" t="n">
        <f aca="false">P101/($K$22/$R$22)*800/60+$S$21</f>
        <v>195.719092344951</v>
      </c>
      <c r="N101" s="63"/>
      <c r="O101" s="145"/>
      <c r="P101" s="68" t="n">
        <f aca="false">(K101-$K$21)/$R$21</f>
        <v>286</v>
      </c>
      <c r="Q101" s="69"/>
      <c r="R101" s="59"/>
      <c r="S101" s="59"/>
    </row>
    <row r="102" customFormat="false" ht="12.75" hidden="false" customHeight="true" outlineLevel="0" collapsed="false">
      <c r="A102" s="61" t="n">
        <v>82</v>
      </c>
      <c r="B102" s="55" t="n">
        <v>51</v>
      </c>
      <c r="C102" s="55"/>
      <c r="D102" s="146" t="s">
        <v>314</v>
      </c>
      <c r="E102" s="191" t="n">
        <v>1982</v>
      </c>
      <c r="F102" s="191" t="s">
        <v>94</v>
      </c>
      <c r="G102" s="146" t="s">
        <v>48</v>
      </c>
      <c r="H102" s="192"/>
      <c r="I102" s="188" t="n">
        <v>0.013599537037037</v>
      </c>
      <c r="J102" s="189" t="n">
        <v>87</v>
      </c>
      <c r="K102" s="193" t="n">
        <v>0.0251087962962963</v>
      </c>
      <c r="L102" s="88" t="n">
        <f aca="false">K102-$K$21</f>
        <v>0.0033287037037037</v>
      </c>
      <c r="M102" s="194" t="n">
        <f aca="false">P102/($K$22/$R$22)*800/60+$S$21</f>
        <v>196.392989365063</v>
      </c>
      <c r="N102" s="63"/>
      <c r="O102" s="145"/>
      <c r="P102" s="68" t="n">
        <f aca="false">(K102-$K$21)/$R$21</f>
        <v>287.6</v>
      </c>
      <c r="Q102" s="69"/>
      <c r="R102" s="59"/>
      <c r="S102" s="59"/>
    </row>
    <row r="103" customFormat="false" ht="12.75" hidden="false" customHeight="false" outlineLevel="0" collapsed="false">
      <c r="A103" s="61" t="n">
        <v>83</v>
      </c>
      <c r="B103" s="55" t="n">
        <v>115</v>
      </c>
      <c r="C103" s="55"/>
      <c r="D103" s="146" t="s">
        <v>478</v>
      </c>
      <c r="E103" s="191" t="n">
        <v>1981</v>
      </c>
      <c r="F103" s="191" t="s">
        <v>94</v>
      </c>
      <c r="G103" s="146" t="s">
        <v>80</v>
      </c>
      <c r="H103" s="192" t="s">
        <v>81</v>
      </c>
      <c r="I103" s="188" t="n">
        <v>0.0133680555555556</v>
      </c>
      <c r="J103" s="189" t="n">
        <v>80</v>
      </c>
      <c r="K103" s="193" t="n">
        <v>0.0251296296296296</v>
      </c>
      <c r="L103" s="88" t="n">
        <f aca="false">K103-$K$21</f>
        <v>0.00334953703703704</v>
      </c>
      <c r="M103" s="194" t="n">
        <f aca="false">P103/($K$22/$R$22)*800/60+$S$21</f>
        <v>197.151123512688</v>
      </c>
      <c r="N103" s="63"/>
      <c r="O103" s="145"/>
      <c r="P103" s="68" t="n">
        <f aca="false">(K103-$K$21)/$R$21</f>
        <v>289.4</v>
      </c>
      <c r="Q103" s="69"/>
      <c r="R103" s="59"/>
      <c r="S103" s="59"/>
    </row>
    <row r="104" customFormat="false" ht="12.75" hidden="false" customHeight="false" outlineLevel="0" collapsed="false">
      <c r="A104" s="61" t="n">
        <v>84</v>
      </c>
      <c r="B104" s="55" t="n">
        <v>65</v>
      </c>
      <c r="C104" s="55"/>
      <c r="D104" s="146" t="s">
        <v>398</v>
      </c>
      <c r="E104" s="191" t="n">
        <v>1987</v>
      </c>
      <c r="F104" s="191" t="n">
        <v>1</v>
      </c>
      <c r="G104" s="146" t="s">
        <v>468</v>
      </c>
      <c r="H104" s="192" t="s">
        <v>288</v>
      </c>
      <c r="I104" s="188" t="n">
        <v>0.0136921296296296</v>
      </c>
      <c r="J104" s="189" t="n">
        <v>88</v>
      </c>
      <c r="K104" s="193" t="n">
        <v>0.0253217592592593</v>
      </c>
      <c r="L104" s="88" t="n">
        <f aca="false">K104-$K$21</f>
        <v>0.00354166666666667</v>
      </c>
      <c r="M104" s="194" t="n">
        <f aca="false">P104/($K$22/$R$22)*800/60+$S$21</f>
        <v>204.142805096346</v>
      </c>
      <c r="N104" s="63"/>
      <c r="O104" s="145"/>
      <c r="P104" s="68" t="n">
        <f aca="false">(K104-$K$21)/$R$21</f>
        <v>306</v>
      </c>
      <c r="Q104" s="69"/>
      <c r="R104" s="59"/>
      <c r="S104" s="59"/>
    </row>
    <row r="105" customFormat="false" ht="12.75" hidden="false" customHeight="false" outlineLevel="0" collapsed="false">
      <c r="A105" s="61" t="n">
        <v>85</v>
      </c>
      <c r="B105" s="55" t="n">
        <v>1</v>
      </c>
      <c r="C105" s="55" t="n">
        <v>3430024</v>
      </c>
      <c r="D105" s="146" t="s">
        <v>479</v>
      </c>
      <c r="E105" s="191" t="n">
        <v>1980</v>
      </c>
      <c r="F105" s="191"/>
      <c r="G105" s="146" t="s">
        <v>155</v>
      </c>
      <c r="H105" s="192"/>
      <c r="I105" s="188" t="n">
        <v>0.0137615740740741</v>
      </c>
      <c r="J105" s="189" t="n">
        <v>93</v>
      </c>
      <c r="K105" s="193" t="n">
        <v>0.0253356481481482</v>
      </c>
      <c r="L105" s="88" t="n">
        <f aca="false">K105-$K$21</f>
        <v>0.00355555555555556</v>
      </c>
      <c r="M105" s="194" t="n">
        <f aca="false">P105/($K$22/$R$22)*800/60+$S$21</f>
        <v>204.64822786143</v>
      </c>
      <c r="N105" s="63"/>
      <c r="O105" s="145"/>
      <c r="P105" s="68" t="n">
        <f aca="false">(K105-$K$21)/$R$21</f>
        <v>307.2</v>
      </c>
      <c r="Q105" s="69"/>
      <c r="R105" s="59"/>
      <c r="S105" s="59"/>
    </row>
    <row r="106" customFormat="false" ht="12.75" hidden="false" customHeight="false" outlineLevel="0" collapsed="false">
      <c r="A106" s="61" t="n">
        <v>86</v>
      </c>
      <c r="B106" s="55" t="n">
        <v>33</v>
      </c>
      <c r="C106" s="55"/>
      <c r="D106" s="146" t="s">
        <v>317</v>
      </c>
      <c r="E106" s="191" t="n">
        <v>1986</v>
      </c>
      <c r="F106" s="191" t="n">
        <v>1</v>
      </c>
      <c r="G106" s="146" t="s">
        <v>107</v>
      </c>
      <c r="H106" s="192" t="s">
        <v>361</v>
      </c>
      <c r="I106" s="188" t="n">
        <v>0.0137268518518519</v>
      </c>
      <c r="J106" s="189" t="n">
        <v>91</v>
      </c>
      <c r="K106" s="193" t="n">
        <v>0.0255115740740741</v>
      </c>
      <c r="L106" s="88" t="n">
        <f aca="false">K106-$K$21</f>
        <v>0.00373148148148148</v>
      </c>
      <c r="M106" s="194" t="n">
        <f aca="false">P106/($K$22/$R$22)*800/60+$S$21</f>
        <v>211.05024955249</v>
      </c>
      <c r="N106" s="63"/>
      <c r="O106" s="145"/>
      <c r="P106" s="68" t="n">
        <f aca="false">(K106-$K$21)/$R$21</f>
        <v>322.4</v>
      </c>
      <c r="Q106" s="69"/>
      <c r="R106" s="59"/>
      <c r="S106" s="59"/>
    </row>
    <row r="107" customFormat="false" ht="12.75" hidden="false" customHeight="false" outlineLevel="0" collapsed="false">
      <c r="A107" s="61" t="n">
        <v>87</v>
      </c>
      <c r="B107" s="55" t="n">
        <v>112</v>
      </c>
      <c r="C107" s="55"/>
      <c r="D107" s="146" t="s">
        <v>427</v>
      </c>
      <c r="E107" s="191" t="n">
        <v>1985</v>
      </c>
      <c r="F107" s="191" t="n">
        <v>1</v>
      </c>
      <c r="G107" s="146" t="s">
        <v>83</v>
      </c>
      <c r="H107" s="192" t="s">
        <v>97</v>
      </c>
      <c r="I107" s="188" t="n">
        <v>0.0135532407407407</v>
      </c>
      <c r="J107" s="189" t="n">
        <v>86</v>
      </c>
      <c r="K107" s="193" t="n">
        <v>0.0255138888888889</v>
      </c>
      <c r="L107" s="88" t="n">
        <f aca="false">K107-$K$21</f>
        <v>0.0037337962962963</v>
      </c>
      <c r="M107" s="194" t="n">
        <f aca="false">P107/($K$22/$R$22)*800/60+$S$21</f>
        <v>211.134486680004</v>
      </c>
      <c r="N107" s="63" t="n">
        <v>100594</v>
      </c>
      <c r="O107" s="145"/>
      <c r="P107" s="68" t="n">
        <f aca="false">(K107-$K$21)/$R$21</f>
        <v>322.6</v>
      </c>
      <c r="Q107" s="69"/>
      <c r="R107" s="59"/>
      <c r="S107" s="59"/>
    </row>
    <row r="108" customFormat="false" ht="12.75" hidden="false" customHeight="false" outlineLevel="0" collapsed="false">
      <c r="A108" s="61" t="n">
        <v>88</v>
      </c>
      <c r="B108" s="55" t="n">
        <v>25</v>
      </c>
      <c r="C108" s="55"/>
      <c r="D108" s="146" t="s">
        <v>313</v>
      </c>
      <c r="E108" s="191" t="n">
        <v>1987</v>
      </c>
      <c r="F108" s="191" t="s">
        <v>94</v>
      </c>
      <c r="G108" s="146" t="s">
        <v>83</v>
      </c>
      <c r="H108" s="192" t="s">
        <v>161</v>
      </c>
      <c r="I108" s="188" t="n">
        <v>0.0135069444444444</v>
      </c>
      <c r="J108" s="189" t="n">
        <v>84</v>
      </c>
      <c r="K108" s="193" t="n">
        <v>0.02553125</v>
      </c>
      <c r="L108" s="88" t="n">
        <f aca="false">K108-$K$21</f>
        <v>0.00375115740740741</v>
      </c>
      <c r="M108" s="194" t="n">
        <f aca="false">P108/($K$22/$R$22)*800/60+$S$21</f>
        <v>211.766265136359</v>
      </c>
      <c r="N108" s="63" t="n">
        <v>100590</v>
      </c>
      <c r="O108" s="145"/>
      <c r="P108" s="68" t="n">
        <f aca="false">(K108-$K$21)/$R$21</f>
        <v>324.1</v>
      </c>
      <c r="Q108" s="69"/>
      <c r="R108" s="59"/>
      <c r="S108" s="59"/>
    </row>
    <row r="109" customFormat="false" ht="12.75" hidden="false" customHeight="false" outlineLevel="0" collapsed="false">
      <c r="A109" s="61" t="n">
        <v>89</v>
      </c>
      <c r="B109" s="55" t="n">
        <v>15</v>
      </c>
      <c r="C109" s="55"/>
      <c r="D109" s="146" t="s">
        <v>416</v>
      </c>
      <c r="E109" s="191" t="n">
        <v>1987</v>
      </c>
      <c r="F109" s="191" t="n">
        <v>1</v>
      </c>
      <c r="G109" s="146" t="s">
        <v>468</v>
      </c>
      <c r="H109" s="192" t="s">
        <v>288</v>
      </c>
      <c r="I109" s="188" t="n">
        <v>0.0137268518518519</v>
      </c>
      <c r="J109" s="189" t="n">
        <v>91</v>
      </c>
      <c r="K109" s="193" t="n">
        <v>0.0255474537037037</v>
      </c>
      <c r="L109" s="88" t="n">
        <f aca="false">K109-$K$21</f>
        <v>0.00376736111111111</v>
      </c>
      <c r="M109" s="194" t="n">
        <f aca="false">P109/($K$22/$R$22)*800/60+$S$21</f>
        <v>212.355925028957</v>
      </c>
      <c r="N109" s="63"/>
      <c r="O109" s="145"/>
      <c r="P109" s="68" t="n">
        <f aca="false">(K109-$K$21)/$R$21</f>
        <v>325.5</v>
      </c>
      <c r="Q109" s="69"/>
      <c r="R109" s="59"/>
      <c r="S109" s="59"/>
    </row>
    <row r="110" customFormat="false" ht="12.75" hidden="false" customHeight="false" outlineLevel="0" collapsed="false">
      <c r="A110" s="61" t="n">
        <v>90</v>
      </c>
      <c r="B110" s="55" t="n">
        <v>90</v>
      </c>
      <c r="C110" s="55"/>
      <c r="D110" s="146" t="s">
        <v>342</v>
      </c>
      <c r="E110" s="191" t="n">
        <v>1986</v>
      </c>
      <c r="F110" s="191" t="s">
        <v>94</v>
      </c>
      <c r="G110" s="146" t="s">
        <v>343</v>
      </c>
      <c r="H110" s="192" t="s">
        <v>103</v>
      </c>
      <c r="I110" s="188" t="n">
        <v>0.0138310185185185</v>
      </c>
      <c r="J110" s="189" t="n">
        <v>95</v>
      </c>
      <c r="K110" s="193" t="n">
        <v>0.0256793981481482</v>
      </c>
      <c r="L110" s="88" t="n">
        <f aca="false">K110-$K$21</f>
        <v>0.00389930555555556</v>
      </c>
      <c r="M110" s="194" t="n">
        <f aca="false">P110/($K$22/$R$22)*800/60+$S$21</f>
        <v>217.157441297252</v>
      </c>
      <c r="N110" s="63"/>
      <c r="O110" s="145"/>
      <c r="P110" s="68" t="n">
        <f aca="false">(K110-$K$21)/$R$21</f>
        <v>336.9</v>
      </c>
      <c r="Q110" s="69"/>
      <c r="R110" s="59"/>
      <c r="S110" s="59"/>
    </row>
    <row r="111" customFormat="false" ht="12.75" hidden="false" customHeight="false" outlineLevel="0" collapsed="false">
      <c r="A111" s="61" t="n">
        <v>91</v>
      </c>
      <c r="B111" s="55" t="n">
        <v>85</v>
      </c>
      <c r="C111" s="55"/>
      <c r="D111" s="146" t="s">
        <v>351</v>
      </c>
      <c r="E111" s="191" t="n">
        <v>1986</v>
      </c>
      <c r="F111" s="191" t="s">
        <v>94</v>
      </c>
      <c r="G111" s="146" t="s">
        <v>80</v>
      </c>
      <c r="H111" s="192"/>
      <c r="I111" s="188" t="n">
        <v>0.0143865740740741</v>
      </c>
      <c r="J111" s="189" t="n">
        <v>107</v>
      </c>
      <c r="K111" s="193" t="n">
        <v>0.0257210648148148</v>
      </c>
      <c r="L111" s="88" t="n">
        <f aca="false">K111-$K$21</f>
        <v>0.00394097222222222</v>
      </c>
      <c r="M111" s="194" t="n">
        <f aca="false">P111/($K$22/$R$22)*800/60+$S$21</f>
        <v>218.673709592503</v>
      </c>
      <c r="N111" s="63"/>
      <c r="O111" s="145"/>
      <c r="P111" s="68" t="n">
        <f aca="false">(K111-$K$21)/$R$21</f>
        <v>340.5</v>
      </c>
      <c r="Q111" s="69"/>
      <c r="R111" s="59"/>
      <c r="S111" s="59"/>
    </row>
    <row r="112" customFormat="false" ht="12.75" hidden="false" customHeight="false" outlineLevel="0" collapsed="false">
      <c r="A112" s="61" t="n">
        <v>92</v>
      </c>
      <c r="B112" s="55" t="n">
        <v>109</v>
      </c>
      <c r="C112" s="55"/>
      <c r="D112" s="146" t="s">
        <v>325</v>
      </c>
      <c r="E112" s="191" t="n">
        <v>1986</v>
      </c>
      <c r="F112" s="191" t="s">
        <v>94</v>
      </c>
      <c r="G112" s="146" t="s">
        <v>74</v>
      </c>
      <c r="H112" s="192" t="s">
        <v>81</v>
      </c>
      <c r="I112" s="188" t="n">
        <v>0.0137962962962963</v>
      </c>
      <c r="J112" s="189" t="n">
        <v>94</v>
      </c>
      <c r="K112" s="193" t="n">
        <v>0.0257546296296296</v>
      </c>
      <c r="L112" s="88" t="n">
        <f aca="false">K112-$K$21</f>
        <v>0.00397453703703704</v>
      </c>
      <c r="M112" s="194" t="n">
        <f aca="false">P112/($K$22/$R$22)*800/60+$S$21</f>
        <v>219.895147941455</v>
      </c>
      <c r="N112" s="63"/>
      <c r="O112" s="145"/>
      <c r="P112" s="68" t="n">
        <f aca="false">(K112-$K$21)/$R$21</f>
        <v>343.4</v>
      </c>
      <c r="Q112" s="69"/>
      <c r="R112" s="59"/>
      <c r="S112" s="59"/>
    </row>
    <row r="113" customFormat="false" ht="12.75" hidden="false" customHeight="false" outlineLevel="0" collapsed="false">
      <c r="A113" s="61" t="n">
        <v>93</v>
      </c>
      <c r="B113" s="55" t="n">
        <v>69</v>
      </c>
      <c r="C113" s="55"/>
      <c r="D113" s="146" t="s">
        <v>424</v>
      </c>
      <c r="E113" s="191" t="n">
        <v>1987</v>
      </c>
      <c r="F113" s="191" t="s">
        <v>94</v>
      </c>
      <c r="G113" s="146" t="s">
        <v>77</v>
      </c>
      <c r="H113" s="192"/>
      <c r="I113" s="188" t="n">
        <v>0.0137152777777778</v>
      </c>
      <c r="J113" s="189" t="n">
        <v>89</v>
      </c>
      <c r="K113" s="193" t="n">
        <v>0.0257974537037037</v>
      </c>
      <c r="L113" s="88" t="n">
        <f aca="false">K113-$K$21</f>
        <v>0.00401736111111111</v>
      </c>
      <c r="M113" s="194" t="n">
        <f aca="false">P113/($K$22/$R$22)*800/60+$S$21</f>
        <v>221.453534800463</v>
      </c>
      <c r="N113" s="63"/>
      <c r="O113" s="145"/>
      <c r="P113" s="68" t="n">
        <f aca="false">(K113-$K$21)/$R$21</f>
        <v>347.1</v>
      </c>
      <c r="Q113" s="69"/>
      <c r="R113" s="59"/>
      <c r="S113" s="59"/>
    </row>
    <row r="114" customFormat="false" ht="12.75" hidden="false" customHeight="false" outlineLevel="0" collapsed="false">
      <c r="A114" s="61" t="n">
        <v>94</v>
      </c>
      <c r="B114" s="55" t="n">
        <v>125</v>
      </c>
      <c r="C114" s="55"/>
      <c r="D114" s="146" t="s">
        <v>401</v>
      </c>
      <c r="E114" s="191" t="n">
        <v>1967</v>
      </c>
      <c r="F114" s="191" t="s">
        <v>46</v>
      </c>
      <c r="G114" s="146" t="s">
        <v>105</v>
      </c>
      <c r="H114" s="192"/>
      <c r="I114" s="188" t="n">
        <v>0.0138888888888889</v>
      </c>
      <c r="J114" s="189" t="n">
        <v>98</v>
      </c>
      <c r="K114" s="193" t="n">
        <v>0.0258321759259259</v>
      </c>
      <c r="L114" s="88" t="n">
        <f aca="false">K114-$K$21</f>
        <v>0.00405208333333333</v>
      </c>
      <c r="M114" s="194" t="n">
        <f aca="false">P114/($K$22/$R$22)*800/60+$S$21</f>
        <v>222.717091713173</v>
      </c>
      <c r="N114" s="63" t="n">
        <v>100566</v>
      </c>
      <c r="O114" s="145"/>
      <c r="P114" s="68" t="n">
        <f aca="false">(K114-$K$21)/$R$21</f>
        <v>350.1</v>
      </c>
      <c r="Q114" s="69"/>
      <c r="R114" s="59"/>
      <c r="S114" s="59"/>
    </row>
    <row r="115" customFormat="false" ht="12.75" hidden="false" customHeight="false" outlineLevel="0" collapsed="false">
      <c r="A115" s="61" t="n">
        <v>95</v>
      </c>
      <c r="B115" s="55" t="n">
        <v>83</v>
      </c>
      <c r="C115" s="55"/>
      <c r="D115" s="146" t="s">
        <v>405</v>
      </c>
      <c r="E115" s="191" t="n">
        <v>1985</v>
      </c>
      <c r="F115" s="191" t="s">
        <v>94</v>
      </c>
      <c r="G115" s="146" t="s">
        <v>80</v>
      </c>
      <c r="H115" s="192" t="s">
        <v>195</v>
      </c>
      <c r="I115" s="188" t="n">
        <v>0.0138773148148148</v>
      </c>
      <c r="J115" s="189" t="n">
        <v>97</v>
      </c>
      <c r="K115" s="193" t="n">
        <v>0.0258564814814815</v>
      </c>
      <c r="L115" s="88" t="n">
        <f aca="false">K115-$K$21</f>
        <v>0.00407638888888889</v>
      </c>
      <c r="M115" s="194" t="n">
        <f aca="false">P115/($K$22/$R$22)*800/60+$S$21</f>
        <v>223.601581552069</v>
      </c>
      <c r="N115" s="63"/>
      <c r="O115" s="145"/>
      <c r="P115" s="68" t="n">
        <f aca="false">(K115-$K$21)/$R$21</f>
        <v>352.2</v>
      </c>
      <c r="Q115" s="69"/>
      <c r="R115" s="59"/>
      <c r="S115" s="59"/>
    </row>
    <row r="116" customFormat="false" ht="12.75" hidden="false" customHeight="false" outlineLevel="0" collapsed="false">
      <c r="A116" s="61" t="n">
        <v>96</v>
      </c>
      <c r="B116" s="55" t="n">
        <v>60</v>
      </c>
      <c r="C116" s="55"/>
      <c r="D116" s="146" t="s">
        <v>480</v>
      </c>
      <c r="E116" s="191" t="n">
        <v>1987</v>
      </c>
      <c r="F116" s="191" t="n">
        <v>1</v>
      </c>
      <c r="G116" s="146" t="s">
        <v>182</v>
      </c>
      <c r="H116" s="192" t="s">
        <v>119</v>
      </c>
      <c r="I116" s="188" t="n">
        <v>0.0137152777777778</v>
      </c>
      <c r="J116" s="189" t="n">
        <v>89</v>
      </c>
      <c r="K116" s="193" t="n">
        <v>0.025869212962963</v>
      </c>
      <c r="L116" s="88" t="n">
        <f aca="false">K116-$K$21</f>
        <v>0.00408912037037037</v>
      </c>
      <c r="M116" s="194" t="n">
        <f aca="false">P116/($K$22/$R$22)*800/60+$S$21</f>
        <v>224.064885753396</v>
      </c>
      <c r="N116" s="63"/>
      <c r="O116" s="145"/>
      <c r="P116" s="68" t="n">
        <f aca="false">(K116-$K$21)/$R$21</f>
        <v>353.3</v>
      </c>
      <c r="Q116" s="69"/>
      <c r="R116" s="59"/>
      <c r="S116" s="59"/>
    </row>
    <row r="117" customFormat="false" ht="12.75" hidden="false" customHeight="false" outlineLevel="0" collapsed="false">
      <c r="A117" s="61" t="n">
        <v>97</v>
      </c>
      <c r="B117" s="55" t="n">
        <v>100</v>
      </c>
      <c r="C117" s="55"/>
      <c r="D117" s="146" t="s">
        <v>366</v>
      </c>
      <c r="E117" s="191" t="n">
        <v>1983</v>
      </c>
      <c r="F117" s="191" t="s">
        <v>94</v>
      </c>
      <c r="G117" s="146" t="s">
        <v>367</v>
      </c>
      <c r="H117" s="192"/>
      <c r="I117" s="188" t="n">
        <v>0.0139236111111111</v>
      </c>
      <c r="J117" s="189" t="n">
        <v>100</v>
      </c>
      <c r="K117" s="193" t="n">
        <v>0.0258935185185185</v>
      </c>
      <c r="L117" s="88" t="n">
        <f aca="false">K117-$K$21</f>
        <v>0.00411342592592593</v>
      </c>
      <c r="M117" s="194" t="n">
        <f aca="false">P117/($K$22/$R$22)*800/60+$S$21</f>
        <v>224.949375592292</v>
      </c>
      <c r="N117" s="63"/>
      <c r="O117" s="145"/>
      <c r="P117" s="68" t="n">
        <f aca="false">(K117-$K$21)/$R$21</f>
        <v>355.4</v>
      </c>
      <c r="Q117" s="69"/>
      <c r="R117" s="59"/>
      <c r="S117" s="59"/>
    </row>
    <row r="118" customFormat="false" ht="12.75" hidden="false" customHeight="false" outlineLevel="0" collapsed="false">
      <c r="A118" s="61" t="n">
        <v>98</v>
      </c>
      <c r="B118" s="55" t="n">
        <v>28</v>
      </c>
      <c r="C118" s="55"/>
      <c r="D118" s="146" t="s">
        <v>368</v>
      </c>
      <c r="E118" s="191" t="n">
        <v>1986</v>
      </c>
      <c r="F118" s="191" t="n">
        <v>1</v>
      </c>
      <c r="G118" s="146" t="s">
        <v>80</v>
      </c>
      <c r="H118" s="192"/>
      <c r="I118" s="188" t="n">
        <v>0.013900462962963</v>
      </c>
      <c r="J118" s="189" t="n">
        <v>99</v>
      </c>
      <c r="K118" s="193" t="n">
        <v>0.0259050925925926</v>
      </c>
      <c r="L118" s="88" t="n">
        <f aca="false">K118-$K$21</f>
        <v>0.004125</v>
      </c>
      <c r="M118" s="194" t="n">
        <f aca="false">P118/($K$22/$R$22)*800/60+$S$21</f>
        <v>225.370561229862</v>
      </c>
      <c r="N118" s="63"/>
      <c r="O118" s="145"/>
      <c r="P118" s="68" t="n">
        <f aca="false">(K118-$K$21)/$R$21</f>
        <v>356.4</v>
      </c>
      <c r="Q118" s="69"/>
      <c r="R118" s="59"/>
      <c r="S118" s="59"/>
    </row>
    <row r="119" customFormat="false" ht="12.75" hidden="false" customHeight="false" outlineLevel="0" collapsed="false">
      <c r="A119" s="61" t="n">
        <v>99</v>
      </c>
      <c r="B119" s="55" t="n">
        <v>120</v>
      </c>
      <c r="C119" s="55"/>
      <c r="D119" s="146" t="s">
        <v>434</v>
      </c>
      <c r="E119" s="191" t="n">
        <v>1987</v>
      </c>
      <c r="F119" s="191" t="n">
        <v>1</v>
      </c>
      <c r="G119" s="146" t="s">
        <v>328</v>
      </c>
      <c r="H119" s="192"/>
      <c r="I119" s="188" t="n">
        <v>0.0138657407407407</v>
      </c>
      <c r="J119" s="189" t="n">
        <v>96</v>
      </c>
      <c r="K119" s="193" t="n">
        <v>0.025912037037037</v>
      </c>
      <c r="L119" s="88" t="n">
        <f aca="false">K119-$K$21</f>
        <v>0.00413194444444444</v>
      </c>
      <c r="M119" s="194" t="n">
        <f aca="false">P119/($K$22/$R$22)*800/60+$S$21</f>
        <v>225.623272612404</v>
      </c>
      <c r="N119" s="63"/>
      <c r="O119" s="145"/>
      <c r="P119" s="68" t="n">
        <f aca="false">(K119-$K$21)/$R$21</f>
        <v>357</v>
      </c>
      <c r="Q119" s="69"/>
      <c r="R119" s="59"/>
      <c r="S119" s="59"/>
    </row>
    <row r="120" customFormat="false" ht="12.75" hidden="false" customHeight="true" outlineLevel="0" collapsed="false">
      <c r="A120" s="61" t="n">
        <v>100</v>
      </c>
      <c r="B120" s="55" t="n">
        <v>95</v>
      </c>
      <c r="C120" s="55"/>
      <c r="D120" s="146" t="s">
        <v>385</v>
      </c>
      <c r="E120" s="191" t="n">
        <v>1985</v>
      </c>
      <c r="F120" s="191" t="s">
        <v>94</v>
      </c>
      <c r="G120" s="146" t="s">
        <v>481</v>
      </c>
      <c r="H120" s="192"/>
      <c r="I120" s="188" t="n">
        <v>0.0142939814814815</v>
      </c>
      <c r="J120" s="189" t="n">
        <v>105</v>
      </c>
      <c r="K120" s="193" t="n">
        <v>0.0259768518518519</v>
      </c>
      <c r="L120" s="88" t="n">
        <f aca="false">K120-$K$21</f>
        <v>0.00419675925925926</v>
      </c>
      <c r="M120" s="194" t="n">
        <f aca="false">P120/($K$22/$R$22)*800/60+$S$21</f>
        <v>227.981912182795</v>
      </c>
      <c r="N120" s="63" t="n">
        <v>100550</v>
      </c>
      <c r="O120" s="145"/>
      <c r="P120" s="68" t="n">
        <f aca="false">(K120-$K$21)/$R$21</f>
        <v>362.6</v>
      </c>
      <c r="Q120" s="69"/>
      <c r="R120" s="59"/>
      <c r="S120" s="59"/>
    </row>
    <row r="121" customFormat="false" ht="12.75" hidden="false" customHeight="false" outlineLevel="0" collapsed="false">
      <c r="A121" s="61" t="n">
        <v>101</v>
      </c>
      <c r="B121" s="55" t="n">
        <v>52</v>
      </c>
      <c r="C121" s="55"/>
      <c r="D121" s="146" t="s">
        <v>400</v>
      </c>
      <c r="E121" s="191" t="n">
        <v>1987</v>
      </c>
      <c r="F121" s="191" t="n">
        <v>1</v>
      </c>
      <c r="G121" s="146" t="s">
        <v>83</v>
      </c>
      <c r="H121" s="192" t="s">
        <v>161</v>
      </c>
      <c r="I121" s="188" t="n">
        <v>0.0140046296296296</v>
      </c>
      <c r="J121" s="189" t="n">
        <v>102</v>
      </c>
      <c r="K121" s="193" t="n">
        <v>0.0260115740740741</v>
      </c>
      <c r="L121" s="88" t="n">
        <f aca="false">K121-$K$21</f>
        <v>0.00423148148148148</v>
      </c>
      <c r="M121" s="194" t="n">
        <f aca="false">P121/($K$22/$R$22)*800/60+$S$21</f>
        <v>229.245469095504</v>
      </c>
      <c r="N121" s="63"/>
      <c r="O121" s="145"/>
      <c r="P121" s="68" t="n">
        <f aca="false">(K121-$K$21)/$R$21</f>
        <v>365.6</v>
      </c>
      <c r="Q121" s="69"/>
      <c r="R121" s="59"/>
      <c r="S121" s="59"/>
    </row>
    <row r="122" customFormat="false" ht="12.75" hidden="false" customHeight="false" outlineLevel="0" collapsed="false">
      <c r="A122" s="61" t="n">
        <v>102</v>
      </c>
      <c r="B122" s="55" t="n">
        <v>46</v>
      </c>
      <c r="C122" s="55"/>
      <c r="D122" s="146" t="s">
        <v>421</v>
      </c>
      <c r="E122" s="191" t="n">
        <v>1985</v>
      </c>
      <c r="F122" s="191" t="n">
        <v>1</v>
      </c>
      <c r="G122" s="146" t="s">
        <v>182</v>
      </c>
      <c r="H122" s="192" t="s">
        <v>119</v>
      </c>
      <c r="I122" s="188" t="n">
        <v>0.0141550925925926</v>
      </c>
      <c r="J122" s="189" t="n">
        <v>103</v>
      </c>
      <c r="K122" s="193" t="n">
        <v>0.0264016203703704</v>
      </c>
      <c r="L122" s="88" t="n">
        <f aca="false">K122-$K$21</f>
        <v>0.00462152777777778</v>
      </c>
      <c r="M122" s="194" t="n">
        <f aca="false">P122/($K$22/$R$22)*800/60+$S$21</f>
        <v>243.439425081605</v>
      </c>
      <c r="N122" s="63"/>
      <c r="O122" s="145"/>
      <c r="P122" s="68" t="n">
        <f aca="false">(K122-$K$21)/$R$21</f>
        <v>399.3</v>
      </c>
      <c r="Q122" s="69"/>
      <c r="R122" s="59"/>
      <c r="S122" s="59"/>
    </row>
    <row r="123" customFormat="false" ht="12.75" hidden="false" customHeight="false" outlineLevel="0" collapsed="false">
      <c r="A123" s="61" t="n">
        <v>103</v>
      </c>
      <c r="B123" s="55" t="n">
        <v>11</v>
      </c>
      <c r="C123" s="55"/>
      <c r="D123" s="146" t="s">
        <v>418</v>
      </c>
      <c r="E123" s="191" t="n">
        <v>1986</v>
      </c>
      <c r="F123" s="191" t="n">
        <v>1</v>
      </c>
      <c r="G123" s="146" t="s">
        <v>182</v>
      </c>
      <c r="H123" s="192" t="s">
        <v>119</v>
      </c>
      <c r="I123" s="188" t="n">
        <v>0.0143865740740741</v>
      </c>
      <c r="J123" s="189" t="n">
        <v>107</v>
      </c>
      <c r="K123" s="193" t="n">
        <v>0.0267488425925926</v>
      </c>
      <c r="L123" s="88" t="n">
        <f aca="false">K123-$K$21</f>
        <v>0.00496875</v>
      </c>
      <c r="M123" s="194" t="n">
        <f aca="false">P123/($K$22/$R$22)*800/60+$S$21</f>
        <v>256.074994208698</v>
      </c>
      <c r="N123" s="63"/>
      <c r="O123" s="145"/>
      <c r="P123" s="68" t="n">
        <f aca="false">(K123-$K$21)/$R$21</f>
        <v>429.3</v>
      </c>
      <c r="Q123" s="69"/>
      <c r="R123" s="59"/>
      <c r="S123" s="59"/>
    </row>
    <row r="124" customFormat="false" ht="12.75" hidden="false" customHeight="false" outlineLevel="0" collapsed="false">
      <c r="A124" s="61" t="n">
        <v>104</v>
      </c>
      <c r="B124" s="55" t="n">
        <v>73</v>
      </c>
      <c r="C124" s="55"/>
      <c r="D124" s="146" t="s">
        <v>482</v>
      </c>
      <c r="E124" s="191" t="n">
        <v>1986</v>
      </c>
      <c r="F124" s="191" t="n">
        <v>1</v>
      </c>
      <c r="G124" s="146" t="s">
        <v>105</v>
      </c>
      <c r="H124" s="192"/>
      <c r="I124" s="188" t="n">
        <v>0.0149537037037037</v>
      </c>
      <c r="J124" s="189" t="n">
        <v>113</v>
      </c>
      <c r="K124" s="193" t="n">
        <v>0.0268159722222222</v>
      </c>
      <c r="L124" s="88" t="n">
        <f aca="false">K124-$K$21</f>
        <v>0.00503587962962963</v>
      </c>
      <c r="M124" s="194" t="n">
        <f aca="false">P124/($K$22/$R$22)*800/60+$S$21</f>
        <v>258.517870906602</v>
      </c>
      <c r="N124" s="63"/>
      <c r="O124" s="145"/>
      <c r="P124" s="68" t="n">
        <f aca="false">(K124-$K$21)/$R$21</f>
        <v>435.1</v>
      </c>
      <c r="Q124" s="69"/>
      <c r="R124" s="59"/>
      <c r="S124" s="59"/>
    </row>
    <row r="125" customFormat="false" ht="12.75" hidden="false" customHeight="false" outlineLevel="0" collapsed="false">
      <c r="A125" s="61" t="n">
        <v>105</v>
      </c>
      <c r="B125" s="55" t="n">
        <v>114</v>
      </c>
      <c r="C125" s="55"/>
      <c r="D125" s="146" t="s">
        <v>352</v>
      </c>
      <c r="E125" s="191" t="n">
        <v>1987</v>
      </c>
      <c r="F125" s="191" t="s">
        <v>94</v>
      </c>
      <c r="G125" s="146" t="s">
        <v>163</v>
      </c>
      <c r="H125" s="192" t="s">
        <v>353</v>
      </c>
      <c r="I125" s="188" t="n">
        <v>0.0142592592592593</v>
      </c>
      <c r="J125" s="189" t="n">
        <v>104</v>
      </c>
      <c r="K125" s="193" t="n">
        <v>0.0268935185185185</v>
      </c>
      <c r="L125" s="88" t="n">
        <f aca="false">K125-$K$21</f>
        <v>0.00511342592592593</v>
      </c>
      <c r="M125" s="194" t="n">
        <f aca="false">P125/($K$22/$R$22)*800/60+$S$21</f>
        <v>261.33981467832</v>
      </c>
      <c r="N125" s="63"/>
      <c r="O125" s="145"/>
      <c r="P125" s="68" t="n">
        <f aca="false">(K125-$K$21)/$R$21</f>
        <v>441.8</v>
      </c>
      <c r="Q125" s="69"/>
      <c r="R125" s="59"/>
      <c r="S125" s="59"/>
    </row>
    <row r="126" customFormat="false" ht="13.5" hidden="false" customHeight="true" outlineLevel="0" collapsed="false">
      <c r="A126" s="198" t="n">
        <v>106</v>
      </c>
      <c r="B126" s="199" t="n">
        <v>76</v>
      </c>
      <c r="C126" s="199"/>
      <c r="D126" s="200" t="s">
        <v>483</v>
      </c>
      <c r="E126" s="201" t="n">
        <v>1987</v>
      </c>
      <c r="F126" s="201" t="n">
        <v>1</v>
      </c>
      <c r="G126" s="200" t="s">
        <v>102</v>
      </c>
      <c r="H126" s="202" t="s">
        <v>72</v>
      </c>
      <c r="I126" s="188" t="n">
        <v>0.014525462962963</v>
      </c>
      <c r="J126" s="189" t="n">
        <v>110</v>
      </c>
      <c r="K126" s="203" t="n">
        <v>0.0269050925925926</v>
      </c>
      <c r="L126" s="204" t="n">
        <f aca="false">K126-$K$21</f>
        <v>0.005125</v>
      </c>
      <c r="M126" s="205" t="n">
        <f aca="false">P126/($K$22/$R$22)*800/60+$S$21</f>
        <v>261.761000315889</v>
      </c>
      <c r="N126" s="206"/>
      <c r="O126" s="207"/>
      <c r="P126" s="68" t="n">
        <f aca="false">(K126-$K$21)/$R$21</f>
        <v>442.8</v>
      </c>
      <c r="Q126" s="69"/>
      <c r="R126" s="59"/>
      <c r="S126" s="59"/>
    </row>
    <row r="127" customFormat="false" ht="12.75" hidden="false" customHeight="false" outlineLevel="0" collapsed="false">
      <c r="A127" s="55" t="n">
        <v>107</v>
      </c>
      <c r="B127" s="55" t="n">
        <v>79</v>
      </c>
      <c r="C127" s="55"/>
      <c r="D127" s="146" t="s">
        <v>425</v>
      </c>
      <c r="E127" s="191" t="n">
        <v>1985</v>
      </c>
      <c r="F127" s="191" t="n">
        <v>1</v>
      </c>
      <c r="G127" s="146" t="s">
        <v>83</v>
      </c>
      <c r="H127" s="192" t="s">
        <v>97</v>
      </c>
      <c r="I127" s="188" t="n">
        <v>0.0144097222222222</v>
      </c>
      <c r="J127" s="189" t="n">
        <v>109</v>
      </c>
      <c r="K127" s="193" t="n">
        <v>0.0269907407407407</v>
      </c>
      <c r="L127" s="88" t="n">
        <f aca="false">K127-$K$21</f>
        <v>0.00521064814814815</v>
      </c>
      <c r="M127" s="194" t="n">
        <f aca="false">P127/($K$22/$R$22)*800/60+$S$21</f>
        <v>264.877774033906</v>
      </c>
      <c r="N127" s="63" t="n">
        <v>100578</v>
      </c>
      <c r="O127" s="153"/>
      <c r="P127" s="68" t="n">
        <f aca="false">(K127-$K$21)/$R$21</f>
        <v>450.2</v>
      </c>
      <c r="Q127" s="69"/>
      <c r="R127" s="59"/>
      <c r="S127" s="59"/>
    </row>
    <row r="128" customFormat="false" ht="12.75" hidden="false" customHeight="false" outlineLevel="0" collapsed="false">
      <c r="A128" s="55" t="n">
        <v>108</v>
      </c>
      <c r="B128" s="55" t="n">
        <v>32</v>
      </c>
      <c r="C128" s="55"/>
      <c r="D128" s="146" t="s">
        <v>426</v>
      </c>
      <c r="E128" s="191" t="n">
        <v>1986</v>
      </c>
      <c r="F128" s="191" t="n">
        <v>1</v>
      </c>
      <c r="G128" s="146" t="s">
        <v>182</v>
      </c>
      <c r="H128" s="192" t="s">
        <v>119</v>
      </c>
      <c r="I128" s="188" t="n">
        <v>0.0148958333333333</v>
      </c>
      <c r="J128" s="189" t="n">
        <v>111</v>
      </c>
      <c r="K128" s="193" t="n">
        <v>0.0280868055555556</v>
      </c>
      <c r="L128" s="88" t="n">
        <f aca="false">K128-$K$21</f>
        <v>0.00630671296296296</v>
      </c>
      <c r="M128" s="194" t="n">
        <f aca="false">P128/($K$22/$R$22)*800/60+$S$21</f>
        <v>304.764053911762</v>
      </c>
      <c r="N128" s="63"/>
      <c r="O128" s="153"/>
      <c r="P128" s="68" t="n">
        <f aca="false">(K128-$K$21)/$R$21</f>
        <v>544.9</v>
      </c>
      <c r="Q128" s="69"/>
      <c r="R128" s="59"/>
      <c r="S128" s="59"/>
    </row>
    <row r="129" customFormat="false" ht="13.5" hidden="false" customHeight="false" outlineLevel="0" collapsed="false">
      <c r="A129" s="208" t="n">
        <v>109</v>
      </c>
      <c r="B129" s="209" t="n">
        <v>94</v>
      </c>
      <c r="C129" s="209"/>
      <c r="D129" s="210" t="s">
        <v>422</v>
      </c>
      <c r="E129" s="211" t="n">
        <v>1985</v>
      </c>
      <c r="F129" s="211" t="n">
        <v>1</v>
      </c>
      <c r="G129" s="210" t="s">
        <v>83</v>
      </c>
      <c r="H129" s="212" t="s">
        <v>484</v>
      </c>
      <c r="I129" s="188" t="n">
        <v>0.0152430555555556</v>
      </c>
      <c r="J129" s="189" t="n">
        <v>114</v>
      </c>
      <c r="K129" s="196" t="n">
        <v>0.0287731481481481</v>
      </c>
      <c r="L129" s="213" t="n">
        <f aca="false">K129-$K$21</f>
        <v>0.00699305555555556</v>
      </c>
      <c r="M129" s="214" t="n">
        <f aca="false">P129/($K$22/$R$22)*800/60+$S$21</f>
        <v>329.740362219648</v>
      </c>
      <c r="N129" s="215"/>
      <c r="O129" s="216"/>
      <c r="P129" s="68" t="n">
        <f aca="false">(K129-$K$21)/$R$21</f>
        <v>604.2</v>
      </c>
      <c r="Q129" s="69"/>
      <c r="R129" s="59"/>
      <c r="S129" s="59"/>
    </row>
    <row r="130" customFormat="false" ht="12.75" hidden="false" customHeight="false" outlineLevel="0" collapsed="false">
      <c r="A130" s="198" t="n">
        <v>110</v>
      </c>
      <c r="B130" s="199" t="n">
        <v>103</v>
      </c>
      <c r="C130" s="199"/>
      <c r="D130" s="200" t="s">
        <v>419</v>
      </c>
      <c r="E130" s="201" t="n">
        <v>1987</v>
      </c>
      <c r="F130" s="201" t="n">
        <v>1</v>
      </c>
      <c r="G130" s="200" t="s">
        <v>485</v>
      </c>
      <c r="H130" s="202" t="s">
        <v>138</v>
      </c>
      <c r="I130" s="188" t="n">
        <v>0.0155671296296296</v>
      </c>
      <c r="J130" s="189" t="n">
        <v>115</v>
      </c>
      <c r="K130" s="203" t="n">
        <v>0.0291087962962963</v>
      </c>
      <c r="L130" s="204" t="n">
        <f aca="false">K130-$K$21</f>
        <v>0.0073287037037037</v>
      </c>
      <c r="M130" s="205" t="n">
        <f aca="false">P130/($K$22/$R$22)*800/60+$S$21</f>
        <v>341.954745709171</v>
      </c>
      <c r="N130" s="206"/>
      <c r="O130" s="207"/>
      <c r="P130" s="68" t="n">
        <f aca="false">(K130-$K$21)/$R$21</f>
        <v>633.2</v>
      </c>
      <c r="Q130" s="69"/>
      <c r="R130" s="59"/>
      <c r="S130" s="59"/>
    </row>
    <row r="131" customFormat="false" ht="13.5" hidden="false" customHeight="false" outlineLevel="0" collapsed="false">
      <c r="A131" s="72" t="n">
        <v>111</v>
      </c>
      <c r="B131" s="73" t="n">
        <v>43</v>
      </c>
      <c r="C131" s="73"/>
      <c r="D131" s="217" t="s">
        <v>486</v>
      </c>
      <c r="E131" s="218" t="n">
        <v>1985</v>
      </c>
      <c r="F131" s="218" t="s">
        <v>94</v>
      </c>
      <c r="G131" s="217" t="s">
        <v>80</v>
      </c>
      <c r="H131" s="219" t="s">
        <v>113</v>
      </c>
      <c r="I131" s="220" t="n">
        <v>0.0156828703703704</v>
      </c>
      <c r="J131" s="221" t="n">
        <v>116</v>
      </c>
      <c r="K131" s="222" t="n">
        <v>0.0300740740740741</v>
      </c>
      <c r="L131" s="90" t="n">
        <f aca="false">K131-$K$21</f>
        <v>0.00829398148148148</v>
      </c>
      <c r="M131" s="223" t="n">
        <f aca="false">P131/($K$22/$R$22)*800/60+$S$21</f>
        <v>377.081627882489</v>
      </c>
      <c r="N131" s="75"/>
      <c r="O131" s="149"/>
      <c r="P131" s="68" t="n">
        <f aca="false">(K131-$K$21)/$R$21</f>
        <v>716.6</v>
      </c>
      <c r="Q131" s="69"/>
      <c r="R131" s="59"/>
      <c r="S131" s="59"/>
    </row>
    <row r="133" customFormat="false" ht="13.5" hidden="false" customHeight="false" outlineLevel="0" collapsed="false">
      <c r="A133" s="155"/>
      <c r="B133" s="155"/>
      <c r="C133" s="80"/>
      <c r="D133" s="224"/>
      <c r="E133" s="80"/>
      <c r="F133" s="80"/>
      <c r="G133" s="80"/>
      <c r="H133" s="80"/>
      <c r="I133" s="80"/>
      <c r="J133" s="80"/>
      <c r="K133" s="158"/>
      <c r="L133" s="158"/>
      <c r="M133" s="80"/>
      <c r="N133" s="80"/>
      <c r="O133" s="158"/>
      <c r="Q133" s="69"/>
      <c r="R133" s="59"/>
      <c r="S133" s="59"/>
    </row>
    <row r="134" customFormat="false" ht="13.9" hidden="false" customHeight="true" outlineLevel="0" collapsed="false">
      <c r="A134" s="225" t="s">
        <v>189</v>
      </c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Q134" s="69"/>
      <c r="R134" s="59"/>
      <c r="S134" s="59"/>
    </row>
    <row r="135" customFormat="false" ht="12.75" hidden="false" customHeight="false" outlineLevel="0" collapsed="false">
      <c r="A135" s="226" t="n">
        <v>4</v>
      </c>
      <c r="B135" s="155" t="n">
        <v>77</v>
      </c>
      <c r="C135" s="80"/>
      <c r="D135" s="227" t="s">
        <v>299</v>
      </c>
      <c r="E135" s="227" t="n">
        <v>1984</v>
      </c>
      <c r="F135" s="47" t="s">
        <v>46</v>
      </c>
      <c r="G135" s="227" t="s">
        <v>256</v>
      </c>
      <c r="H135" s="227" t="s">
        <v>300</v>
      </c>
      <c r="I135" s="157" t="n">
        <v>0.0130787037037037</v>
      </c>
      <c r="J135" s="155" t="n">
        <v>63</v>
      </c>
      <c r="K135" s="158"/>
      <c r="L135" s="158"/>
      <c r="M135" s="80"/>
      <c r="N135" s="80"/>
      <c r="O135" s="228"/>
      <c r="P135" s="68"/>
      <c r="Q135" s="69"/>
      <c r="R135" s="59"/>
      <c r="S135" s="59"/>
    </row>
    <row r="136" customFormat="false" ht="12.75" hidden="false" customHeight="false" outlineLevel="0" collapsed="false">
      <c r="A136" s="226" t="n">
        <v>6</v>
      </c>
      <c r="B136" s="155" t="n">
        <v>108</v>
      </c>
      <c r="C136" s="80"/>
      <c r="D136" s="227" t="s">
        <v>267</v>
      </c>
      <c r="E136" s="227" t="n">
        <v>1972</v>
      </c>
      <c r="F136" s="47" t="s">
        <v>46</v>
      </c>
      <c r="G136" s="227" t="s">
        <v>52</v>
      </c>
      <c r="H136" s="227" t="s">
        <v>75</v>
      </c>
      <c r="I136" s="157" t="n">
        <v>0.0132291666666667</v>
      </c>
      <c r="J136" s="155" t="n">
        <v>73</v>
      </c>
      <c r="K136" s="158"/>
      <c r="L136" s="158"/>
      <c r="M136" s="80"/>
      <c r="N136" s="80" t="n">
        <v>100160</v>
      </c>
      <c r="O136" s="228"/>
      <c r="P136" s="68"/>
      <c r="Q136" s="69"/>
      <c r="R136" s="59"/>
      <c r="S136" s="59"/>
    </row>
    <row r="137" customFormat="false" ht="12.75" hidden="false" customHeight="false" outlineLevel="0" collapsed="false">
      <c r="A137" s="226" t="n">
        <v>1</v>
      </c>
      <c r="B137" s="155" t="n">
        <v>23</v>
      </c>
      <c r="C137" s="80"/>
      <c r="D137" s="227" t="s">
        <v>341</v>
      </c>
      <c r="E137" s="227" t="n">
        <v>1987</v>
      </c>
      <c r="F137" s="47" t="s">
        <v>94</v>
      </c>
      <c r="G137" s="227" t="s">
        <v>107</v>
      </c>
      <c r="H137" s="227" t="s">
        <v>247</v>
      </c>
      <c r="I137" s="157" t="n">
        <v>0.0135416666666667</v>
      </c>
      <c r="J137" s="155" t="n">
        <v>85</v>
      </c>
      <c r="K137" s="158"/>
      <c r="L137" s="158"/>
      <c r="M137" s="80"/>
      <c r="N137" s="80"/>
      <c r="O137" s="228"/>
      <c r="P137" s="68"/>
      <c r="Q137" s="69"/>
      <c r="R137" s="59"/>
      <c r="S137" s="59"/>
    </row>
    <row r="138" customFormat="false" ht="12.75" hidden="false" customHeight="false" outlineLevel="0" collapsed="false">
      <c r="A138" s="226" t="n">
        <v>5</v>
      </c>
      <c r="B138" s="155" t="n">
        <v>78</v>
      </c>
      <c r="C138" s="80"/>
      <c r="D138" s="227" t="s">
        <v>388</v>
      </c>
      <c r="E138" s="227" t="n">
        <v>1984</v>
      </c>
      <c r="F138" s="47" t="s">
        <v>94</v>
      </c>
      <c r="G138" s="227" t="s">
        <v>469</v>
      </c>
      <c r="H138" s="227" t="s">
        <v>392</v>
      </c>
      <c r="I138" s="157" t="n">
        <v>0.0139699074074074</v>
      </c>
      <c r="J138" s="155" t="n">
        <v>101</v>
      </c>
      <c r="K138" s="158"/>
      <c r="L138" s="158"/>
      <c r="M138" s="80"/>
      <c r="N138" s="80" t="n">
        <v>100556</v>
      </c>
      <c r="O138" s="228"/>
      <c r="P138" s="68"/>
      <c r="Q138" s="69"/>
      <c r="R138" s="59"/>
      <c r="S138" s="59"/>
    </row>
    <row r="139" customFormat="false" ht="12.75" hidden="false" customHeight="false" outlineLevel="0" collapsed="false">
      <c r="A139" s="226" t="n">
        <v>3</v>
      </c>
      <c r="B139" s="155" t="n">
        <v>59</v>
      </c>
      <c r="C139" s="80"/>
      <c r="D139" s="227" t="s">
        <v>379</v>
      </c>
      <c r="E139" s="227" t="n">
        <v>1972</v>
      </c>
      <c r="F139" s="47" t="s">
        <v>94</v>
      </c>
      <c r="G139" s="227" t="s">
        <v>80</v>
      </c>
      <c r="H139" s="227" t="s">
        <v>140</v>
      </c>
      <c r="I139" s="157" t="n">
        <v>0.0149305555555556</v>
      </c>
      <c r="J139" s="155" t="n">
        <v>112</v>
      </c>
      <c r="K139" s="158"/>
      <c r="L139" s="158"/>
      <c r="M139" s="80"/>
      <c r="N139" s="80"/>
      <c r="O139" s="228"/>
      <c r="Q139" s="69"/>
      <c r="R139" s="59"/>
      <c r="S139" s="59"/>
    </row>
    <row r="140" customFormat="false" ht="13.5" hidden="false" customHeight="false" outlineLevel="0" collapsed="false">
      <c r="A140" s="229" t="n">
        <v>2</v>
      </c>
      <c r="B140" s="230" t="n">
        <v>34</v>
      </c>
      <c r="C140" s="231"/>
      <c r="D140" s="232" t="s">
        <v>395</v>
      </c>
      <c r="E140" s="232" t="n">
        <v>1984</v>
      </c>
      <c r="F140" s="233" t="n">
        <v>1</v>
      </c>
      <c r="G140" s="232" t="s">
        <v>102</v>
      </c>
      <c r="H140" s="232" t="s">
        <v>72</v>
      </c>
      <c r="I140" s="234"/>
      <c r="J140" s="231"/>
      <c r="K140" s="235"/>
      <c r="L140" s="235"/>
      <c r="M140" s="231"/>
      <c r="N140" s="231"/>
      <c r="O140" s="236"/>
      <c r="Q140" s="69"/>
      <c r="R140" s="59"/>
      <c r="S140" s="59"/>
    </row>
    <row r="141" s="22" customFormat="true" ht="12.75" hidden="false" customHeight="false" outlineLevel="0" collapsed="false">
      <c r="A141" s="155"/>
      <c r="B141" s="155"/>
      <c r="C141" s="80"/>
      <c r="D141" s="227"/>
      <c r="E141" s="227"/>
      <c r="F141" s="47"/>
      <c r="G141" s="227"/>
      <c r="H141" s="227"/>
      <c r="I141" s="157"/>
      <c r="J141" s="80"/>
      <c r="K141" s="158"/>
      <c r="L141" s="158"/>
      <c r="M141" s="80"/>
      <c r="N141" s="80"/>
      <c r="O141" s="158"/>
      <c r="Q141" s="159"/>
      <c r="R141" s="160"/>
      <c r="S141" s="160"/>
    </row>
    <row r="142" s="22" customFormat="true" ht="12.75" hidden="false" customHeight="false" outlineLevel="0" collapsed="false">
      <c r="A142" s="155"/>
      <c r="B142" s="155"/>
      <c r="C142" s="80"/>
      <c r="D142" s="227"/>
      <c r="E142" s="227"/>
      <c r="F142" s="47"/>
      <c r="G142" s="227"/>
      <c r="H142" s="227"/>
      <c r="I142" s="157"/>
      <c r="J142" s="80"/>
      <c r="K142" s="158"/>
      <c r="L142" s="158"/>
      <c r="M142" s="80"/>
      <c r="N142" s="80"/>
      <c r="O142" s="158"/>
      <c r="Q142" s="159"/>
      <c r="R142" s="160"/>
      <c r="S142" s="160"/>
    </row>
    <row r="143" s="22" customFormat="true" ht="13.5" hidden="false" customHeight="false" outlineLevel="0" collapsed="false">
      <c r="A143" s="155"/>
      <c r="B143" s="155"/>
      <c r="C143" s="80"/>
      <c r="D143" s="227"/>
      <c r="E143" s="227"/>
      <c r="F143" s="47"/>
      <c r="G143" s="227"/>
      <c r="H143" s="227"/>
      <c r="I143" s="157"/>
      <c r="J143" s="80"/>
      <c r="K143" s="158"/>
      <c r="L143" s="158"/>
      <c r="M143" s="80"/>
      <c r="N143" s="80"/>
      <c r="O143" s="158"/>
      <c r="Q143" s="159"/>
      <c r="R143" s="160"/>
      <c r="S143" s="160"/>
    </row>
    <row r="144" s="22" customFormat="true" ht="13.9" hidden="false" customHeight="true" outlineLevel="0" collapsed="false">
      <c r="A144" s="225" t="s">
        <v>191</v>
      </c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Q144" s="159"/>
      <c r="R144" s="160"/>
      <c r="S144" s="160"/>
    </row>
    <row r="145" customFormat="false" ht="13.5" hidden="false" customHeight="true" outlineLevel="0" collapsed="false">
      <c r="A145" s="226" t="n">
        <v>1</v>
      </c>
      <c r="B145" s="155" t="n">
        <v>13</v>
      </c>
      <c r="C145" s="80"/>
      <c r="D145" s="227" t="s">
        <v>487</v>
      </c>
      <c r="E145" s="227" t="n">
        <v>1986</v>
      </c>
      <c r="F145" s="47" t="n">
        <v>1</v>
      </c>
      <c r="G145" s="227" t="s">
        <v>107</v>
      </c>
      <c r="H145" s="227" t="s">
        <v>361</v>
      </c>
      <c r="I145" s="80"/>
      <c r="J145" s="80"/>
      <c r="K145" s="158"/>
      <c r="L145" s="158"/>
      <c r="M145" s="80"/>
      <c r="N145" s="80"/>
      <c r="O145" s="237"/>
      <c r="Q145" s="69"/>
      <c r="R145" s="59"/>
      <c r="S145" s="59"/>
    </row>
    <row r="146" customFormat="false" ht="13.5" hidden="false" customHeight="true" outlineLevel="0" collapsed="false">
      <c r="A146" s="226" t="n">
        <v>2</v>
      </c>
      <c r="B146" s="155" t="n">
        <v>48</v>
      </c>
      <c r="C146" s="80"/>
      <c r="D146" s="227" t="s">
        <v>488</v>
      </c>
      <c r="E146" s="227" t="n">
        <v>1980</v>
      </c>
      <c r="F146" s="47" t="s">
        <v>94</v>
      </c>
      <c r="G146" s="238" t="s">
        <v>489</v>
      </c>
      <c r="H146" s="227"/>
      <c r="I146" s="80"/>
      <c r="J146" s="80"/>
      <c r="K146" s="158"/>
      <c r="L146" s="158"/>
      <c r="M146" s="80"/>
      <c r="N146" s="80"/>
      <c r="O146" s="237"/>
      <c r="Q146" s="69"/>
      <c r="R146" s="59"/>
      <c r="S146" s="59"/>
    </row>
    <row r="147" customFormat="false" ht="13.5" hidden="false" customHeight="true" outlineLevel="0" collapsed="false">
      <c r="A147" s="226" t="n">
        <v>3</v>
      </c>
      <c r="B147" s="155" t="n">
        <v>53</v>
      </c>
      <c r="C147" s="80"/>
      <c r="D147" s="227" t="s">
        <v>411</v>
      </c>
      <c r="E147" s="227" t="n">
        <v>1987</v>
      </c>
      <c r="F147" s="47" t="n">
        <v>1</v>
      </c>
      <c r="G147" s="227" t="s">
        <v>182</v>
      </c>
      <c r="H147" s="227" t="s">
        <v>119</v>
      </c>
      <c r="I147" s="80"/>
      <c r="J147" s="80"/>
      <c r="K147" s="158"/>
      <c r="L147" s="158"/>
      <c r="M147" s="80"/>
      <c r="N147" s="80"/>
      <c r="O147" s="237"/>
      <c r="Q147" s="69"/>
      <c r="R147" s="59"/>
      <c r="S147" s="59"/>
    </row>
    <row r="148" customFormat="false" ht="13.5" hidden="false" customHeight="true" outlineLevel="0" collapsed="false">
      <c r="A148" s="226" t="n">
        <v>4</v>
      </c>
      <c r="B148" s="155" t="n">
        <v>57</v>
      </c>
      <c r="C148" s="80"/>
      <c r="D148" s="227" t="s">
        <v>394</v>
      </c>
      <c r="E148" s="227" t="n">
        <v>1986</v>
      </c>
      <c r="F148" s="47"/>
      <c r="G148" s="227" t="s">
        <v>80</v>
      </c>
      <c r="H148" s="227"/>
      <c r="I148" s="80"/>
      <c r="J148" s="80"/>
      <c r="K148" s="158"/>
      <c r="L148" s="158"/>
      <c r="M148" s="80"/>
      <c r="N148" s="80"/>
      <c r="O148" s="237"/>
      <c r="Q148" s="69"/>
      <c r="R148" s="59"/>
      <c r="S148" s="59"/>
    </row>
    <row r="149" customFormat="false" ht="13.5" hidden="false" customHeight="true" outlineLevel="0" collapsed="false">
      <c r="A149" s="226" t="n">
        <v>5</v>
      </c>
      <c r="B149" s="155" t="n">
        <v>61</v>
      </c>
      <c r="C149" s="80"/>
      <c r="D149" s="227" t="s">
        <v>490</v>
      </c>
      <c r="E149" s="227" t="n">
        <v>1987</v>
      </c>
      <c r="F149" s="47" t="n">
        <v>1</v>
      </c>
      <c r="G149" s="227" t="s">
        <v>107</v>
      </c>
      <c r="H149" s="227" t="s">
        <v>361</v>
      </c>
      <c r="I149" s="80"/>
      <c r="J149" s="80"/>
      <c r="K149" s="158"/>
      <c r="L149" s="158"/>
      <c r="M149" s="80"/>
      <c r="N149" s="80"/>
      <c r="O149" s="237"/>
      <c r="Q149" s="69"/>
      <c r="R149" s="59"/>
      <c r="S149" s="59"/>
    </row>
    <row r="150" customFormat="false" ht="13.5" hidden="false" customHeight="true" outlineLevel="0" collapsed="false">
      <c r="A150" s="226" t="n">
        <v>6</v>
      </c>
      <c r="B150" s="155" t="n">
        <v>67</v>
      </c>
      <c r="C150" s="80"/>
      <c r="D150" s="227" t="s">
        <v>323</v>
      </c>
      <c r="E150" s="227" t="n">
        <v>1982</v>
      </c>
      <c r="F150" s="47" t="s">
        <v>94</v>
      </c>
      <c r="G150" s="227" t="s">
        <v>83</v>
      </c>
      <c r="H150" s="227" t="s">
        <v>295</v>
      </c>
      <c r="I150" s="80"/>
      <c r="J150" s="80"/>
      <c r="K150" s="158"/>
      <c r="L150" s="158"/>
      <c r="M150" s="80"/>
      <c r="N150" s="80" t="n">
        <v>100165</v>
      </c>
      <c r="O150" s="237"/>
      <c r="Q150" s="69"/>
      <c r="R150" s="59"/>
      <c r="S150" s="59"/>
    </row>
    <row r="151" customFormat="false" ht="13.5" hidden="false" customHeight="true" outlineLevel="0" collapsed="false">
      <c r="A151" s="226" t="n">
        <v>7</v>
      </c>
      <c r="B151" s="155" t="n">
        <v>71</v>
      </c>
      <c r="C151" s="80"/>
      <c r="D151" s="227" t="s">
        <v>433</v>
      </c>
      <c r="E151" s="227" t="n">
        <v>1984</v>
      </c>
      <c r="F151" s="47" t="s">
        <v>46</v>
      </c>
      <c r="G151" s="227" t="s">
        <v>80</v>
      </c>
      <c r="H151" s="227" t="s">
        <v>81</v>
      </c>
      <c r="I151" s="80"/>
      <c r="J151" s="80"/>
      <c r="K151" s="158"/>
      <c r="L151" s="158"/>
      <c r="M151" s="80"/>
      <c r="N151" s="80" t="n">
        <v>100316</v>
      </c>
      <c r="O151" s="237"/>
      <c r="Q151" s="69"/>
      <c r="R151" s="59"/>
      <c r="S151" s="59"/>
    </row>
    <row r="152" customFormat="false" ht="13.5" hidden="false" customHeight="true" outlineLevel="0" collapsed="false">
      <c r="A152" s="226" t="n">
        <v>8</v>
      </c>
      <c r="B152" s="155" t="n">
        <v>93</v>
      </c>
      <c r="C152" s="80"/>
      <c r="D152" s="227" t="s">
        <v>391</v>
      </c>
      <c r="E152" s="227" t="n">
        <v>1987</v>
      </c>
      <c r="F152" s="47" t="s">
        <v>94</v>
      </c>
      <c r="G152" s="227" t="s">
        <v>469</v>
      </c>
      <c r="H152" s="227" t="s">
        <v>392</v>
      </c>
      <c r="I152" s="80"/>
      <c r="J152" s="80"/>
      <c r="K152" s="158"/>
      <c r="L152" s="158"/>
      <c r="M152" s="80"/>
      <c r="N152" s="80"/>
      <c r="O152" s="237"/>
      <c r="Q152" s="69"/>
      <c r="R152" s="59"/>
      <c r="S152" s="59"/>
    </row>
    <row r="153" customFormat="false" ht="13.5" hidden="false" customHeight="true" outlineLevel="0" collapsed="false">
      <c r="A153" s="226" t="n">
        <v>9</v>
      </c>
      <c r="B153" s="155" t="n">
        <v>102</v>
      </c>
      <c r="C153" s="80"/>
      <c r="D153" s="227" t="s">
        <v>279</v>
      </c>
      <c r="E153" s="227" t="n">
        <v>1978</v>
      </c>
      <c r="F153" s="47" t="s">
        <v>46</v>
      </c>
      <c r="G153" s="227" t="s">
        <v>80</v>
      </c>
      <c r="H153" s="227" t="s">
        <v>75</v>
      </c>
      <c r="I153" s="80"/>
      <c r="J153" s="80"/>
      <c r="K153" s="158"/>
      <c r="L153" s="158"/>
      <c r="M153" s="80"/>
      <c r="N153" s="80" t="n">
        <v>100547</v>
      </c>
      <c r="O153" s="237"/>
      <c r="Q153" s="69"/>
      <c r="R153" s="59"/>
      <c r="S153" s="59"/>
    </row>
    <row r="154" customFormat="false" ht="13.5" hidden="false" customHeight="true" outlineLevel="0" collapsed="false">
      <c r="A154" s="229" t="n">
        <v>10</v>
      </c>
      <c r="B154" s="230" t="n">
        <v>126</v>
      </c>
      <c r="C154" s="231"/>
      <c r="D154" s="231"/>
      <c r="E154" s="231"/>
      <c r="F154" s="230"/>
      <c r="G154" s="232"/>
      <c r="H154" s="232"/>
      <c r="I154" s="231"/>
      <c r="J154" s="231"/>
      <c r="K154" s="235"/>
      <c r="L154" s="235"/>
      <c r="M154" s="231"/>
      <c r="N154" s="231"/>
      <c r="O154" s="239"/>
      <c r="Q154" s="69"/>
      <c r="R154" s="59"/>
      <c r="S154" s="59"/>
    </row>
    <row r="155" customFormat="false" ht="12.75" hidden="false" customHeight="false" outlineLevel="0" collapsed="false">
      <c r="S155" s="59"/>
    </row>
    <row r="156" customFormat="false" ht="12.75" hidden="false" customHeight="true" outlineLevel="0" collapsed="false">
      <c r="A156" s="19" t="s">
        <v>196</v>
      </c>
      <c r="B156" s="19"/>
      <c r="C156" s="19"/>
      <c r="D156" s="92" t="s">
        <v>197</v>
      </c>
      <c r="E156" s="19" t="s">
        <v>198</v>
      </c>
      <c r="F156" s="19"/>
      <c r="G156" s="19"/>
      <c r="H156" s="162" t="s">
        <v>199</v>
      </c>
      <c r="I156" s="162"/>
      <c r="J156" s="162"/>
      <c r="K156" s="162"/>
      <c r="L156" s="162"/>
      <c r="M156" s="162"/>
      <c r="N156" s="162"/>
      <c r="O156" s="162"/>
      <c r="R156" s="59"/>
    </row>
    <row r="157" customFormat="false" ht="13.15" hidden="false" customHeight="true" outlineLevel="0" collapsed="false">
      <c r="A157" s="19"/>
      <c r="B157" s="19"/>
      <c r="C157" s="19"/>
      <c r="D157" s="92"/>
      <c r="E157" s="19" t="s">
        <v>200</v>
      </c>
      <c r="F157" s="19"/>
      <c r="G157" s="92" t="s">
        <v>201</v>
      </c>
      <c r="H157" s="92" t="s">
        <v>202</v>
      </c>
      <c r="I157" s="92"/>
      <c r="J157" s="92"/>
      <c r="K157" s="19" t="s">
        <v>191</v>
      </c>
      <c r="L157" s="19"/>
      <c r="M157" s="19" t="s">
        <v>189</v>
      </c>
      <c r="N157" s="19"/>
      <c r="O157" s="19" t="s">
        <v>436</v>
      </c>
      <c r="R157" s="59"/>
    </row>
    <row r="158" customFormat="false" ht="12.75" hidden="false" customHeight="false" outlineLevel="0" collapsed="false">
      <c r="A158" s="19" t="s">
        <v>206</v>
      </c>
      <c r="B158" s="19"/>
      <c r="C158" s="19"/>
      <c r="D158" s="92" t="s">
        <v>207</v>
      </c>
      <c r="E158" s="19" t="n">
        <v>-9</v>
      </c>
      <c r="F158" s="19"/>
      <c r="G158" s="19" t="n">
        <v>-9</v>
      </c>
      <c r="H158" s="19" t="n">
        <v>111</v>
      </c>
      <c r="I158" s="19"/>
      <c r="J158" s="19"/>
      <c r="K158" s="19" t="n">
        <v>10</v>
      </c>
      <c r="L158" s="19"/>
      <c r="M158" s="19" t="n">
        <v>6</v>
      </c>
      <c r="N158" s="19"/>
      <c r="O158" s="19" t="n">
        <v>0</v>
      </c>
      <c r="R158" s="59"/>
    </row>
    <row r="159" customFormat="false" ht="12.75" hidden="false" customHeight="false" outlineLevel="0" collapsed="false">
      <c r="Q159" s="1"/>
      <c r="U159" s="59"/>
    </row>
    <row r="160" customFormat="false" ht="12.75" hidden="false" customHeight="false" outlineLevel="0" collapsed="false">
      <c r="Q160" s="1"/>
      <c r="U160" s="59"/>
    </row>
    <row r="161" customFormat="false" ht="12.75" hidden="false" customHeight="false" outlineLevel="0" collapsed="false">
      <c r="C161" s="100" t="s">
        <v>210</v>
      </c>
      <c r="D161" s="100"/>
      <c r="E161" s="100"/>
      <c r="F161" s="101"/>
      <c r="G161" s="102"/>
      <c r="K161" s="103" t="s">
        <v>211</v>
      </c>
      <c r="L161" s="103"/>
      <c r="M161" s="103"/>
      <c r="N161" s="103"/>
      <c r="Q161" s="1"/>
      <c r="U161" s="59"/>
    </row>
    <row r="162" customFormat="false" ht="12.75" hidden="false" customHeight="false" outlineLevel="0" collapsed="false">
      <c r="C162" s="23"/>
      <c r="D162" s="20"/>
      <c r="E162" s="240"/>
      <c r="F162" s="241"/>
      <c r="G162" s="102"/>
      <c r="K162" s="242"/>
      <c r="L162" s="119"/>
      <c r="M162" s="22"/>
      <c r="N162" s="24"/>
      <c r="U162" s="59"/>
    </row>
    <row r="163" customFormat="false" ht="12.75" hidden="false" customHeight="false" outlineLevel="0" collapsed="false">
      <c r="C163" s="23"/>
      <c r="D163" s="20"/>
      <c r="E163" s="240"/>
      <c r="F163" s="241"/>
      <c r="G163" s="102"/>
      <c r="K163" s="242"/>
      <c r="L163" s="119"/>
      <c r="M163" s="22"/>
      <c r="N163" s="24"/>
      <c r="U163" s="59"/>
    </row>
    <row r="164" customFormat="false" ht="12.75" hidden="false" customHeight="false" outlineLevel="0" collapsed="false">
      <c r="C164" s="107" t="s">
        <v>212</v>
      </c>
      <c r="D164" s="107"/>
      <c r="E164" s="107"/>
      <c r="F164" s="107"/>
      <c r="K164" s="107" t="s">
        <v>213</v>
      </c>
      <c r="L164" s="107"/>
      <c r="M164" s="107"/>
      <c r="N164" s="107"/>
      <c r="U164" s="59"/>
    </row>
    <row r="165" customFormat="false" ht="12.75" hidden="false" customHeight="false" outlineLevel="0" collapsed="false">
      <c r="U165" s="59"/>
    </row>
    <row r="166" customFormat="false" ht="12.75" hidden="false" customHeight="false" outlineLevel="0" collapsed="false">
      <c r="U166" s="59"/>
    </row>
  </sheetData>
  <mergeCells count="42">
    <mergeCell ref="F1:O1"/>
    <mergeCell ref="F2:O2"/>
    <mergeCell ref="F3:O3"/>
    <mergeCell ref="F4:O4"/>
    <mergeCell ref="F5:O5"/>
    <mergeCell ref="F6:O6"/>
    <mergeCell ref="F7:O7"/>
    <mergeCell ref="N8:O8"/>
    <mergeCell ref="A11:G11"/>
    <mergeCell ref="H11:O11"/>
    <mergeCell ref="M16:N16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K20"/>
    <mergeCell ref="L19:L20"/>
    <mergeCell ref="M19:M20"/>
    <mergeCell ref="N19:N20"/>
    <mergeCell ref="O19:O20"/>
    <mergeCell ref="A134:O134"/>
    <mergeCell ref="A144:O144"/>
    <mergeCell ref="A156:C157"/>
    <mergeCell ref="D156:D157"/>
    <mergeCell ref="E156:G156"/>
    <mergeCell ref="H156:O156"/>
    <mergeCell ref="E157:F157"/>
    <mergeCell ref="K157:L157"/>
    <mergeCell ref="M157:N157"/>
    <mergeCell ref="A158:C158"/>
    <mergeCell ref="E158:F158"/>
    <mergeCell ref="K158:L158"/>
    <mergeCell ref="M158:N158"/>
    <mergeCell ref="C161:E161"/>
    <mergeCell ref="K161:N161"/>
    <mergeCell ref="C164:F164"/>
    <mergeCell ref="K164:N1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Elena</cp:lastModifiedBy>
  <cp:lastPrinted>2004-11-15T14:08:34Z</cp:lastPrinted>
  <dcterms:modified xsi:type="dcterms:W3CDTF">2004-11-15T14:08:57Z</dcterms:modified>
  <cp:revision>0</cp:revision>
  <dc:subject/>
  <dc:title/>
</cp:coreProperties>
</file>