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ен.ЧР(кл.)" sheetId="1" state="visible" r:id="rId2"/>
    <sheet name="муж.ЧР(кл.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545">
  <si>
    <t xml:space="preserve">ФЕДЕРАЛЬНОЕ АГЕНТСТВО ПО ФИЗИЧЕСКОЙ КУЛЬТУРЕ И СПОРТУ</t>
  </si>
  <si>
    <t xml:space="preserve">ФЕДЕРАЦИЯ ЛЫЖНЫХ ГОНОК РОССИИ</t>
  </si>
  <si>
    <t xml:space="preserve">КОМИТЕТ ПО ФИЗИЧЕСКОЙ КУЛЬТУРЕ, СПОРТУ И ТУРИЗМУ МУРМАНСКОЙ ОБЛАСТИ</t>
  </si>
  <si>
    <t xml:space="preserve">ЧЕМПИОНАТ РОССИИ</t>
  </si>
  <si>
    <t xml:space="preserve">ЖЕНЩИНЫ</t>
  </si>
  <si>
    <t xml:space="preserve">10 км, стиль классический</t>
  </si>
  <si>
    <t xml:space="preserve">Индивидуальная гонка</t>
  </si>
  <si>
    <t xml:space="preserve">29.03.2006 г. </t>
  </si>
  <si>
    <t xml:space="preserve">Начало:</t>
  </si>
  <si>
    <t xml:space="preserve">10.00</t>
  </si>
  <si>
    <t xml:space="preserve">г. Мурманск</t>
  </si>
  <si>
    <t xml:space="preserve">Окончание:</t>
  </si>
  <si>
    <t xml:space="preserve">11.19</t>
  </si>
  <si>
    <t xml:space="preserve">Жюри</t>
  </si>
  <si>
    <t xml:space="preserve">Характеристика трасс</t>
  </si>
  <si>
    <t xml:space="preserve">Технический делегат</t>
  </si>
  <si>
    <t xml:space="preserve">Н.Щелканов</t>
  </si>
  <si>
    <t xml:space="preserve">С.-Петербург</t>
  </si>
  <si>
    <t xml:space="preserve">Дистанция:</t>
  </si>
  <si>
    <t xml:space="preserve"> 5 км женская + 5 км биатлон</t>
  </si>
  <si>
    <t xml:space="preserve">Ассистент ТД</t>
  </si>
  <si>
    <t xml:space="preserve">А.Кубеев</t>
  </si>
  <si>
    <t xml:space="preserve">Москва</t>
  </si>
  <si>
    <t xml:space="preserve">перепад высоты (HD):</t>
  </si>
  <si>
    <t xml:space="preserve">86,3 м</t>
  </si>
  <si>
    <t xml:space="preserve">Шеф соревнований</t>
  </si>
  <si>
    <t xml:space="preserve">Н.Шилов</t>
  </si>
  <si>
    <t xml:space="preserve">Мончегорск</t>
  </si>
  <si>
    <t xml:space="preserve">максимальный подъем (MC):</t>
  </si>
  <si>
    <t xml:space="preserve">56,3 м</t>
  </si>
  <si>
    <t xml:space="preserve">Шеф стадиона</t>
  </si>
  <si>
    <t xml:space="preserve">В.Шулятьев</t>
  </si>
  <si>
    <t xml:space="preserve">Мурманск</t>
  </si>
  <si>
    <t xml:space="preserve">сумма перепадов высот (ТС):</t>
  </si>
  <si>
    <t xml:space="preserve">324,7 м</t>
  </si>
  <si>
    <t xml:space="preserve">Шеф трасс</t>
  </si>
  <si>
    <t xml:space="preserve">В.Гридасов</t>
  </si>
  <si>
    <t xml:space="preserve">длина круга:</t>
  </si>
  <si>
    <t xml:space="preserve">10 км</t>
  </si>
  <si>
    <t xml:space="preserve">количество кругов:</t>
  </si>
  <si>
    <t xml:space="preserve">1 + 1</t>
  </si>
  <si>
    <t xml:space="preserve">Мес-</t>
  </si>
  <si>
    <t xml:space="preserve">Старт.</t>
  </si>
  <si>
    <t xml:space="preserve">FIS</t>
  </si>
  <si>
    <t xml:space="preserve">RUS</t>
  </si>
  <si>
    <t xml:space="preserve">Фамилия, имя</t>
  </si>
  <si>
    <t xml:space="preserve">Name</t>
  </si>
  <si>
    <t xml:space="preserve">Год рожд.</t>
  </si>
  <si>
    <t xml:space="preserve">Зва-е раз-д</t>
  </si>
  <si>
    <t xml:space="preserve">Территория, ФСО, спортклуб</t>
  </si>
  <si>
    <t xml:space="preserve">время</t>
  </si>
  <si>
    <t xml:space="preserve">Отрезок 5 км</t>
  </si>
  <si>
    <t xml:space="preserve">Результат</t>
  </si>
  <si>
    <t xml:space="preserve">Отставание</t>
  </si>
  <si>
    <t xml:space="preserve">Вып.</t>
  </si>
  <si>
    <t xml:space="preserve">Оч</t>
  </si>
  <si>
    <t xml:space="preserve">то</t>
  </si>
  <si>
    <t xml:space="preserve">номер</t>
  </si>
  <si>
    <t xml:space="preserve">код</t>
  </si>
  <si>
    <t xml:space="preserve">старта</t>
  </si>
  <si>
    <t xml:space="preserve">место</t>
  </si>
  <si>
    <t xml:space="preserve">от лидера</t>
  </si>
  <si>
    <t xml:space="preserve">раз-д</t>
  </si>
  <si>
    <t xml:space="preserve">ки</t>
  </si>
  <si>
    <t xml:space="preserve">пункты</t>
  </si>
  <si>
    <t xml:space="preserve">Сидько Алена</t>
  </si>
  <si>
    <t xml:space="preserve">SIDKO Alena </t>
  </si>
  <si>
    <t xml:space="preserve">мсмк</t>
  </si>
  <si>
    <t xml:space="preserve">Москва-Красноярский, Динамо</t>
  </si>
  <si>
    <t xml:space="preserve">Завьялова Ольга</t>
  </si>
  <si>
    <t xml:space="preserve">SAVIALOVA Olga </t>
  </si>
  <si>
    <t xml:space="preserve">змс</t>
  </si>
  <si>
    <t xml:space="preserve">Московская-Ярославская, Динамо</t>
  </si>
  <si>
    <t xml:space="preserve">Нагейкина Светлана</t>
  </si>
  <si>
    <t xml:space="preserve">NAGEJKINA Svetlana </t>
  </si>
  <si>
    <t xml:space="preserve">Ямбаева Татьяна</t>
  </si>
  <si>
    <t xml:space="preserve">JAMBAEVA Tatjana </t>
  </si>
  <si>
    <t xml:space="preserve">мс</t>
  </si>
  <si>
    <t xml:space="preserve">Ярославская-Самарская, Динамо</t>
  </si>
  <si>
    <t xml:space="preserve">Рочева-Москаленко Ольга</t>
  </si>
  <si>
    <t xml:space="preserve">ROTCHEVA Olga </t>
  </si>
  <si>
    <t xml:space="preserve">Республика Коми, Динамо</t>
  </si>
  <si>
    <t xml:space="preserve">Коростелева Наталья</t>
  </si>
  <si>
    <t xml:space="preserve">KOROSTELEVA Natalia </t>
  </si>
  <si>
    <t xml:space="preserve">Ярославская-Пермская, РА</t>
  </si>
  <si>
    <t xml:space="preserve">Казакул Анастасия</t>
  </si>
  <si>
    <t xml:space="preserve">KAZAKUL Anastasia </t>
  </si>
  <si>
    <t xml:space="preserve">Магаданская, Динамо</t>
  </si>
  <si>
    <t xml:space="preserve">Слепова Анна</t>
  </si>
  <si>
    <t xml:space="preserve">SLEPOVA Anna </t>
  </si>
  <si>
    <t xml:space="preserve">ХМАО, Динамо</t>
  </si>
  <si>
    <t xml:space="preserve">Калугина Елена</t>
  </si>
  <si>
    <t xml:space="preserve">KALUGINA Elena </t>
  </si>
  <si>
    <t xml:space="preserve">Кировская, Динамо</t>
  </si>
  <si>
    <t xml:space="preserve">Иванова Юлия</t>
  </si>
  <si>
    <t xml:space="preserve">IVANOVA Julia </t>
  </si>
  <si>
    <t xml:space="preserve">Ярославская-Коми, РА</t>
  </si>
  <si>
    <t xml:space="preserve">Колесниченко Юлия</t>
  </si>
  <si>
    <t xml:space="preserve">KOLESNITCHENKO Joulia </t>
  </si>
  <si>
    <t xml:space="preserve">кмс</t>
  </si>
  <si>
    <t xml:space="preserve">Омская</t>
  </si>
  <si>
    <t xml:space="preserve">Санникова Елена</t>
  </si>
  <si>
    <t xml:space="preserve">Беларусь</t>
  </si>
  <si>
    <t xml:space="preserve">Васильева Лилия</t>
  </si>
  <si>
    <t xml:space="preserve">VASILIEVA Lilia </t>
  </si>
  <si>
    <t xml:space="preserve">Красноярский край, Динамо</t>
  </si>
  <si>
    <t xml:space="preserve">Тягай Ольга</t>
  </si>
  <si>
    <t xml:space="preserve">TIAGAI Olga </t>
  </si>
  <si>
    <t xml:space="preserve">Плоцкая Елена</t>
  </si>
  <si>
    <t xml:space="preserve">PLOTSKAJA Elena </t>
  </si>
  <si>
    <t xml:space="preserve">Москва-Свердловская, Динамо</t>
  </si>
  <si>
    <t xml:space="preserve">Нутрихина Ольга</t>
  </si>
  <si>
    <t xml:space="preserve">NUTRIKHINA Olga </t>
  </si>
  <si>
    <t xml:space="preserve">Зятикова Вера</t>
  </si>
  <si>
    <t xml:space="preserve">ZJATIKOVA Vera </t>
  </si>
  <si>
    <t xml:space="preserve">Кемеровская</t>
  </si>
  <si>
    <t xml:space="preserve">Оршак Наталья</t>
  </si>
  <si>
    <t xml:space="preserve">ORSHAK Natalya </t>
  </si>
  <si>
    <t xml:space="preserve">Оренбургская</t>
  </si>
  <si>
    <t xml:space="preserve">Новикова Валентина</t>
  </si>
  <si>
    <t xml:space="preserve">NOVIKOVA Valentina </t>
  </si>
  <si>
    <t xml:space="preserve">ХМАО-Ярославская, Динамо</t>
  </si>
  <si>
    <t xml:space="preserve">Старовойтова Евгения</t>
  </si>
  <si>
    <t xml:space="preserve">STAROVOITOVA Evgenja </t>
  </si>
  <si>
    <t xml:space="preserve">Шеденко Татьяна</t>
  </si>
  <si>
    <t xml:space="preserve">Казахстан</t>
  </si>
  <si>
    <t xml:space="preserve">Зернова Наталья</t>
  </si>
  <si>
    <t xml:space="preserve">ZERNOVA Natalia </t>
  </si>
  <si>
    <t xml:space="preserve">Московская, Динамо</t>
  </si>
  <si>
    <t xml:space="preserve">Бурухина Елена</t>
  </si>
  <si>
    <t xml:space="preserve">BURUKHINA Elena </t>
  </si>
  <si>
    <t xml:space="preserve">Шабловская Людмила</t>
  </si>
  <si>
    <t xml:space="preserve">Зятикова Наталья</t>
  </si>
  <si>
    <t xml:space="preserve">ZJATIKOVA Natalya </t>
  </si>
  <si>
    <t xml:space="preserve">Михайлова Ольга</t>
  </si>
  <si>
    <t xml:space="preserve">MIHAILOVA Olga </t>
  </si>
  <si>
    <t xml:space="preserve">Тверская, РА</t>
  </si>
  <si>
    <t xml:space="preserve">Чекалева Юлия</t>
  </si>
  <si>
    <t xml:space="preserve">TCHEKALEVA Ioulia </t>
  </si>
  <si>
    <t xml:space="preserve">Вологодская, Динамо</t>
  </si>
  <si>
    <t xml:space="preserve">Ускова Елена</t>
  </si>
  <si>
    <t xml:space="preserve">USKOVA Elena </t>
  </si>
  <si>
    <t xml:space="preserve">Кировская обл.</t>
  </si>
  <si>
    <t xml:space="preserve">Тимофеева Вероника</t>
  </si>
  <si>
    <t xml:space="preserve">TIMOFEEVA Veronika </t>
  </si>
  <si>
    <t xml:space="preserve">Московская</t>
  </si>
  <si>
    <t xml:space="preserve">Иксанова Алия</t>
  </si>
  <si>
    <t xml:space="preserve">IKSANOVA Alija </t>
  </si>
  <si>
    <t xml:space="preserve">Республика Татарстан, Динамо</t>
  </si>
  <si>
    <t xml:space="preserve">Румянцева Ольга</t>
  </si>
  <si>
    <t xml:space="preserve">RUMIANTSEVA Olga </t>
  </si>
  <si>
    <t xml:space="preserve">Негуца Анастасия</t>
  </si>
  <si>
    <t xml:space="preserve">NEGUTSA Anastasija </t>
  </si>
  <si>
    <t xml:space="preserve">Новикова Наталья</t>
  </si>
  <si>
    <t xml:space="preserve">NOVIKOVA Natalia </t>
  </si>
  <si>
    <t xml:space="preserve">Санкт-Петербург, РА</t>
  </si>
  <si>
    <t xml:space="preserve">Виноградова Алла</t>
  </si>
  <si>
    <t xml:space="preserve">VINOGRADOVA Alla </t>
  </si>
  <si>
    <t xml:space="preserve">Тверская, Динамо</t>
  </si>
  <si>
    <t xml:space="preserve">Косорыгина Татьяна</t>
  </si>
  <si>
    <t xml:space="preserve">Кузнецова Татьяна</t>
  </si>
  <si>
    <t xml:space="preserve">KUZNETSOVA Tatjana </t>
  </si>
  <si>
    <t xml:space="preserve">Тверская</t>
  </si>
  <si>
    <t xml:space="preserve">Нестеренко Лада</t>
  </si>
  <si>
    <t xml:space="preserve">Украина</t>
  </si>
  <si>
    <t xml:space="preserve">Плюснина Ирина</t>
  </si>
  <si>
    <t xml:space="preserve">PLIUSNINA Irina </t>
  </si>
  <si>
    <t xml:space="preserve">Пермская, Динамо</t>
  </si>
  <si>
    <t xml:space="preserve">Хватова Ирина</t>
  </si>
  <si>
    <t xml:space="preserve">HVATOVA Irina </t>
  </si>
  <si>
    <t xml:space="preserve">Вологодская</t>
  </si>
  <si>
    <t xml:space="preserve">Леменчук Юлия</t>
  </si>
  <si>
    <t xml:space="preserve">LEMENTCHOUK Julia </t>
  </si>
  <si>
    <t xml:space="preserve">Иксанова Лилия</t>
  </si>
  <si>
    <t xml:space="preserve">IKSANOVA Lilia </t>
  </si>
  <si>
    <t xml:space="preserve">Милькова Ольга</t>
  </si>
  <si>
    <t xml:space="preserve">MILKOVA Olga </t>
  </si>
  <si>
    <t xml:space="preserve">Шайдурова Лариса</t>
  </si>
  <si>
    <t xml:space="preserve">SHAIDUROVA Larissa </t>
  </si>
  <si>
    <t xml:space="preserve">Пермская</t>
  </si>
  <si>
    <t xml:space="preserve">Овчинникова Светлана</t>
  </si>
  <si>
    <t xml:space="preserve">OVCHINNIKOVA Svetlana </t>
  </si>
  <si>
    <t xml:space="preserve">Ярославская, РА</t>
  </si>
  <si>
    <t xml:space="preserve">Медведева Евгения</t>
  </si>
  <si>
    <t xml:space="preserve">MEDVEDEVA Evgenia </t>
  </si>
  <si>
    <t xml:space="preserve">Ярославская, Динамо</t>
  </si>
  <si>
    <t xml:space="preserve">Шиловская Анна</t>
  </si>
  <si>
    <t xml:space="preserve">SHILOVSKAYA Anna </t>
  </si>
  <si>
    <t xml:space="preserve">Мурманская</t>
  </si>
  <si>
    <t xml:space="preserve">Зубенко Светлана</t>
  </si>
  <si>
    <t xml:space="preserve">ZUBENKO Svetlana </t>
  </si>
  <si>
    <t xml:space="preserve">Воронежская, Динамо</t>
  </si>
  <si>
    <t xml:space="preserve">Белая Анна</t>
  </si>
  <si>
    <t xml:space="preserve">BELAJA Anna </t>
  </si>
  <si>
    <t xml:space="preserve">Мелина Виктория</t>
  </si>
  <si>
    <t xml:space="preserve">MELINA Viktoria </t>
  </si>
  <si>
    <t xml:space="preserve">Деменева Надежда</t>
  </si>
  <si>
    <t xml:space="preserve">DEMENEVA Nadezhda </t>
  </si>
  <si>
    <t xml:space="preserve">Свердловская, Динамо</t>
  </si>
  <si>
    <t xml:space="preserve">Новоселова Ольга</t>
  </si>
  <si>
    <t xml:space="preserve">NOVOSELOVA Olga </t>
  </si>
  <si>
    <t xml:space="preserve">Самарская</t>
  </si>
  <si>
    <t xml:space="preserve">Агеева Ольга</t>
  </si>
  <si>
    <t xml:space="preserve">AGEEVA Olga </t>
  </si>
  <si>
    <t xml:space="preserve">Бокова Галина</t>
  </si>
  <si>
    <t xml:space="preserve">--- </t>
  </si>
  <si>
    <t xml:space="preserve">Чуйкова Екатерина</t>
  </si>
  <si>
    <t xml:space="preserve">CHUIKOVA Ekaterina </t>
  </si>
  <si>
    <t xml:space="preserve">Лисогор Марина</t>
  </si>
  <si>
    <t xml:space="preserve">Антипова Марина</t>
  </si>
  <si>
    <t xml:space="preserve">ANTIPOVA Marina </t>
  </si>
  <si>
    <t xml:space="preserve">Ленинградская</t>
  </si>
  <si>
    <t xml:space="preserve">Рысина Нина</t>
  </si>
  <si>
    <t xml:space="preserve">RYUSINA Nina </t>
  </si>
  <si>
    <t xml:space="preserve">Московская-Псковская.</t>
  </si>
  <si>
    <t xml:space="preserve">Грахова Анна</t>
  </si>
  <si>
    <t xml:space="preserve">GRAHOVA Anna </t>
  </si>
  <si>
    <t xml:space="preserve">Григоренко Катерина</t>
  </si>
  <si>
    <t xml:space="preserve">Лосева Мария</t>
  </si>
  <si>
    <t xml:space="preserve">Шейгас Татьяна</t>
  </si>
  <si>
    <t xml:space="preserve">SHEJGAS Tatyana </t>
  </si>
  <si>
    <t xml:space="preserve">Тарасова Елена</t>
  </si>
  <si>
    <t xml:space="preserve">Тульская</t>
  </si>
  <si>
    <t xml:space="preserve">Решеткова Ольга</t>
  </si>
  <si>
    <t xml:space="preserve">Кыргызстан</t>
  </si>
  <si>
    <t xml:space="preserve">Коровина Марина</t>
  </si>
  <si>
    <t xml:space="preserve">KOROVINA Marina </t>
  </si>
  <si>
    <t xml:space="preserve">Свердловская, РА</t>
  </si>
  <si>
    <t xml:space="preserve">Литовченко Анна</t>
  </si>
  <si>
    <t xml:space="preserve">LITOVCHENKO Anna </t>
  </si>
  <si>
    <t xml:space="preserve">Саратовская</t>
  </si>
  <si>
    <t xml:space="preserve">Анцибор Марина</t>
  </si>
  <si>
    <t xml:space="preserve">Крючкова Марина</t>
  </si>
  <si>
    <t xml:space="preserve">KRIUCHKOVA Marina </t>
  </si>
  <si>
    <t xml:space="preserve">Новосибирская, Динамо</t>
  </si>
  <si>
    <t xml:space="preserve">Иващенко Наталья</t>
  </si>
  <si>
    <t xml:space="preserve">IVASCHENKO Natalia </t>
  </si>
  <si>
    <t xml:space="preserve">Красноярский край</t>
  </si>
  <si>
    <t xml:space="preserve">Трухина Марина</t>
  </si>
  <si>
    <t xml:space="preserve">TRUHINA Marina </t>
  </si>
  <si>
    <t xml:space="preserve">Гарафутдинова Чулпан</t>
  </si>
  <si>
    <t xml:space="preserve">Республика Марий Эл</t>
  </si>
  <si>
    <t xml:space="preserve">Михайлова Анастасия</t>
  </si>
  <si>
    <t xml:space="preserve">MIHAILOVA Anastasia </t>
  </si>
  <si>
    <t xml:space="preserve">Шамрай Светлана</t>
  </si>
  <si>
    <t xml:space="preserve">SHAMRAI Svetlana </t>
  </si>
  <si>
    <t xml:space="preserve">Нафранович Ирина</t>
  </si>
  <si>
    <t xml:space="preserve">Батурина Галина</t>
  </si>
  <si>
    <t xml:space="preserve">BATURINA Galina </t>
  </si>
  <si>
    <t xml:space="preserve">Лаврикова Евгения</t>
  </si>
  <si>
    <t xml:space="preserve">LAVRIKOVA Evgenia </t>
  </si>
  <si>
    <t xml:space="preserve">Ленинградская, РА</t>
  </si>
  <si>
    <t xml:space="preserve">Фадеева Татьяна</t>
  </si>
  <si>
    <t xml:space="preserve">FADEEVA Tatjana </t>
  </si>
  <si>
    <t xml:space="preserve">Республика Карелия, Динамо</t>
  </si>
  <si>
    <t xml:space="preserve">Лукина Юлия</t>
  </si>
  <si>
    <t xml:space="preserve">LUKINA Julija </t>
  </si>
  <si>
    <t xml:space="preserve">Смоликова Анна</t>
  </si>
  <si>
    <t xml:space="preserve">SMOLIKOVA Anna </t>
  </si>
  <si>
    <t xml:space="preserve">Налдеева Екатерина</t>
  </si>
  <si>
    <t xml:space="preserve">NALDEEVA Ekaterina </t>
  </si>
  <si>
    <t xml:space="preserve">Московская, РА</t>
  </si>
  <si>
    <t xml:space="preserve">Ромашина Вероника</t>
  </si>
  <si>
    <t xml:space="preserve">ROMASHINA Veronika </t>
  </si>
  <si>
    <t xml:space="preserve">Кондрашкина Яна</t>
  </si>
  <si>
    <t xml:space="preserve">KONDRASHINA Jana </t>
  </si>
  <si>
    <t xml:space="preserve">-</t>
  </si>
  <si>
    <t xml:space="preserve">Доценко Анастасия</t>
  </si>
  <si>
    <t xml:space="preserve">DOTSENKO Anastasia </t>
  </si>
  <si>
    <t xml:space="preserve">Плаксина Елена</t>
  </si>
  <si>
    <t xml:space="preserve">Сиразетдинова Лейсан</t>
  </si>
  <si>
    <t xml:space="preserve">SIRAZETDINOVA Leisan </t>
  </si>
  <si>
    <t xml:space="preserve">Республика Татарстан</t>
  </si>
  <si>
    <t xml:space="preserve">Шестак Валентина</t>
  </si>
  <si>
    <t xml:space="preserve">Мауль Ирина</t>
  </si>
  <si>
    <t xml:space="preserve">MAUL Irina </t>
  </si>
  <si>
    <t xml:space="preserve">Замятина Юлия</t>
  </si>
  <si>
    <t xml:space="preserve">Не закончили дистанцию</t>
  </si>
  <si>
    <t xml:space="preserve">Не стартовали</t>
  </si>
  <si>
    <t xml:space="preserve">Тихонова Юлия</t>
  </si>
  <si>
    <t xml:space="preserve">TIKHONOVA Julia </t>
  </si>
  <si>
    <t xml:space="preserve">Кравцова Евгения</t>
  </si>
  <si>
    <t xml:space="preserve">KRAVTSOVA Eugenia </t>
  </si>
  <si>
    <t xml:space="preserve">Ильина Наталья</t>
  </si>
  <si>
    <t xml:space="preserve">ILJINA Natalja </t>
  </si>
  <si>
    <t xml:space="preserve">Дисквалифицированы</t>
  </si>
  <si>
    <t xml:space="preserve">погодные условия</t>
  </si>
  <si>
    <t xml:space="preserve">Состояние лыжни</t>
  </si>
  <si>
    <t xml:space="preserve">Температура</t>
  </si>
  <si>
    <t xml:space="preserve">Участники</t>
  </si>
  <si>
    <t xml:space="preserve">воздуха</t>
  </si>
  <si>
    <t xml:space="preserve">снега</t>
  </si>
  <si>
    <t xml:space="preserve">       стартовали            зак.дистанцию</t>
  </si>
  <si>
    <t xml:space="preserve">не зак.дистан.</t>
  </si>
  <si>
    <t xml:space="preserve">не стартовали</t>
  </si>
  <si>
    <t xml:space="preserve">дисквалиф.</t>
  </si>
  <si>
    <t xml:space="preserve">облачно, снег</t>
  </si>
  <si>
    <t xml:space="preserve">удовлетворительное</t>
  </si>
  <si>
    <t xml:space="preserve">-7,5"</t>
  </si>
  <si>
    <t xml:space="preserve"> -6"</t>
  </si>
  <si>
    <t xml:space="preserve">            87                            87    </t>
  </si>
  <si>
    <t xml:space="preserve">Главный секретарь</t>
  </si>
  <si>
    <t xml:space="preserve">Н.Щелканов, С.-Петербург</t>
  </si>
  <si>
    <t xml:space="preserve">Л.Косорыгина, Мурманск</t>
  </si>
  <si>
    <t xml:space="preserve">МУЖЧИНЫ</t>
  </si>
  <si>
    <t xml:space="preserve">15 км, стиль классический</t>
  </si>
  <si>
    <t xml:space="preserve">11.30</t>
  </si>
  <si>
    <t xml:space="preserve">13.09</t>
  </si>
  <si>
    <t xml:space="preserve">дистанция:</t>
  </si>
  <si>
    <t xml:space="preserve">487,0 м</t>
  </si>
  <si>
    <t xml:space="preserve">15 км</t>
  </si>
  <si>
    <t xml:space="preserve">1 + 2</t>
  </si>
  <si>
    <t xml:space="preserve">Кузнецов Александр</t>
  </si>
  <si>
    <t xml:space="preserve">KUZNETSOV Alexander </t>
  </si>
  <si>
    <t xml:space="preserve">Новиков Сергей</t>
  </si>
  <si>
    <t xml:space="preserve">NOVIKOV Serguei </t>
  </si>
  <si>
    <t xml:space="preserve">Нутрихин Андрей</t>
  </si>
  <si>
    <t xml:space="preserve">NOUTRIKHINE Andrei </t>
  </si>
  <si>
    <t xml:space="preserve">Вылегжанин Максим</t>
  </si>
  <si>
    <t xml:space="preserve">VYLEGZHANIN Maxim </t>
  </si>
  <si>
    <t xml:space="preserve">Республика Удмуртия, Динамо</t>
  </si>
  <si>
    <t xml:space="preserve">Егошин Дмитрий</t>
  </si>
  <si>
    <t xml:space="preserve">EGOSHIN Dmitriy </t>
  </si>
  <si>
    <t xml:space="preserve">Лукьянов Евгений</t>
  </si>
  <si>
    <t xml:space="preserve">LUKJANOV Evgeni </t>
  </si>
  <si>
    <t xml:space="preserve">Гельманов Андрей</t>
  </si>
  <si>
    <t xml:space="preserve">GELIJMANOV Andrej </t>
  </si>
  <si>
    <t xml:space="preserve">Алтайский край, Динамо</t>
  </si>
  <si>
    <t xml:space="preserve">Морилов Николай</t>
  </si>
  <si>
    <t xml:space="preserve">MORILOV Nikolay </t>
  </si>
  <si>
    <t xml:space="preserve">Ярославская,  РА</t>
  </si>
  <si>
    <t xml:space="preserve">Токарев Владимир</t>
  </si>
  <si>
    <t xml:space="preserve">TOKAREV Vladimir </t>
  </si>
  <si>
    <t xml:space="preserve">Тюменская, Динамо</t>
  </si>
  <si>
    <t xml:space="preserve">Булгаков Максим</t>
  </si>
  <si>
    <t xml:space="preserve">BULGAKOV Maxim </t>
  </si>
  <si>
    <t xml:space="preserve">ХМАО-Иркутская, Динамо</t>
  </si>
  <si>
    <t xml:space="preserve">Черноусов Илья</t>
  </si>
  <si>
    <t xml:space="preserve">CHERNOUSOV Ilia </t>
  </si>
  <si>
    <t xml:space="preserve">Новосибирская, РА</t>
  </si>
  <si>
    <t xml:space="preserve">Мирончиков Роман</t>
  </si>
  <si>
    <t xml:space="preserve">MIRONCHIKOV Roman </t>
  </si>
  <si>
    <t xml:space="preserve">Волженцев Станислав</t>
  </si>
  <si>
    <t xml:space="preserve">VOLZHENTSEV Stanislav </t>
  </si>
  <si>
    <t xml:space="preserve">Республика Коми</t>
  </si>
  <si>
    <t xml:space="preserve">Сорин Егор</t>
  </si>
  <si>
    <t xml:space="preserve">SORIN Egor </t>
  </si>
  <si>
    <t xml:space="preserve">Москва, Динамо</t>
  </si>
  <si>
    <t xml:space="preserve">Плюснин Алексей</t>
  </si>
  <si>
    <t xml:space="preserve">PLIUSNIN Alexej </t>
  </si>
  <si>
    <t xml:space="preserve">Ширяев Сергей</t>
  </si>
  <si>
    <t xml:space="preserve">SHIRIAEV Sergej </t>
  </si>
  <si>
    <t xml:space="preserve">Москва-Нижегородская, Динамо</t>
  </si>
  <si>
    <t xml:space="preserve">Артеев Иван</t>
  </si>
  <si>
    <t xml:space="preserve">ARTEEV Ivan </t>
  </si>
  <si>
    <t xml:space="preserve">Ревин Виктор</t>
  </si>
  <si>
    <t xml:space="preserve">REVIN Victor </t>
  </si>
  <si>
    <t xml:space="preserve">Москва- Респ.Башкортостан, Динамо</t>
  </si>
  <si>
    <t xml:space="preserve">Рочев Василий</t>
  </si>
  <si>
    <t xml:space="preserve">ROTCHEV Vassili </t>
  </si>
  <si>
    <t xml:space="preserve">Чванов Дмитрий</t>
  </si>
  <si>
    <t xml:space="preserve">CHVANOV Dmitriy </t>
  </si>
  <si>
    <t xml:space="preserve">Тишкин Дмитрий</t>
  </si>
  <si>
    <t xml:space="preserve">TICHKINE Dmitri </t>
  </si>
  <si>
    <t xml:space="preserve">Гельманов Артем</t>
  </si>
  <si>
    <t xml:space="preserve">GELJMANOV Artem </t>
  </si>
  <si>
    <t xml:space="preserve">Косинцев Евгений</t>
  </si>
  <si>
    <t xml:space="preserve">KOSINTSEV Evgenij </t>
  </si>
  <si>
    <t xml:space="preserve">Тарасов Федор</t>
  </si>
  <si>
    <t xml:space="preserve">TARASOV Fedor </t>
  </si>
  <si>
    <t xml:space="preserve">Омская, Динамо</t>
  </si>
  <si>
    <t xml:space="preserve">Нехаев Василий</t>
  </si>
  <si>
    <t xml:space="preserve">NEHAEV Vasiliy </t>
  </si>
  <si>
    <t xml:space="preserve">Вилисов Владимир</t>
  </si>
  <si>
    <t xml:space="preserve">VILISSOV Vladimir </t>
  </si>
  <si>
    <t xml:space="preserve">Кемеровская-Новосибирская, РА</t>
  </si>
  <si>
    <t xml:space="preserve">Рочев Анатолий</t>
  </si>
  <si>
    <t xml:space="preserve">ROCHEV Anatolij </t>
  </si>
  <si>
    <t xml:space="preserve">Турышев Сергей</t>
  </si>
  <si>
    <t xml:space="preserve">TURYCHEV Sergey </t>
  </si>
  <si>
    <t xml:space="preserve">Ленский Владимир</t>
  </si>
  <si>
    <t xml:space="preserve">LENSKI Vladimir </t>
  </si>
  <si>
    <t xml:space="preserve">Мильков Андрей</t>
  </si>
  <si>
    <t xml:space="preserve">MILKOV Andrej </t>
  </si>
  <si>
    <t xml:space="preserve">Архипкин Павел</t>
  </si>
  <si>
    <t xml:space="preserve">ARHIPKIN Pavel </t>
  </si>
  <si>
    <t xml:space="preserve">Крюков Никита</t>
  </si>
  <si>
    <t xml:space="preserve">KRIUKOV Nikita </t>
  </si>
  <si>
    <t xml:space="preserve">Тропников Алексей</t>
  </si>
  <si>
    <t xml:space="preserve">TROPNIKOV Aleksej </t>
  </si>
  <si>
    <t xml:space="preserve">Шлюндиков Андрей</t>
  </si>
  <si>
    <t xml:space="preserve">SCHLYUNDIKOV Andrey </t>
  </si>
  <si>
    <t xml:space="preserve">Завьялов Александр</t>
  </si>
  <si>
    <t xml:space="preserve">ZAVJALOV Aleksander </t>
  </si>
  <si>
    <t xml:space="preserve">Заикин Александр</t>
  </si>
  <si>
    <t xml:space="preserve">ZAIKIN Alexander </t>
  </si>
  <si>
    <t xml:space="preserve">Зубрилин Игорь</t>
  </si>
  <si>
    <t xml:space="preserve">ZUBRILIN Igor </t>
  </si>
  <si>
    <t xml:space="preserve">Главатских Константин</t>
  </si>
  <si>
    <t xml:space="preserve">GLAVATSKIKH Konsta... </t>
  </si>
  <si>
    <t xml:space="preserve">Смолянин Андрей</t>
  </si>
  <si>
    <t xml:space="preserve">SMOLIANIN Andrey </t>
  </si>
  <si>
    <t xml:space="preserve">Новосибирская</t>
  </si>
  <si>
    <t xml:space="preserve">Белов Евгений</t>
  </si>
  <si>
    <t xml:space="preserve">BELOV Eugueni </t>
  </si>
  <si>
    <t xml:space="preserve">Лавлов Дмитрий</t>
  </si>
  <si>
    <t xml:space="preserve">LAVLOV Dmitry </t>
  </si>
  <si>
    <t xml:space="preserve">Самарская, Динамо</t>
  </si>
  <si>
    <t xml:space="preserve">Хохряков Николай</t>
  </si>
  <si>
    <t xml:space="preserve">KHOKHRYAKOV Nikolay </t>
  </si>
  <si>
    <t xml:space="preserve">Машков Илья</t>
  </si>
  <si>
    <t xml:space="preserve">MASHKOV Ilya </t>
  </si>
  <si>
    <t xml:space="preserve">Москва, РА</t>
  </si>
  <si>
    <t xml:space="preserve">Поздеев Евгений</t>
  </si>
  <si>
    <t xml:space="preserve">POZDEEV Eugeny </t>
  </si>
  <si>
    <t xml:space="preserve">Болотов Николай</t>
  </si>
  <si>
    <t xml:space="preserve">BOLOTOV Nikolay </t>
  </si>
  <si>
    <t xml:space="preserve">Андреев Павел</t>
  </si>
  <si>
    <t xml:space="preserve">ANDREEV Pavel </t>
  </si>
  <si>
    <t xml:space="preserve">Никон Геннадий</t>
  </si>
  <si>
    <t xml:space="preserve">Осинкин Дмитрий</t>
  </si>
  <si>
    <t xml:space="preserve">OSSINKINE Dmitri </t>
  </si>
  <si>
    <t xml:space="preserve">Оренбургская, РА</t>
  </si>
  <si>
    <t xml:space="preserve">Жмурко Артем</t>
  </si>
  <si>
    <t xml:space="preserve">ZHMURKO Artem </t>
  </si>
  <si>
    <t xml:space="preserve">Иванов Алексей</t>
  </si>
  <si>
    <t xml:space="preserve">Виноградов Леонид</t>
  </si>
  <si>
    <t xml:space="preserve">Удмуртская Республика</t>
  </si>
  <si>
    <t xml:space="preserve">Шишов Максим</t>
  </si>
  <si>
    <t xml:space="preserve">SHISHOV Maxim </t>
  </si>
  <si>
    <t xml:space="preserve">Иванов Евгений</t>
  </si>
  <si>
    <t xml:space="preserve">IVANOV Evgenij </t>
  </si>
  <si>
    <t xml:space="preserve">Пикалов Илья</t>
  </si>
  <si>
    <t xml:space="preserve">PIKALOV Ilja </t>
  </si>
  <si>
    <t xml:space="preserve">Хасанов Андрей</t>
  </si>
  <si>
    <t xml:space="preserve">HASANOV Andrej </t>
  </si>
  <si>
    <t xml:space="preserve">Мошкин Алексей</t>
  </si>
  <si>
    <t xml:space="preserve">MOSHKIN Aleksey </t>
  </si>
  <si>
    <t xml:space="preserve">Архангельская, Динамо</t>
  </si>
  <si>
    <t xml:space="preserve">Зайцев Денис</t>
  </si>
  <si>
    <t xml:space="preserve">ZAITSEV Denis </t>
  </si>
  <si>
    <t xml:space="preserve">Ананьев Эдуард</t>
  </si>
  <si>
    <t xml:space="preserve">ANANIEV Eduard </t>
  </si>
  <si>
    <t xml:space="preserve">Хабаровский край</t>
  </si>
  <si>
    <t xml:space="preserve">Афанасьев Дмитрий</t>
  </si>
  <si>
    <t xml:space="preserve">Самарская обл.</t>
  </si>
  <si>
    <t xml:space="preserve">Волотка Денис</t>
  </si>
  <si>
    <t xml:space="preserve">VOLOTKA Denis </t>
  </si>
  <si>
    <t xml:space="preserve">Шапаров Дмитрий</t>
  </si>
  <si>
    <t xml:space="preserve">SHAPAROV Dmitry </t>
  </si>
  <si>
    <t xml:space="preserve">Гуляев Иван</t>
  </si>
  <si>
    <t xml:space="preserve">GULIAEV Ivan </t>
  </si>
  <si>
    <t xml:space="preserve">Алтайский край</t>
  </si>
  <si>
    <t xml:space="preserve">Кульбакин Леонид</t>
  </si>
  <si>
    <t xml:space="preserve">Брянская обл.</t>
  </si>
  <si>
    <t xml:space="preserve">Шеболкин Евгений</t>
  </si>
  <si>
    <t xml:space="preserve">SHEBOLKIN Evgenij </t>
  </si>
  <si>
    <t xml:space="preserve">Гришин Сергей</t>
  </si>
  <si>
    <t xml:space="preserve">GRISHIN Sergey </t>
  </si>
  <si>
    <t xml:space="preserve">Евсеев Анатолий</t>
  </si>
  <si>
    <t xml:space="preserve">Нижегородская, Динамо</t>
  </si>
  <si>
    <t xml:space="preserve">Бакулев Константин</t>
  </si>
  <si>
    <t xml:space="preserve">BAKULEV Konstantin </t>
  </si>
  <si>
    <t xml:space="preserve">Кировская</t>
  </si>
  <si>
    <t xml:space="preserve">Гуменяк Михаил</t>
  </si>
  <si>
    <t xml:space="preserve">Джумов Алексей</t>
  </si>
  <si>
    <t xml:space="preserve">DZHUMOV Aleksey </t>
  </si>
  <si>
    <t xml:space="preserve">Пуцко Александр</t>
  </si>
  <si>
    <t xml:space="preserve">Коростелев Павел</t>
  </si>
  <si>
    <t xml:space="preserve">KOROSTELJEV Pavel </t>
  </si>
  <si>
    <t xml:space="preserve">Хасанов Максим</t>
  </si>
  <si>
    <t xml:space="preserve">KHASANOV Maxim </t>
  </si>
  <si>
    <t xml:space="preserve">Свердловская</t>
  </si>
  <si>
    <t xml:space="preserve">Черноусов Алексей</t>
  </si>
  <si>
    <t xml:space="preserve">TCHERNOUSOV Aleksei </t>
  </si>
  <si>
    <t xml:space="preserve">Андреев Антон</t>
  </si>
  <si>
    <t xml:space="preserve">ANDREEV Anton </t>
  </si>
  <si>
    <t xml:space="preserve">Ахметшин Павел</t>
  </si>
  <si>
    <t xml:space="preserve">AHMETSHIN Pavel </t>
  </si>
  <si>
    <t xml:space="preserve">Семенов Михаил</t>
  </si>
  <si>
    <t xml:space="preserve">SEMENOV Michail </t>
  </si>
  <si>
    <t xml:space="preserve">Псковская, Динамо</t>
  </si>
  <si>
    <t xml:space="preserve">Лушкин Алексей</t>
  </si>
  <si>
    <t xml:space="preserve">LOUCHKINE Alexej </t>
  </si>
  <si>
    <t xml:space="preserve">Новосибирская, Д</t>
  </si>
  <si>
    <t xml:space="preserve">Кузьменко Сергей</t>
  </si>
  <si>
    <t xml:space="preserve">Ольшанский Владимир</t>
  </si>
  <si>
    <t xml:space="preserve">Катриченко Алексей</t>
  </si>
  <si>
    <t xml:space="preserve">KATRICHENKO Alexey </t>
  </si>
  <si>
    <t xml:space="preserve">Газиев Радик</t>
  </si>
  <si>
    <t xml:space="preserve">Куклин Михаил</t>
  </si>
  <si>
    <t xml:space="preserve">KUKLIN Mikhail </t>
  </si>
  <si>
    <t xml:space="preserve">Виролайнен Роман</t>
  </si>
  <si>
    <t xml:space="preserve">VIROLAINEN Roman </t>
  </si>
  <si>
    <t xml:space="preserve">Иванов Иван</t>
  </si>
  <si>
    <t xml:space="preserve">IVANOV Ivan </t>
  </si>
  <si>
    <t xml:space="preserve">Феллер Максим</t>
  </si>
  <si>
    <t xml:space="preserve">FELLER Maxim </t>
  </si>
  <si>
    <t xml:space="preserve">Штунь Виталий</t>
  </si>
  <si>
    <t xml:space="preserve">Прокопьев Евгений</t>
  </si>
  <si>
    <t xml:space="preserve">PROKOPIEV Eugeni </t>
  </si>
  <si>
    <t xml:space="preserve">Марунов Евгений</t>
  </si>
  <si>
    <t xml:space="preserve">Чувашская Республика</t>
  </si>
  <si>
    <t xml:space="preserve">Прохор Алексей</t>
  </si>
  <si>
    <t xml:space="preserve">Лопухов Илья</t>
  </si>
  <si>
    <t xml:space="preserve">LOPUHOV Ilja </t>
  </si>
  <si>
    <t xml:space="preserve">Уткин Александр</t>
  </si>
  <si>
    <t xml:space="preserve">UTKIN Aleksandr </t>
  </si>
  <si>
    <t xml:space="preserve">Саксин Павел</t>
  </si>
  <si>
    <t xml:space="preserve">SAKSIN Pavel </t>
  </si>
  <si>
    <t xml:space="preserve">Григорьев Алексей</t>
  </si>
  <si>
    <t xml:space="preserve">GRIGORIEV Aleksey </t>
  </si>
  <si>
    <t xml:space="preserve">Кондрышев Андрей</t>
  </si>
  <si>
    <t xml:space="preserve">Соловьев Алексей</t>
  </si>
  <si>
    <t xml:space="preserve">SOLOVIEV Alexey </t>
  </si>
  <si>
    <t xml:space="preserve">Лохов Николай</t>
  </si>
  <si>
    <t xml:space="preserve">LOHOV Nikolay </t>
  </si>
  <si>
    <t xml:space="preserve">Костромская</t>
  </si>
  <si>
    <t xml:space="preserve">Билосюк Иван</t>
  </si>
  <si>
    <t xml:space="preserve">Ионенков Александр</t>
  </si>
  <si>
    <t xml:space="preserve">Григоренко Александр</t>
  </si>
  <si>
    <t xml:space="preserve">Юрков Сергей</t>
  </si>
  <si>
    <t xml:space="preserve">Кругляк Андрей</t>
  </si>
  <si>
    <t xml:space="preserve">Кабардин Виталий</t>
  </si>
  <si>
    <t xml:space="preserve">Саратовская обл.</t>
  </si>
  <si>
    <t xml:space="preserve">Низамутдинов Артур</t>
  </si>
  <si>
    <t xml:space="preserve">Елисеев Алексей</t>
  </si>
  <si>
    <t xml:space="preserve">Смольянинов Дмитрий</t>
  </si>
  <si>
    <t xml:space="preserve">SMOLIANINOV Dmitrij </t>
  </si>
  <si>
    <t xml:space="preserve">Липецкая</t>
  </si>
  <si>
    <t xml:space="preserve">Сюлатов Павел</t>
  </si>
  <si>
    <t xml:space="preserve">SIULATOV Pavel </t>
  </si>
  <si>
    <t xml:space="preserve">Тарасов Михаил</t>
  </si>
  <si>
    <t xml:space="preserve">TARASOV Mihail </t>
  </si>
  <si>
    <t xml:space="preserve">Романов Виктор</t>
  </si>
  <si>
    <t xml:space="preserve">ROMANOV Viktor </t>
  </si>
  <si>
    <t xml:space="preserve">Девятьяров Михаил</t>
  </si>
  <si>
    <t xml:space="preserve">DEVJATIAROV Mickai... </t>
  </si>
  <si>
    <t xml:space="preserve">Ляшенко Дмитрий</t>
  </si>
  <si>
    <t xml:space="preserve">LIASHENKO Dmitrij </t>
  </si>
  <si>
    <t xml:space="preserve">Алыпов Иван</t>
  </si>
  <si>
    <t xml:space="preserve">ALYPOV Ivan </t>
  </si>
  <si>
    <t xml:space="preserve">ясно</t>
  </si>
  <si>
    <t xml:space="preserve">            104                         101</t>
  </si>
  <si>
    <t xml:space="preserve">Л.Косорыги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mm:ss.0"/>
    <numFmt numFmtId="167" formatCode="[$-409]h:mm:ss"/>
    <numFmt numFmtId="168" formatCode="h:mm:ss.0"/>
    <numFmt numFmtId="169" formatCode="[h]:mm:ss.0"/>
    <numFmt numFmtId="170" formatCode="General"/>
    <numFmt numFmtId="171" formatCode="0.00"/>
    <numFmt numFmtId="172" formatCode="0"/>
    <numFmt numFmtId="173" formatCode="mm:ss.0;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sz val="7"/>
      <name val="Courier New Cyr"/>
      <family val="3"/>
      <charset val="204"/>
    </font>
    <font>
      <sz val="8"/>
      <name val="Arial Cyr"/>
      <family val="2"/>
      <charset val="204"/>
    </font>
    <font>
      <b val="true"/>
      <sz val="10"/>
      <name val="Courier New Cyr"/>
      <family val="3"/>
      <charset val="204"/>
    </font>
    <font>
      <b val="true"/>
      <sz val="8"/>
      <name val="Courier New Cyr"/>
      <family val="3"/>
      <charset val="204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8"/>
      <name val="Courier New CE"/>
      <family val="3"/>
      <charset val="238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b val="true"/>
      <sz val="7"/>
      <name val="Courier New Cyr"/>
      <family val="3"/>
      <charset val="204"/>
    </font>
    <font>
      <sz val="6"/>
      <name val="Arial Cyr"/>
      <family val="2"/>
      <charset val="204"/>
    </font>
    <font>
      <b val="true"/>
      <sz val="7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hyperlink" Target="file:///A:/uk/disciplines.html" TargetMode="External"/><Relationship Id="rId5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hyperlink" Target="file:///A:/uk/disciplines.html" TargetMode="External"/><Relationship Id="rId5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152280</xdr:rowOff>
    </xdr:from>
    <xdr:to>
      <xdr:col>4</xdr:col>
      <xdr:colOff>595440</xdr:colOff>
      <xdr:row>4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880" y="314280"/>
          <a:ext cx="15505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96400</xdr:colOff>
      <xdr:row>0</xdr:row>
      <xdr:rowOff>105120</xdr:rowOff>
    </xdr:from>
    <xdr:to>
      <xdr:col>7</xdr:col>
      <xdr:colOff>40680</xdr:colOff>
      <xdr:row>5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881360" y="105120"/>
          <a:ext cx="101556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0</xdr:row>
      <xdr:rowOff>47520</xdr:rowOff>
    </xdr:from>
    <xdr:to>
      <xdr:col>14</xdr:col>
      <xdr:colOff>60480</xdr:colOff>
      <xdr:row>5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070600" y="47520"/>
          <a:ext cx="86436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1840</xdr:colOff>
      <xdr:row>0</xdr:row>
      <xdr:rowOff>133560</xdr:rowOff>
    </xdr:from>
    <xdr:to>
      <xdr:col>18</xdr:col>
      <xdr:colOff>191160</xdr:colOff>
      <xdr:row>4</xdr:row>
      <xdr:rowOff>105120</xdr:rowOff>
    </xdr:to>
    <xdr:pic>
      <xdr:nvPicPr>
        <xdr:cNvPr id="3" name="Picture 4" descr="">
          <a:hlinkClick r:id="rId4"/>
        </xdr:cNvPr>
        <xdr:cNvPicPr/>
      </xdr:nvPicPr>
      <xdr:blipFill>
        <a:blip r:embed="rId5"/>
        <a:stretch/>
      </xdr:blipFill>
      <xdr:spPr>
        <a:xfrm>
          <a:off x="6799320" y="133560"/>
          <a:ext cx="9446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152280</xdr:rowOff>
    </xdr:from>
    <xdr:to>
      <xdr:col>4</xdr:col>
      <xdr:colOff>594720</xdr:colOff>
      <xdr:row>4</xdr:row>
      <xdr:rowOff>47520</xdr:rowOff>
    </xdr:to>
    <xdr:pic>
      <xdr:nvPicPr>
        <xdr:cNvPr id="4" name="Picture 8" descr=""/>
        <xdr:cNvPicPr/>
      </xdr:nvPicPr>
      <xdr:blipFill>
        <a:blip r:embed="rId1"/>
        <a:stretch/>
      </xdr:blipFill>
      <xdr:spPr>
        <a:xfrm>
          <a:off x="29880" y="314280"/>
          <a:ext cx="154980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96040</xdr:colOff>
      <xdr:row>0</xdr:row>
      <xdr:rowOff>105120</xdr:rowOff>
    </xdr:from>
    <xdr:to>
      <xdr:col>7</xdr:col>
      <xdr:colOff>181440</xdr:colOff>
      <xdr:row>5</xdr:row>
      <xdr:rowOff>114480</xdr:rowOff>
    </xdr:to>
    <xdr:pic>
      <xdr:nvPicPr>
        <xdr:cNvPr id="5" name="Picture 9" descr=""/>
        <xdr:cNvPicPr/>
      </xdr:nvPicPr>
      <xdr:blipFill>
        <a:blip r:embed="rId2"/>
        <a:stretch/>
      </xdr:blipFill>
      <xdr:spPr>
        <a:xfrm>
          <a:off x="1881000" y="105120"/>
          <a:ext cx="101556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0</xdr:row>
      <xdr:rowOff>47520</xdr:rowOff>
    </xdr:from>
    <xdr:to>
      <xdr:col>12</xdr:col>
      <xdr:colOff>311400</xdr:colOff>
      <xdr:row>5</xdr:row>
      <xdr:rowOff>105120</xdr:rowOff>
    </xdr:to>
    <xdr:pic>
      <xdr:nvPicPr>
        <xdr:cNvPr id="6" name="Picture 10" descr=""/>
        <xdr:cNvPicPr/>
      </xdr:nvPicPr>
      <xdr:blipFill>
        <a:blip r:embed="rId3"/>
        <a:stretch/>
      </xdr:blipFill>
      <xdr:spPr>
        <a:xfrm>
          <a:off x="4939560" y="47520"/>
          <a:ext cx="79416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1480</xdr:colOff>
      <xdr:row>0</xdr:row>
      <xdr:rowOff>133560</xdr:rowOff>
    </xdr:from>
    <xdr:to>
      <xdr:col>18</xdr:col>
      <xdr:colOff>191160</xdr:colOff>
      <xdr:row>4</xdr:row>
      <xdr:rowOff>105120</xdr:rowOff>
    </xdr:to>
    <xdr:pic>
      <xdr:nvPicPr>
        <xdr:cNvPr id="7" name="Picture 11" descr="">
          <a:hlinkClick r:id="rId4"/>
        </xdr:cNvPr>
        <xdr:cNvPicPr/>
      </xdr:nvPicPr>
      <xdr:blipFill>
        <a:blip r:embed="rId5"/>
        <a:stretch/>
      </xdr:blipFill>
      <xdr:spPr>
        <a:xfrm>
          <a:off x="6658200" y="133560"/>
          <a:ext cx="100512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is-ski.com/uk/604/613.html?sector=CC&amp;listid=300057&amp;competitorid=56384&amp;type=fispoints" TargetMode="External"/><Relationship Id="rId2" Type="http://schemas.openxmlformats.org/officeDocument/2006/relationships/hyperlink" Target="http://www.fis-ski.com/uk/604/613.html?sector=CC&amp;listid=300057&amp;competitorid=54006&amp;type=fispoints" TargetMode="External"/><Relationship Id="rId3" Type="http://schemas.openxmlformats.org/officeDocument/2006/relationships/hyperlink" Target="http://www.fis-ski.com/uk/604/613.html?sector=CC&amp;listid=300057&amp;competitorid=100828&amp;type=fispoints" TargetMode="External"/><Relationship Id="rId4" Type="http://schemas.openxmlformats.org/officeDocument/2006/relationships/hyperlink" Target="http://www.fis-ski.com/uk/604/613.html?sector=CC&amp;listid=300057&amp;competitorid=74648&amp;type=fispoints" TargetMode="External"/><Relationship Id="rId5" Type="http://schemas.openxmlformats.org/officeDocument/2006/relationships/hyperlink" Target="http://www.fis-ski.com/uk/604/613.html?sector=CC&amp;listid=300057&amp;competitorid=41755&amp;type=fispoints" TargetMode="External"/><Relationship Id="rId6" Type="http://schemas.openxmlformats.org/officeDocument/2006/relationships/hyperlink" Target="http://www.fis-ski.com/uk/604/613.html?sector=CC&amp;listid=300057&amp;competitorid=74657&amp;type=fispoints" TargetMode="External"/><Relationship Id="rId7" Type="http://schemas.openxmlformats.org/officeDocument/2006/relationships/hyperlink" Target="http://www.fis-ski.com/uk/604/613.html?sector=CC&amp;listid=300057&amp;competitorid=29888&amp;type=fispoints" TargetMode="External"/><Relationship Id="rId8" Type="http://schemas.openxmlformats.org/officeDocument/2006/relationships/hyperlink" Target="http://www.fis-ski.com/uk/604/613.html?sector=CC&amp;listid=300057&amp;competitorid=77328&amp;type=fispoints" TargetMode="External"/><Relationship Id="rId9" Type="http://schemas.openxmlformats.org/officeDocument/2006/relationships/hyperlink" Target="http://www.fis-ski.com/uk/604/613.html?sector=CC&amp;listid=300057&amp;competitorid=73135&amp;type=fispoints" TargetMode="External"/><Relationship Id="rId10" Type="http://schemas.openxmlformats.org/officeDocument/2006/relationships/hyperlink" Target="http://www.fis-ski.com/uk/604/613.html?sector=CC&amp;listid=300057&amp;competitorid=98277&amp;type=fispoints" TargetMode="External"/><Relationship Id="rId11" Type="http://schemas.openxmlformats.org/officeDocument/2006/relationships/hyperlink" Target="http://www.fis-ski.com/uk/604/613.html?sector=CC&amp;listid=300057&amp;competitorid=72943&amp;type=fispoints" TargetMode="External"/><Relationship Id="rId12" Type="http://schemas.openxmlformats.org/officeDocument/2006/relationships/hyperlink" Target="http://www.fis-ski.com/uk/604/613.html?sector=CC&amp;listid=300057&amp;competitorid=63725&amp;type=fispoints" TargetMode="External"/><Relationship Id="rId13" Type="http://schemas.openxmlformats.org/officeDocument/2006/relationships/hyperlink" Target="http://www.fis-ski.com/uk/604/613.html?sector=CC&amp;listid=300057&amp;competitorid=82818&amp;type=fispoints" TargetMode="External"/><Relationship Id="rId14" Type="http://schemas.openxmlformats.org/officeDocument/2006/relationships/hyperlink" Target="http://www.fis-ski.com/uk/604/613.html?sector=CC&amp;listid=300057&amp;competitorid=77316&amp;type=fispoints" TargetMode="External"/><Relationship Id="rId15" Type="http://schemas.openxmlformats.org/officeDocument/2006/relationships/hyperlink" Target="http://www.fis-ski.com/uk/604/613.html?sector=CC&amp;listid=300057&amp;competitorid=119843&amp;type=fispoints" TargetMode="External"/><Relationship Id="rId16" Type="http://schemas.openxmlformats.org/officeDocument/2006/relationships/hyperlink" Target="http://www.fis-ski.com/uk/604/613.html?sector=CC&amp;listid=300057&amp;competitorid=120889&amp;type=fispoints" TargetMode="External"/><Relationship Id="rId17" Type="http://schemas.openxmlformats.org/officeDocument/2006/relationships/hyperlink" Target="http://www.fis-ski.com/uk/604/613.html?sector=CC&amp;listid=300057&amp;competitorid=103333&amp;type=fispoints" TargetMode="External"/><Relationship Id="rId18" Type="http://schemas.openxmlformats.org/officeDocument/2006/relationships/hyperlink" Target="http://www.fis-ski.com/uk/604/613.html?sector=CC&amp;listid=300057&amp;competitorid=72937&amp;type=fispoints" TargetMode="External"/><Relationship Id="rId19" Type="http://schemas.openxmlformats.org/officeDocument/2006/relationships/hyperlink" Target="http://www.fis-ski.com/uk/604/613.html?sector=CC&amp;listid=300057&amp;competitorid=74810&amp;type=fispoints" TargetMode="External"/><Relationship Id="rId20" Type="http://schemas.openxmlformats.org/officeDocument/2006/relationships/hyperlink" Target="http://www.fis-ski.com/uk/604/613.html?sector=CC&amp;listid=300057&amp;competitorid=101492&amp;type=fispoints" TargetMode="External"/><Relationship Id="rId21" Type="http://schemas.openxmlformats.org/officeDocument/2006/relationships/hyperlink" Target="http://www.fis-ski.com/uk/604/613.html?sector=CC&amp;listid=300057&amp;competitorid=8167&amp;type=fispoints" TargetMode="External"/><Relationship Id="rId22" Type="http://schemas.openxmlformats.org/officeDocument/2006/relationships/hyperlink" Target="http://www.fis-ski.com/uk/604/613.html?sector=CC&amp;listid=300057&amp;competitorid=120890&amp;type=fispoints" TargetMode="External"/><Relationship Id="rId23" Type="http://schemas.openxmlformats.org/officeDocument/2006/relationships/hyperlink" Target="http://www.fis-ski.com/uk/604/613.html?sector=CC&amp;listid=300057&amp;competitorid=74811&amp;type=fispoints" TargetMode="External"/><Relationship Id="rId24" Type="http://schemas.openxmlformats.org/officeDocument/2006/relationships/hyperlink" Target="http://www.fis-ski.com/uk/604/613.html?sector=CC&amp;listid=300057&amp;competitorid=91315&amp;type=fispoints" TargetMode="External"/><Relationship Id="rId25" Type="http://schemas.openxmlformats.org/officeDocument/2006/relationships/hyperlink" Target="http://www.fis-ski.com/uk/604/613.html?sector=CC&amp;listid=300057&amp;competitorid=77319&amp;type=fispoints" TargetMode="External"/><Relationship Id="rId26" Type="http://schemas.openxmlformats.org/officeDocument/2006/relationships/hyperlink" Target="http://www.fis-ski.com/uk/604/613.html?sector=CC&amp;listid=300057&amp;competitorid=74816&amp;type=fispoints" TargetMode="External"/><Relationship Id="rId27" Type="http://schemas.openxmlformats.org/officeDocument/2006/relationships/hyperlink" Target="http://www.fis-ski.com/uk/604/613.html?sector=CC&amp;listid=300057&amp;competitorid=74807&amp;type=fispoints" TargetMode="External"/><Relationship Id="rId28" Type="http://schemas.openxmlformats.org/officeDocument/2006/relationships/hyperlink" Target="http://www.fis-ski.com/uk/604/613.html?sector=CC&amp;listid=300057&amp;competitorid=74817&amp;type=fispoints" TargetMode="External"/><Relationship Id="rId29" Type="http://schemas.openxmlformats.org/officeDocument/2006/relationships/hyperlink" Target="http://www.fis-ski.com/uk/604/613.html?sector=CC&amp;listid=300057&amp;competitorid=74805&amp;type=fispoints" TargetMode="External"/><Relationship Id="rId30" Type="http://schemas.openxmlformats.org/officeDocument/2006/relationships/hyperlink" Target="http://www.fis-ski.com/uk/604/613.html?sector=CC&amp;listid=300057&amp;competitorid=44067&amp;type=fispoints" TargetMode="External"/><Relationship Id="rId31" Type="http://schemas.openxmlformats.org/officeDocument/2006/relationships/hyperlink" Target="http://www.fis-ski.com/uk/604/613.html?sector=CC&amp;listid=300057&amp;competitorid=100672&amp;type=fispoints" TargetMode="External"/><Relationship Id="rId32" Type="http://schemas.openxmlformats.org/officeDocument/2006/relationships/hyperlink" Target="http://www.fis-ski.com/uk/604/613.html?sector=CC&amp;listid=300057&amp;competitorid=120556&amp;type=fispoints" TargetMode="External"/><Relationship Id="rId33" Type="http://schemas.openxmlformats.org/officeDocument/2006/relationships/hyperlink" Target="http://www.fis-ski.com/uk/604/613.html?sector=CC&amp;listid=300057&amp;competitorid=74661&amp;type=fispoints" TargetMode="External"/><Relationship Id="rId34" Type="http://schemas.openxmlformats.org/officeDocument/2006/relationships/hyperlink" Target="http://www.fis-ski.com/uk/604/613.html?sector=CC&amp;listid=300057&amp;competitorid=74814&amp;type=fispoints" TargetMode="External"/><Relationship Id="rId35" Type="http://schemas.openxmlformats.org/officeDocument/2006/relationships/hyperlink" Target="http://www.fis-ski.com/uk/604/613.html?sector=CC&amp;listid=300057&amp;competitorid=34798&amp;type=fispoints" TargetMode="External"/><Relationship Id="rId36" Type="http://schemas.openxmlformats.org/officeDocument/2006/relationships/hyperlink" Target="http://www.fis-ski.com/uk/604/613.html?sector=CC&amp;listid=300057&amp;competitorid=74828&amp;type=fispoints" TargetMode="External"/><Relationship Id="rId37" Type="http://schemas.openxmlformats.org/officeDocument/2006/relationships/hyperlink" Target="http://www.fis-ski.com/uk/604/613.html?sector=CC&amp;listid=300057&amp;competitorid=119842&amp;type=fispoints" TargetMode="External"/><Relationship Id="rId38" Type="http://schemas.openxmlformats.org/officeDocument/2006/relationships/hyperlink" Target="http://www.fis-ski.com/uk/604/613.html?sector=CC&amp;listid=300057&amp;competitorid=98282&amp;type=fispoints" TargetMode="External"/><Relationship Id="rId39" Type="http://schemas.openxmlformats.org/officeDocument/2006/relationships/hyperlink" Target="http://www.fis-ski.com/uk/604/613.html?sector=CC&amp;listid=300057&amp;competitorid=111628&amp;type=fispoints" TargetMode="External"/><Relationship Id="rId40" Type="http://schemas.openxmlformats.org/officeDocument/2006/relationships/hyperlink" Target="http://www.fis-ski.com/uk/604/613.html?sector=CC&amp;listid=300057&amp;competitorid=108855&amp;type=fispoints" TargetMode="External"/><Relationship Id="rId41" Type="http://schemas.openxmlformats.org/officeDocument/2006/relationships/hyperlink" Target="http://www.fis-ski.com/uk/604/613.html?sector=CC&amp;listid=300057&amp;competitorid=75043&amp;type=fispoints" TargetMode="External"/><Relationship Id="rId42" Type="http://schemas.openxmlformats.org/officeDocument/2006/relationships/hyperlink" Target="http://www.fis-ski.com/uk/604/613.html?sector=CC&amp;listid=300057&amp;competitorid=74653&amp;type=fispoints" TargetMode="External"/><Relationship Id="rId43" Type="http://schemas.openxmlformats.org/officeDocument/2006/relationships/hyperlink" Target="http://www.fis-ski.com/uk/604/613.html?sector=CC&amp;listid=300057&amp;competitorid=110021&amp;type=fispoints" TargetMode="External"/><Relationship Id="rId44" Type="http://schemas.openxmlformats.org/officeDocument/2006/relationships/hyperlink" Target="http://www.fis-ski.com/uk/604/613.html?sector=CC&amp;listid=300057&amp;competitorid=74827&amp;type=fispoints" TargetMode="External"/><Relationship Id="rId45" Type="http://schemas.openxmlformats.org/officeDocument/2006/relationships/hyperlink" Target="http://www.fis-ski.com/uk/604/613.html?sector=CC&amp;listid=300057&amp;competitorid=113317&amp;type=fispoints" TargetMode="External"/><Relationship Id="rId46" Type="http://schemas.openxmlformats.org/officeDocument/2006/relationships/hyperlink" Target="http://www.fis-ski.com/uk/604/613.html?sector=CC&amp;listid=300057&amp;competitorid=120559&amp;type=fispoints" TargetMode="External"/><Relationship Id="rId47" Type="http://schemas.openxmlformats.org/officeDocument/2006/relationships/hyperlink" Target="http://www.fis-ski.com/uk/604/613.html?sector=CC&amp;listid=300057&amp;competitorid=74826&amp;type=fispoints" TargetMode="External"/><Relationship Id="rId48" Type="http://schemas.openxmlformats.org/officeDocument/2006/relationships/hyperlink" Target="http://www.fis-ski.com/uk/604/613.html?sector=CC&amp;listid=300057&amp;competitorid=120549&amp;type=fispoints" TargetMode="External"/><Relationship Id="rId49" Type="http://schemas.openxmlformats.org/officeDocument/2006/relationships/hyperlink" Target="http://www.fis-ski.com/uk/604/613.html?sector=CC&amp;listid=300057&amp;competitorid=110005&amp;type=fispoints" TargetMode="External"/><Relationship Id="rId50" Type="http://schemas.openxmlformats.org/officeDocument/2006/relationships/hyperlink" Target="http://www.fis-ski.com/uk/604/613.html?sector=CC&amp;listid=300057&amp;competitorid=100670&amp;type=fispoints" TargetMode="External"/><Relationship Id="rId51" Type="http://schemas.openxmlformats.org/officeDocument/2006/relationships/hyperlink" Target="http://www.fis-ski.com/uk/604/613.html?sector=CC&amp;listid=300057&amp;competitorid=89517&amp;type=fispoints" TargetMode="External"/><Relationship Id="rId52" Type="http://schemas.openxmlformats.org/officeDocument/2006/relationships/hyperlink" Target="http://www.fis-ski.com/uk/604/613.html?sector=CC&amp;listid=300057&amp;competitorid=55980&amp;type=fispoints" TargetMode="External"/><Relationship Id="rId53" Type="http://schemas.openxmlformats.org/officeDocument/2006/relationships/hyperlink" Target="http://www.fis-ski.com/uk/604/613.html?sector=CC&amp;listid=300057&amp;competitorid=120555&amp;type=fispoints" TargetMode="External"/><Relationship Id="rId54" Type="http://schemas.openxmlformats.org/officeDocument/2006/relationships/hyperlink" Target="http://www.fis-ski.com/uk/604/613.html?sector=CC&amp;listid=300057&amp;competitorid=77341&amp;type=fispoints" TargetMode="External"/><Relationship Id="rId55" Type="http://schemas.openxmlformats.org/officeDocument/2006/relationships/hyperlink" Target="http://www.fis-ski.com/uk/604/613.html?sector=CC&amp;listid=300057&amp;competitorid=119838&amp;type=fispoints" TargetMode="External"/><Relationship Id="rId56" Type="http://schemas.openxmlformats.org/officeDocument/2006/relationships/hyperlink" Target="http://www.fis-ski.com/uk/604/613.html?sector=CC&amp;listid=300057&amp;competitorid=113321&amp;type=fispoints" TargetMode="External"/><Relationship Id="rId57" Type="http://schemas.openxmlformats.org/officeDocument/2006/relationships/hyperlink" Target="http://www.fis-ski.com/uk/604/613.html?sector=CC&amp;listid=300057&amp;competitorid=110009&amp;type=fispoints" TargetMode="External"/><Relationship Id="rId58" Type="http://schemas.openxmlformats.org/officeDocument/2006/relationships/hyperlink" Target="http://www.fis-ski.com/uk/604/613.html?sector=CC&amp;listid=300057&amp;competitorid=77327&amp;type=fispoints" TargetMode="External"/><Relationship Id="rId59" Type="http://schemas.openxmlformats.org/officeDocument/2006/relationships/hyperlink" Target="http://www.fis-ski.com/uk/604/613.html?sector=CC&amp;listid=300057&amp;competitorid=89516&amp;type=fispoints" TargetMode="External"/><Relationship Id="rId60" Type="http://schemas.openxmlformats.org/officeDocument/2006/relationships/hyperlink" Target="http://www.fis-ski.com/uk/604/613.html?sector=CC&amp;listid=300057&amp;competitorid=120546&amp;type=fispoints" TargetMode="External"/><Relationship Id="rId61" Type="http://schemas.openxmlformats.org/officeDocument/2006/relationships/hyperlink" Target="http://www.fis-ski.com/uk/604/613.html?sector=CC&amp;listid=300057&amp;competitorid=89515&amp;type=fispoints" TargetMode="External"/><Relationship Id="rId62" Type="http://schemas.openxmlformats.org/officeDocument/2006/relationships/hyperlink" Target="http://www.fis-ski.com/uk/604/613.html?sector=CC&amp;listid=300057&amp;competitorid=89523&amp;type=fispoints" TargetMode="External"/><Relationship Id="rId63" Type="http://schemas.openxmlformats.org/officeDocument/2006/relationships/hyperlink" Target="http://www.fis-ski.com/uk/604/613.html?sector=CC&amp;listid=300057&amp;competitorid=110015&amp;type=fispoints" TargetMode="External"/><Relationship Id="rId64" Type="http://schemas.openxmlformats.org/officeDocument/2006/relationships/hyperlink" Target="http://www.fis-ski.com/uk/604/613.html?sector=CC&amp;listid=300057&amp;competitorid=120564&amp;type=fispoints" TargetMode="External"/><Relationship Id="rId65" Type="http://schemas.openxmlformats.org/officeDocument/2006/relationships/hyperlink" Target="http://www.fis-ski.com/uk/604/613.html?sector=CC&amp;listid=300057&amp;competitorid=98278&amp;type=fispoints" TargetMode="External"/><Relationship Id="rId66" Type="http://schemas.openxmlformats.org/officeDocument/2006/relationships/hyperlink" Target="http://www.fis-ski.com/uk/604/613.html?sector=CC&amp;listid=300057&amp;competitorid=119844&amp;type=fispoints" TargetMode="External"/><Relationship Id="rId67" Type="http://schemas.openxmlformats.org/officeDocument/2006/relationships/hyperlink" Target="http://www.fis-ski.com/uk/604/613.html?sector=CC&amp;listid=300057&amp;competitorid=100688&amp;type=fispoints" TargetMode="External"/><Relationship Id="rId68" Type="http://schemas.openxmlformats.org/officeDocument/2006/relationships/hyperlink" Target="http://www.fis-ski.com/uk/604/613.html?sector=CC&amp;listid=300057&amp;competitorid=120551&amp;type=fispoints" TargetMode="External"/><Relationship Id="rId69" Type="http://schemas.openxmlformats.org/officeDocument/2006/relationships/hyperlink" Target="http://www.fis-ski.com/uk/604/613.html?sector=CC&amp;listid=300057&amp;competitorid=119849&amp;type=fispoints" TargetMode="External"/><Relationship Id="rId70" Type="http://schemas.openxmlformats.org/officeDocument/2006/relationships/hyperlink" Target="http://www.fis-ski.com/uk/604/613.html?sector=CC&amp;listid=300057&amp;competitorid=120558&amp;type=fispoints" TargetMode="External"/><Relationship Id="rId71" Type="http://schemas.openxmlformats.org/officeDocument/2006/relationships/hyperlink" Target="http://www.fis-ski.com/uk/604/613.html?sector=CC&amp;listid=300057&amp;competitorid=98276&amp;type=fispoints" TargetMode="External"/><Relationship Id="rId72" Type="http://schemas.openxmlformats.org/officeDocument/2006/relationships/hyperlink" Target="http://www.fis-ski.com/uk/604/613.html?sector=CC&amp;listid=300057&amp;competitorid=32366&amp;type=fispoints" TargetMode="External"/><Relationship Id="rId73" Type="http://schemas.openxmlformats.org/officeDocument/2006/relationships/hyperlink" Target="http://www.fis-ski.com/uk/604/613.html?sector=CC&amp;listid=300057&amp;competitorid=82819&amp;type=fispoints" TargetMode="External"/><Relationship Id="rId7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is-ski.com/uk/604/613.html?sector=CC&amp;listid=300057&amp;competitorid=72955&amp;type=fispoints" TargetMode="External"/><Relationship Id="rId2" Type="http://schemas.openxmlformats.org/officeDocument/2006/relationships/hyperlink" Target="http://www.fis-ski.com/uk/604/613.html?sector=CC&amp;listid=300057&amp;competitorid=44065&amp;type=fispoints" TargetMode="External"/><Relationship Id="rId3" Type="http://schemas.openxmlformats.org/officeDocument/2006/relationships/hyperlink" Target="http://www.fis-ski.com/uk/604/613.html?sector=CC&amp;listid=300057&amp;competitorid=44026&amp;type=fispoints" TargetMode="External"/><Relationship Id="rId4" Type="http://schemas.openxmlformats.org/officeDocument/2006/relationships/hyperlink" Target="http://www.fis-ski.com/uk/604/613.html?sector=CC&amp;listid=300057&amp;competitorid=72945&amp;type=fispoints" TargetMode="External"/><Relationship Id="rId5" Type="http://schemas.openxmlformats.org/officeDocument/2006/relationships/hyperlink" Target="http://www.fis-ski.com/uk/604/613.html?sector=CC&amp;listid=300057&amp;competitorid=74669&amp;type=fispoints" TargetMode="External"/><Relationship Id="rId6" Type="http://schemas.openxmlformats.org/officeDocument/2006/relationships/hyperlink" Target="http://www.fis-ski.com/uk/604/613.html?sector=CC&amp;listid=300057&amp;competitorid=36231&amp;type=fispoints" TargetMode="External"/><Relationship Id="rId7" Type="http://schemas.openxmlformats.org/officeDocument/2006/relationships/hyperlink" Target="http://www.fis-ski.com/uk/604/613.html?sector=CC&amp;listid=300057&amp;competitorid=74857&amp;type=fispoints" TargetMode="External"/><Relationship Id="rId8" Type="http://schemas.openxmlformats.org/officeDocument/2006/relationships/hyperlink" Target="http://www.fis-ski.com/uk/604/613.html?sector=CC&amp;listid=300057&amp;competitorid=98269&amp;type=fispoints" TargetMode="External"/><Relationship Id="rId9" Type="http://schemas.openxmlformats.org/officeDocument/2006/relationships/hyperlink" Target="http://www.fis-ski.com/uk/604/613.html?sector=CC&amp;listid=300057&amp;competitorid=74672&amp;type=fispoints" TargetMode="External"/><Relationship Id="rId10" Type="http://schemas.openxmlformats.org/officeDocument/2006/relationships/hyperlink" Target="http://www.fis-ski.com/uk/604/613.html?sector=CC&amp;listid=300057&amp;competitorid=72946&amp;type=fispoints" TargetMode="External"/><Relationship Id="rId11" Type="http://schemas.openxmlformats.org/officeDocument/2006/relationships/hyperlink" Target="http://www.fis-ski.com/uk/604/613.html?sector=CC&amp;listid=300057&amp;competitorid=108856&amp;type=fispoints" TargetMode="External"/><Relationship Id="rId12" Type="http://schemas.openxmlformats.org/officeDocument/2006/relationships/hyperlink" Target="http://www.fis-ski.com/uk/604/613.html?sector=CC&amp;listid=300057&amp;competitorid=120535&amp;type=fispoints" TargetMode="External"/><Relationship Id="rId13" Type="http://schemas.openxmlformats.org/officeDocument/2006/relationships/hyperlink" Target="http://www.fis-ski.com/uk/604/613.html?sector=CC&amp;listid=300057&amp;competitorid=119820&amp;type=fispoints" TargetMode="External"/><Relationship Id="rId14" Type="http://schemas.openxmlformats.org/officeDocument/2006/relationships/hyperlink" Target="http://www.fis-ski.com/uk/604/613.html?sector=CC&amp;listid=300057&amp;competitorid=98275&amp;type=fispoints" TargetMode="External"/><Relationship Id="rId15" Type="http://schemas.openxmlformats.org/officeDocument/2006/relationships/hyperlink" Target="http://www.fis-ski.com/uk/604/613.html?sector=CC&amp;listid=300057&amp;competitorid=74667&amp;type=fispoints" TargetMode="External"/><Relationship Id="rId16" Type="http://schemas.openxmlformats.org/officeDocument/2006/relationships/hyperlink" Target="http://www.fis-ski.com/uk/604/613.html?sector=CC&amp;listid=300057&amp;competitorid=74876&amp;type=fispoints" TargetMode="External"/><Relationship Id="rId17" Type="http://schemas.openxmlformats.org/officeDocument/2006/relationships/hyperlink" Target="http://www.fis-ski.com/uk/604/613.html?sector=CC&amp;listid=300057&amp;competitorid=74880&amp;type=fispoints" TargetMode="External"/><Relationship Id="rId18" Type="http://schemas.openxmlformats.org/officeDocument/2006/relationships/hyperlink" Target="http://www.fis-ski.com/uk/604/613.html?sector=CC&amp;listid=300057&amp;competitorid=50613&amp;type=fispoints" TargetMode="External"/><Relationship Id="rId19" Type="http://schemas.openxmlformats.org/officeDocument/2006/relationships/hyperlink" Target="http://www.fis-ski.com/uk/604/613.html?sector=CC&amp;listid=300057&amp;competitorid=52104&amp;type=fispoints" TargetMode="External"/><Relationship Id="rId20" Type="http://schemas.openxmlformats.org/officeDocument/2006/relationships/hyperlink" Target="http://www.fis-ski.com/uk/604/613.html?sector=CC&amp;listid=300057&amp;competitorid=108865&amp;type=fispoints" TargetMode="External"/><Relationship Id="rId21" Type="http://schemas.openxmlformats.org/officeDocument/2006/relationships/hyperlink" Target="http://www.fis-ski.com/uk/604/613.html?sector=CC&amp;listid=300057&amp;competitorid=61524&amp;type=fispoints" TargetMode="External"/><Relationship Id="rId22" Type="http://schemas.openxmlformats.org/officeDocument/2006/relationships/hyperlink" Target="http://www.fis-ski.com/uk/604/613.html?sector=CC&amp;listid=300057&amp;competitorid=74858&amp;type=fispoints" TargetMode="External"/><Relationship Id="rId23" Type="http://schemas.openxmlformats.org/officeDocument/2006/relationships/hyperlink" Target="http://www.fis-ski.com/uk/604/613.html?sector=CC&amp;listid=300057&amp;competitorid=74892&amp;type=fispoints" TargetMode="External"/><Relationship Id="rId24" Type="http://schemas.openxmlformats.org/officeDocument/2006/relationships/hyperlink" Target="http://www.fis-ski.com/uk/604/613.html?sector=CC&amp;listid=300057&amp;competitorid=77314&amp;type=fispoints" TargetMode="External"/><Relationship Id="rId25" Type="http://schemas.openxmlformats.org/officeDocument/2006/relationships/hyperlink" Target="http://www.fis-ski.com/uk/604/613.html?sector=CC&amp;listid=300057&amp;competitorid=74663&amp;type=fispoints" TargetMode="External"/><Relationship Id="rId26" Type="http://schemas.openxmlformats.org/officeDocument/2006/relationships/hyperlink" Target="http://www.fis-ski.com/uk/604/613.html?sector=CC&amp;listid=300057&amp;competitorid=64270&amp;type=fispoints" TargetMode="External"/><Relationship Id="rId27" Type="http://schemas.openxmlformats.org/officeDocument/2006/relationships/hyperlink" Target="http://www.fis-ski.com/uk/604/613.html?sector=CC&amp;listid=300057&amp;competitorid=74674&amp;type=fispoints" TargetMode="External"/><Relationship Id="rId28" Type="http://schemas.openxmlformats.org/officeDocument/2006/relationships/hyperlink" Target="http://www.fis-ski.com/uk/604/613.html?sector=CC&amp;listid=300057&amp;competitorid=108859&amp;type=fispoints" TargetMode="External"/><Relationship Id="rId29" Type="http://schemas.openxmlformats.org/officeDocument/2006/relationships/hyperlink" Target="http://www.fis-ski.com/uk/604/613.html?sector=CC&amp;listid=300057&amp;competitorid=34864&amp;type=fispoints" TargetMode="External"/><Relationship Id="rId30" Type="http://schemas.openxmlformats.org/officeDocument/2006/relationships/hyperlink" Target="http://www.fis-ski.com/uk/604/613.html?sector=CC&amp;listid=300057&amp;competitorid=74668&amp;type=fispoints" TargetMode="External"/><Relationship Id="rId31" Type="http://schemas.openxmlformats.org/officeDocument/2006/relationships/hyperlink" Target="http://www.fis-ski.com/uk/604/613.html?sector=CC&amp;listid=300057&amp;competitorid=120674&amp;type=fispoints" TargetMode="External"/><Relationship Id="rId32" Type="http://schemas.openxmlformats.org/officeDocument/2006/relationships/hyperlink" Target="http://www.fis-ski.com/uk/604/613.html?sector=CC&amp;listid=300057&amp;competitorid=111108&amp;type=fispoints" TargetMode="External"/><Relationship Id="rId33" Type="http://schemas.openxmlformats.org/officeDocument/2006/relationships/hyperlink" Target="http://www.fis-ski.com/uk/604/613.html?sector=CC&amp;listid=300057&amp;competitorid=74888&amp;type=fispoints" TargetMode="External"/><Relationship Id="rId34" Type="http://schemas.openxmlformats.org/officeDocument/2006/relationships/hyperlink" Target="http://www.fis-ski.com/uk/604/613.html?sector=CC&amp;listid=300057&amp;competitorid=54548&amp;type=fispoints" TargetMode="External"/><Relationship Id="rId35" Type="http://schemas.openxmlformats.org/officeDocument/2006/relationships/hyperlink" Target="http://www.fis-ski.com/uk/604/613.html?sector=CC&amp;listid=300057&amp;competitorid=77308&amp;type=fispoints" TargetMode="External"/><Relationship Id="rId36" Type="http://schemas.openxmlformats.org/officeDocument/2006/relationships/hyperlink" Target="http://www.fis-ski.com/uk/604/613.html?sector=CC&amp;listid=300057&amp;competitorid=108862&amp;type=fispoints" TargetMode="External"/><Relationship Id="rId37" Type="http://schemas.openxmlformats.org/officeDocument/2006/relationships/hyperlink" Target="http://www.fis-ski.com/uk/604/613.html?sector=CC&amp;listid=300057&amp;competitorid=119822&amp;type=fispoints" TargetMode="External"/><Relationship Id="rId38" Type="http://schemas.openxmlformats.org/officeDocument/2006/relationships/hyperlink" Target="http://www.fis-ski.com/uk/604/613.html?sector=CC&amp;listid=300057&amp;competitorid=112780&amp;type=fispoints" TargetMode="External"/><Relationship Id="rId39" Type="http://schemas.openxmlformats.org/officeDocument/2006/relationships/hyperlink" Target="http://www.fis-ski.com/uk/604/613.html?sector=CC&amp;listid=300057&amp;competitorid=119813&amp;type=fispoints" TargetMode="External"/><Relationship Id="rId40" Type="http://schemas.openxmlformats.org/officeDocument/2006/relationships/hyperlink" Target="http://www.fis-ski.com/uk/604/613.html?sector=CC&amp;listid=300057&amp;competitorid=3945&amp;type=fispoints" TargetMode="External"/><Relationship Id="rId41" Type="http://schemas.openxmlformats.org/officeDocument/2006/relationships/hyperlink" Target="http://www.fis-ski.com/uk/604/613.html?sector=CC&amp;listid=300057&amp;competitorid=98268&amp;type=fispoints" TargetMode="External"/><Relationship Id="rId42" Type="http://schemas.openxmlformats.org/officeDocument/2006/relationships/hyperlink" Target="http://www.fis-ski.com/uk/604/613.html?sector=CC&amp;listid=300057&amp;competitorid=108857&amp;type=fispoints" TargetMode="External"/><Relationship Id="rId43" Type="http://schemas.openxmlformats.org/officeDocument/2006/relationships/hyperlink" Target="http://www.fis-ski.com/uk/604/613.html?sector=CC&amp;listid=300057&amp;competitorid=103444&amp;type=fispoints" TargetMode="External"/><Relationship Id="rId44" Type="http://schemas.openxmlformats.org/officeDocument/2006/relationships/hyperlink" Target="http://www.fis-ski.com/uk/604/613.html?sector=CC&amp;listid=300057&amp;competitorid=98266&amp;type=fispoints" TargetMode="External"/><Relationship Id="rId45" Type="http://schemas.openxmlformats.org/officeDocument/2006/relationships/hyperlink" Target="http://www.fis-ski.com/uk/604/613.html?sector=CC&amp;listid=300057&amp;competitorid=119786&amp;type=fispoints" TargetMode="External"/><Relationship Id="rId46" Type="http://schemas.openxmlformats.org/officeDocument/2006/relationships/hyperlink" Target="http://www.fis-ski.com/uk/604/613.html?sector=CC&amp;listid=300057&amp;competitorid=113308&amp;type=fispoints" TargetMode="External"/><Relationship Id="rId47" Type="http://schemas.openxmlformats.org/officeDocument/2006/relationships/hyperlink" Target="http://www.fis-ski.com/uk/604/613.html?sector=CC&amp;listid=300057&amp;competitorid=45477&amp;type=fispoints" TargetMode="External"/><Relationship Id="rId48" Type="http://schemas.openxmlformats.org/officeDocument/2006/relationships/hyperlink" Target="http://www.fis-ski.com/uk/604/613.html?sector=CC&amp;listid=300057&amp;competitorid=120741&amp;type=fispoints" TargetMode="External"/><Relationship Id="rId49" Type="http://schemas.openxmlformats.org/officeDocument/2006/relationships/hyperlink" Target="http://www.fis-ski.com/uk/604/613.html?sector=CC&amp;listid=300057&amp;competitorid=73996&amp;type=fispoints" TargetMode="External"/><Relationship Id="rId50" Type="http://schemas.openxmlformats.org/officeDocument/2006/relationships/hyperlink" Target="http://www.fis-ski.com/uk/604/613.html?sector=CC&amp;listid=300057&amp;competitorid=74859&amp;type=fispoints" TargetMode="External"/><Relationship Id="rId51" Type="http://schemas.openxmlformats.org/officeDocument/2006/relationships/hyperlink" Target="http://www.fis-ski.com/uk/604/613.html?sector=CC&amp;listid=300057&amp;competitorid=113314&amp;type=fispoints" TargetMode="External"/><Relationship Id="rId52" Type="http://schemas.openxmlformats.org/officeDocument/2006/relationships/hyperlink" Target="http://www.fis-ski.com/uk/604/613.html?sector=CC&amp;listid=300057&amp;competitorid=74898&amp;type=fispoints" TargetMode="External"/><Relationship Id="rId53" Type="http://schemas.openxmlformats.org/officeDocument/2006/relationships/hyperlink" Target="http://www.fis-ski.com/uk/604/613.html?sector=CC&amp;listid=300057&amp;competitorid=113311&amp;type=fispoints" TargetMode="External"/><Relationship Id="rId54" Type="http://schemas.openxmlformats.org/officeDocument/2006/relationships/hyperlink" Target="http://www.fis-ski.com/uk/604/613.html?sector=CC&amp;listid=300057&amp;competitorid=103335&amp;type=fispoints" TargetMode="External"/><Relationship Id="rId55" Type="http://schemas.openxmlformats.org/officeDocument/2006/relationships/hyperlink" Target="http://www.fis-ski.com/uk/604/613.html?sector=CC&amp;listid=300057&amp;competitorid=119781&amp;type=fispoints" TargetMode="External"/><Relationship Id="rId56" Type="http://schemas.openxmlformats.org/officeDocument/2006/relationships/hyperlink" Target="http://www.fis-ski.com/uk/604/613.html?sector=CC&amp;listid=300057&amp;competitorid=108858&amp;type=fispoints" TargetMode="External"/><Relationship Id="rId57" Type="http://schemas.openxmlformats.org/officeDocument/2006/relationships/hyperlink" Target="http://www.fis-ski.com/uk/604/613.html?sector=CC&amp;listid=300057&amp;competitorid=110134&amp;type=fispoints" TargetMode="External"/><Relationship Id="rId58" Type="http://schemas.openxmlformats.org/officeDocument/2006/relationships/hyperlink" Target="http://www.fis-ski.com/uk/604/613.html?sector=CC&amp;listid=300057&amp;competitorid=119793&amp;type=fispoints" TargetMode="External"/><Relationship Id="rId59" Type="http://schemas.openxmlformats.org/officeDocument/2006/relationships/hyperlink" Target="http://www.fis-ski.com/uk/604/613.html?sector=CC&amp;listid=300057&amp;competitorid=113309&amp;type=fispoints" TargetMode="External"/><Relationship Id="rId60" Type="http://schemas.openxmlformats.org/officeDocument/2006/relationships/hyperlink" Target="http://www.fis-ski.com/uk/604/613.html?sector=CC&amp;listid=300057&amp;competitorid=73993&amp;type=fispoints" TargetMode="External"/><Relationship Id="rId61" Type="http://schemas.openxmlformats.org/officeDocument/2006/relationships/hyperlink" Target="http://www.fis-ski.com/uk/604/613.html?sector=CC&amp;listid=300057&amp;competitorid=74853&amp;type=fispoints" TargetMode="External"/><Relationship Id="rId62" Type="http://schemas.openxmlformats.org/officeDocument/2006/relationships/hyperlink" Target="http://www.fis-ski.com/uk/604/613.html?sector=CC&amp;listid=300057&amp;competitorid=119788&amp;type=fispoints" TargetMode="External"/><Relationship Id="rId63" Type="http://schemas.openxmlformats.org/officeDocument/2006/relationships/hyperlink" Target="http://www.fis-ski.com/uk/604/613.html?sector=CC&amp;listid=300057&amp;competitorid=74872&amp;type=fispoints" TargetMode="External"/><Relationship Id="rId64" Type="http://schemas.openxmlformats.org/officeDocument/2006/relationships/hyperlink" Target="http://www.fis-ski.com/uk/604/613.html?sector=CC&amp;listid=300057&amp;competitorid=119794&amp;type=fispoints" TargetMode="External"/><Relationship Id="rId65" Type="http://schemas.openxmlformats.org/officeDocument/2006/relationships/hyperlink" Target="http://www.fis-ski.com/uk/604/613.html?sector=CC&amp;listid=300057&amp;competitorid=111086&amp;type=fispoints" TargetMode="External"/><Relationship Id="rId66" Type="http://schemas.openxmlformats.org/officeDocument/2006/relationships/hyperlink" Target="http://www.fis-ski.com/uk/604/613.html?sector=CC&amp;listid=300057&amp;competitorid=119782&amp;type=fispoints" TargetMode="External"/><Relationship Id="rId67" Type="http://schemas.openxmlformats.org/officeDocument/2006/relationships/hyperlink" Target="http://www.fis-ski.com/uk/604/613.html?sector=CC&amp;listid=300057&amp;competitorid=74879&amp;type=fispoints" TargetMode="External"/><Relationship Id="rId68" Type="http://schemas.openxmlformats.org/officeDocument/2006/relationships/hyperlink" Target="http://www.fis-ski.com/uk/604/613.html?sector=CC&amp;listid=300057&amp;competitorid=98272&amp;type=fispoints" TargetMode="External"/><Relationship Id="rId69" Type="http://schemas.openxmlformats.org/officeDocument/2006/relationships/hyperlink" Target="http://www.fis-ski.com/uk/604/613.html?sector=CC&amp;listid=300057&amp;competitorid=36024&amp;type=fispoints" TargetMode="External"/><Relationship Id="rId70" Type="http://schemas.openxmlformats.org/officeDocument/2006/relationships/hyperlink" Target="http://www.fis-ski.com/uk/604/613.html?sector=CC&amp;listid=300057&amp;competitorid=119797&amp;type=fispoints" TargetMode="External"/><Relationship Id="rId71" Type="http://schemas.openxmlformats.org/officeDocument/2006/relationships/hyperlink" Target="http://www.fis-ski.com/uk/604/613.html?sector=CC&amp;listid=300057&amp;competitorid=110120&amp;type=fispoints" TargetMode="External"/><Relationship Id="rId72" Type="http://schemas.openxmlformats.org/officeDocument/2006/relationships/hyperlink" Target="http://www.fis-ski.com/uk/604/613.html?sector=CC&amp;listid=300057&amp;competitorid=100825&amp;type=fispoints" TargetMode="External"/><Relationship Id="rId73" Type="http://schemas.openxmlformats.org/officeDocument/2006/relationships/hyperlink" Target="http://www.fis-ski.com/uk/604/613.html?sector=CC&amp;listid=300057&amp;competitorid=108863&amp;type=fispoints" TargetMode="External"/><Relationship Id="rId74" Type="http://schemas.openxmlformats.org/officeDocument/2006/relationships/hyperlink" Target="http://www.fis-ski.com/uk/604/613.html?sector=CC&amp;listid=300057&amp;competitorid=120533&amp;type=fispoints" TargetMode="External"/><Relationship Id="rId75" Type="http://schemas.openxmlformats.org/officeDocument/2006/relationships/hyperlink" Target="http://www.fis-ski.com/uk/604/613.html?sector=CC&amp;listid=300057&amp;competitorid=98274&amp;type=fispoints" TargetMode="External"/><Relationship Id="rId76" Type="http://schemas.openxmlformats.org/officeDocument/2006/relationships/hyperlink" Target="http://www.fis-ski.com/uk/604/613.html?sector=CC&amp;listid=300057&amp;competitorid=110115&amp;type=fispoints" TargetMode="External"/><Relationship Id="rId77" Type="http://schemas.openxmlformats.org/officeDocument/2006/relationships/hyperlink" Target="http://www.fis-ski.com/uk/604/613.html?sector=CC&amp;listid=300057&amp;competitorid=120676&amp;type=fispoints" TargetMode="External"/><Relationship Id="rId78" Type="http://schemas.openxmlformats.org/officeDocument/2006/relationships/hyperlink" Target="http://www.fis-ski.com/uk/604/613.html?sector=CC&amp;listid=300057&amp;competitorid=111084&amp;type=fispoints" TargetMode="External"/><Relationship Id="rId79" Type="http://schemas.openxmlformats.org/officeDocument/2006/relationships/hyperlink" Target="http://www.fis-ski.com/uk/604/613.html?sector=CC&amp;listid=300057&amp;competitorid=119792&amp;type=fispoints" TargetMode="External"/><Relationship Id="rId80" Type="http://schemas.openxmlformats.org/officeDocument/2006/relationships/hyperlink" Target="http://www.fis-ski.com/uk/604/613.html?sector=CC&amp;listid=300057&amp;competitorid=89510&amp;type=fispoints" TargetMode="External"/><Relationship Id="rId81" Type="http://schemas.openxmlformats.org/officeDocument/2006/relationships/hyperlink" Target="http://www.fis-ski.com/uk/604/613.html?sector=CC&amp;listid=300057&amp;competitorid=119802&amp;type=fispoints" TargetMode="External"/><Relationship Id="rId82" Type="http://schemas.openxmlformats.org/officeDocument/2006/relationships/hyperlink" Target="http://www.fis-ski.com/uk/604/613.html?sector=CC&amp;listid=300057&amp;competitorid=77365&amp;type=fispoints" TargetMode="External"/><Relationship Id="rId83" Type="http://schemas.openxmlformats.org/officeDocument/2006/relationships/hyperlink" Target="http://www.fis-ski.com/uk/604/613.html?sector=CC&amp;listid=300057&amp;competitorid=119814&amp;type=fispoints" TargetMode="External"/><Relationship Id="rId84" Type="http://schemas.openxmlformats.org/officeDocument/2006/relationships/hyperlink" Target="http://www.fis-ski.com/uk/604/613.html?sector=CC&amp;listid=300057&amp;competitorid=77362&amp;type=fispoints" TargetMode="External"/><Relationship Id="rId85" Type="http://schemas.openxmlformats.org/officeDocument/2006/relationships/hyperlink" Target="http://www.fis-ski.com/uk/604/613.html?sector=CC&amp;listid=300057&amp;competitorid=113306&amp;type=fispoints" TargetMode="External"/><Relationship Id="rId86" Type="http://schemas.openxmlformats.org/officeDocument/2006/relationships/hyperlink" Target="http://www.fis-ski.com/uk/604/613.html?sector=CC&amp;listid=300057&amp;competitorid=98308&amp;type=fispoints" TargetMode="External"/><Relationship Id="rId87" Type="http://schemas.openxmlformats.org/officeDocument/2006/relationships/hyperlink" Target="http://www.fis-ski.com/uk/604/613.html?sector=CC&amp;listid=300057&amp;competitorid=35157&amp;type=fispoints" TargetMode="External"/><Relationship Id="rId88" Type="http://schemas.openxmlformats.org/officeDocument/2006/relationships/hyperlink" Target="http://www.fis-ski.com/uk/604/613.html?sector=CC&amp;listid=300057&amp;competitorid=72947&amp;type=fispoints" TargetMode="External"/><Relationship Id="rId89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V575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O54" activeCellId="0" sqref="O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28"/>
    <col collapsed="false" customWidth="true" hidden="false" outlineLevel="0" max="3" min="3" style="0" width="6.7"/>
    <col collapsed="false" customWidth="true" hidden="true" outlineLevel="0" max="4" min="4" style="0" width="7.28"/>
    <col collapsed="false" customWidth="true" hidden="false" outlineLevel="0" max="5" min="5" style="0" width="20.7"/>
    <col collapsed="false" customWidth="true" hidden="true" outlineLevel="0" max="6" min="6" style="0" width="20.7"/>
    <col collapsed="false" customWidth="true" hidden="false" outlineLevel="0" max="7" min="7" style="0" width="5.85"/>
    <col collapsed="false" customWidth="true" hidden="false" outlineLevel="0" max="8" min="8" style="0" width="5.28"/>
    <col collapsed="false" customWidth="true" hidden="false" outlineLevel="0" max="9" min="9" style="0" width="26.13"/>
    <col collapsed="false" customWidth="true" hidden="true" outlineLevel="0" max="11" min="10" style="0" width="9.14"/>
    <col collapsed="false" customWidth="true" hidden="false" outlineLevel="0" max="12" min="12" style="0" width="6.85"/>
    <col collapsed="false" customWidth="true" hidden="false" outlineLevel="0" max="13" min="13" style="0" width="4.56"/>
    <col collapsed="false" customWidth="true" hidden="true" outlineLevel="0" max="14" min="14" style="0" width="9.14"/>
    <col collapsed="false" customWidth="true" hidden="false" outlineLevel="0" max="15" min="15" style="0" width="8.56"/>
    <col collapsed="false" customWidth="true" hidden="false" outlineLevel="0" max="16" min="16" style="0" width="7.99"/>
    <col collapsed="false" customWidth="true" hidden="false" outlineLevel="0" max="17" min="17" style="0" width="3.85"/>
    <col collapsed="false" customWidth="true" hidden="false" outlineLevel="0" max="18" min="18" style="0" width="3.42"/>
    <col collapsed="false" customWidth="true" hidden="false" outlineLevel="0" max="19" min="19" style="0" width="5.41"/>
    <col collapsed="false" customWidth="true" hidden="true" outlineLevel="0" max="22" min="20" style="0" width="15.28"/>
    <col collapsed="false" customWidth="false" hidden="true" outlineLevel="0" max="27" min="23" style="0" width="9.06"/>
  </cols>
  <sheetData>
    <row r="8" customFormat="false" ht="14.1" hidden="false" customHeight="tru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2"/>
      <c r="U8" s="2"/>
    </row>
    <row r="9" customFormat="false" ht="14.1" hidden="false" customHeight="true" outlineLevel="0" collapsed="false">
      <c r="A9" s="1" t="s">
        <v>1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2"/>
      <c r="U9" s="2"/>
    </row>
    <row r="10" customFormat="false" ht="14.1" hidden="false" customHeight="true" outlineLevel="0" collapsed="false">
      <c r="A10" s="1" t="s">
        <v>2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2"/>
      <c r="U10" s="2"/>
    </row>
    <row r="11" customFormat="false" ht="5.25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2"/>
      <c r="U11" s="2"/>
    </row>
    <row r="12" customFormat="false" ht="15" hidden="false" customHeight="fals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</row>
    <row r="13" customFormat="false" ht="15" hidden="false" customHeight="false" outlineLevel="0" collapsed="false">
      <c r="A13" s="1" t="s">
        <v>4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2"/>
      <c r="U13" s="2"/>
    </row>
    <row r="14" customFormat="false" ht="15" hidden="false" customHeight="fals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2"/>
      <c r="U14" s="2"/>
    </row>
    <row r="15" customFormat="false" ht="15" hidden="false" customHeight="fals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</row>
    <row r="16" s="8" customFormat="true" ht="12.75" hidden="false" customHeight="false" outlineLevel="0" collapsed="false">
      <c r="A16" s="6" t="s">
        <v>7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6" t="s">
        <v>8</v>
      </c>
      <c r="Q16" s="7"/>
      <c r="S16" s="9" t="s">
        <v>9</v>
      </c>
      <c r="T16" s="7"/>
    </row>
    <row r="17" s="8" customFormat="true" ht="12.75" hidden="false" customHeight="false" outlineLevel="0" collapsed="false">
      <c r="A17" s="6" t="s">
        <v>10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6" t="s">
        <v>11</v>
      </c>
      <c r="Q17" s="7"/>
      <c r="S17" s="9" t="s">
        <v>12</v>
      </c>
      <c r="T17" s="7"/>
    </row>
    <row r="18" customFormat="false" ht="12.75" hidden="false" customHeight="false" outlineLevel="0" collapsed="false">
      <c r="A18" s="10" t="s">
        <v>13</v>
      </c>
      <c r="B18" s="10"/>
      <c r="C18" s="10"/>
      <c r="D18" s="10"/>
      <c r="E18" s="10"/>
      <c r="F18" s="10"/>
      <c r="G18" s="10"/>
      <c r="H18" s="10"/>
      <c r="I18" s="11" t="s">
        <v>14</v>
      </c>
      <c r="J18" s="11"/>
      <c r="K18" s="11"/>
      <c r="L18" s="11"/>
      <c r="M18" s="11"/>
      <c r="N18" s="11"/>
      <c r="O18" s="11"/>
      <c r="P18" s="11"/>
      <c r="Q18" s="11"/>
      <c r="R18" s="11"/>
      <c r="S18" s="11"/>
    </row>
    <row r="19" customFormat="false" ht="12.75" hidden="false" customHeight="false" outlineLevel="0" collapsed="false">
      <c r="A19" s="12" t="s">
        <v>15</v>
      </c>
      <c r="B19" s="13"/>
      <c r="C19" s="13"/>
      <c r="D19" s="14"/>
      <c r="E19" s="14" t="s">
        <v>16</v>
      </c>
      <c r="F19" s="15"/>
      <c r="G19" s="16" t="s">
        <v>17</v>
      </c>
      <c r="H19" s="13"/>
      <c r="I19" s="12" t="s">
        <v>18</v>
      </c>
      <c r="J19" s="14"/>
      <c r="K19" s="17"/>
      <c r="L19" s="18"/>
      <c r="M19" s="19"/>
      <c r="N19" s="19"/>
      <c r="O19" s="19"/>
      <c r="P19" s="13"/>
      <c r="Q19" s="20"/>
      <c r="R19" s="18"/>
      <c r="S19" s="21" t="s">
        <v>19</v>
      </c>
    </row>
    <row r="20" customFormat="false" ht="12.75" hidden="false" customHeight="false" outlineLevel="0" collapsed="false">
      <c r="A20" s="22" t="s">
        <v>20</v>
      </c>
      <c r="B20" s="23"/>
      <c r="C20" s="23"/>
      <c r="D20" s="24"/>
      <c r="E20" s="24" t="s">
        <v>21</v>
      </c>
      <c r="F20" s="15"/>
      <c r="G20" s="23" t="s">
        <v>22</v>
      </c>
      <c r="H20" s="23"/>
      <c r="I20" s="25" t="s">
        <v>23</v>
      </c>
      <c r="J20" s="26"/>
      <c r="K20" s="27"/>
      <c r="L20" s="23"/>
      <c r="M20" s="24"/>
      <c r="N20" s="24"/>
      <c r="O20" s="24"/>
      <c r="P20" s="23"/>
      <c r="Q20" s="28"/>
      <c r="R20" s="23"/>
      <c r="S20" s="29" t="s">
        <v>24</v>
      </c>
    </row>
    <row r="21" customFormat="false" ht="12.75" hidden="false" customHeight="false" outlineLevel="0" collapsed="false">
      <c r="A21" s="22" t="s">
        <v>25</v>
      </c>
      <c r="B21" s="23"/>
      <c r="C21" s="23"/>
      <c r="D21" s="24"/>
      <c r="E21" s="24" t="s">
        <v>26</v>
      </c>
      <c r="F21" s="15"/>
      <c r="G21" s="23" t="s">
        <v>27</v>
      </c>
      <c r="H21" s="23"/>
      <c r="I21" s="25" t="s">
        <v>28</v>
      </c>
      <c r="J21" s="26"/>
      <c r="K21" s="27"/>
      <c r="L21" s="23"/>
      <c r="M21" s="24"/>
      <c r="N21" s="24"/>
      <c r="O21" s="24"/>
      <c r="P21" s="23"/>
      <c r="Q21" s="28"/>
      <c r="R21" s="23"/>
      <c r="S21" s="29" t="s">
        <v>29</v>
      </c>
    </row>
    <row r="22" customFormat="false" ht="12.75" hidden="false" customHeight="false" outlineLevel="0" collapsed="false">
      <c r="A22" s="22" t="s">
        <v>30</v>
      </c>
      <c r="B22" s="23"/>
      <c r="C22" s="23"/>
      <c r="D22" s="24"/>
      <c r="E22" s="24" t="s">
        <v>31</v>
      </c>
      <c r="F22" s="15"/>
      <c r="G22" s="23" t="s">
        <v>32</v>
      </c>
      <c r="H22" s="23"/>
      <c r="I22" s="22" t="s">
        <v>33</v>
      </c>
      <c r="J22" s="23"/>
      <c r="K22" s="27"/>
      <c r="L22" s="26"/>
      <c r="M22" s="24"/>
      <c r="N22" s="24"/>
      <c r="O22" s="24"/>
      <c r="P22" s="23"/>
      <c r="Q22" s="28"/>
      <c r="R22" s="23"/>
      <c r="S22" s="29" t="s">
        <v>34</v>
      </c>
    </row>
    <row r="23" customFormat="false" ht="12.75" hidden="false" customHeight="false" outlineLevel="0" collapsed="false">
      <c r="A23" s="25" t="s">
        <v>35</v>
      </c>
      <c r="B23" s="30"/>
      <c r="C23" s="30"/>
      <c r="D23" s="30"/>
      <c r="E23" s="31" t="s">
        <v>36</v>
      </c>
      <c r="F23" s="15"/>
      <c r="G23" s="26" t="s">
        <v>32</v>
      </c>
      <c r="H23" s="30"/>
      <c r="I23" s="22" t="s">
        <v>37</v>
      </c>
      <c r="J23" s="23"/>
      <c r="K23" s="32"/>
      <c r="L23" s="33"/>
      <c r="M23" s="32"/>
      <c r="N23" s="32"/>
      <c r="O23" s="32"/>
      <c r="P23" s="30"/>
      <c r="Q23" s="23"/>
      <c r="R23" s="23"/>
      <c r="S23" s="29" t="s">
        <v>38</v>
      </c>
    </row>
    <row r="24" customFormat="false" ht="12.75" hidden="false" customHeight="false" outlineLevel="0" collapsed="false">
      <c r="A24" s="34"/>
      <c r="B24" s="35"/>
      <c r="C24" s="35"/>
      <c r="D24" s="36"/>
      <c r="E24" s="35"/>
      <c r="F24" s="35"/>
      <c r="G24" s="35"/>
      <c r="H24" s="35"/>
      <c r="I24" s="37" t="s">
        <v>39</v>
      </c>
      <c r="J24" s="36"/>
      <c r="K24" s="38"/>
      <c r="L24" s="36"/>
      <c r="M24" s="39"/>
      <c r="N24" s="39"/>
      <c r="O24" s="39"/>
      <c r="P24" s="35"/>
      <c r="Q24" s="40"/>
      <c r="R24" s="40"/>
      <c r="S24" s="41" t="s">
        <v>40</v>
      </c>
    </row>
    <row r="25" customFormat="false" ht="13.5" hidden="false" customHeight="false" outlineLevel="0" collapsed="false">
      <c r="A25" s="42"/>
      <c r="D25" s="42"/>
      <c r="I25" s="42"/>
      <c r="J25" s="42"/>
      <c r="K25" s="43"/>
      <c r="L25" s="42"/>
      <c r="M25" s="42"/>
      <c r="N25" s="42"/>
    </row>
    <row r="26" customFormat="false" ht="12.75" hidden="false" customHeight="true" outlineLevel="0" collapsed="false">
      <c r="A26" s="44" t="s">
        <v>41</v>
      </c>
      <c r="B26" s="45" t="s">
        <v>42</v>
      </c>
      <c r="C26" s="44" t="s">
        <v>43</v>
      </c>
      <c r="D26" s="44" t="s">
        <v>44</v>
      </c>
      <c r="E26" s="46" t="s">
        <v>45</v>
      </c>
      <c r="F26" s="47" t="s">
        <v>46</v>
      </c>
      <c r="G26" s="46" t="s">
        <v>47</v>
      </c>
      <c r="H26" s="46" t="s">
        <v>48</v>
      </c>
      <c r="I26" s="46" t="s">
        <v>49</v>
      </c>
      <c r="J26" s="48"/>
      <c r="K26" s="49" t="s">
        <v>50</v>
      </c>
      <c r="L26" s="50" t="s">
        <v>51</v>
      </c>
      <c r="M26" s="50"/>
      <c r="N26" s="51"/>
      <c r="O26" s="49" t="s">
        <v>52</v>
      </c>
      <c r="P26" s="49" t="s">
        <v>53</v>
      </c>
      <c r="Q26" s="45" t="s">
        <v>54</v>
      </c>
      <c r="R26" s="45" t="s">
        <v>55</v>
      </c>
      <c r="S26" s="45" t="s">
        <v>43</v>
      </c>
    </row>
    <row r="27" customFormat="false" ht="12.75" hidden="false" customHeight="false" outlineLevel="0" collapsed="false">
      <c r="A27" s="52" t="s">
        <v>56</v>
      </c>
      <c r="B27" s="53" t="s">
        <v>57</v>
      </c>
      <c r="C27" s="52" t="s">
        <v>58</v>
      </c>
      <c r="D27" s="52" t="s">
        <v>58</v>
      </c>
      <c r="E27" s="46"/>
      <c r="F27" s="54"/>
      <c r="G27" s="46"/>
      <c r="H27" s="46"/>
      <c r="I27" s="46"/>
      <c r="J27" s="55"/>
      <c r="K27" s="56" t="s">
        <v>59</v>
      </c>
      <c r="L27" s="57" t="s">
        <v>50</v>
      </c>
      <c r="M27" s="57" t="s">
        <v>60</v>
      </c>
      <c r="N27" s="57"/>
      <c r="O27" s="58"/>
      <c r="P27" s="56" t="s">
        <v>61</v>
      </c>
      <c r="Q27" s="53" t="s">
        <v>62</v>
      </c>
      <c r="R27" s="53" t="s">
        <v>63</v>
      </c>
      <c r="S27" s="53" t="s">
        <v>64</v>
      </c>
      <c r="U27" s="0" t="n">
        <v>800</v>
      </c>
    </row>
    <row r="28" customFormat="false" ht="12.75" hidden="false" customHeight="false" outlineLevel="0" collapsed="false">
      <c r="A28" s="59" t="n">
        <v>1</v>
      </c>
      <c r="B28" s="59" t="n">
        <v>84</v>
      </c>
      <c r="C28" s="60" t="n">
        <v>1367021</v>
      </c>
      <c r="D28" s="61" t="n">
        <v>200215</v>
      </c>
      <c r="E28" s="62" t="s">
        <v>65</v>
      </c>
      <c r="F28" s="63" t="s">
        <v>66</v>
      </c>
      <c r="G28" s="61" t="n">
        <v>1979</v>
      </c>
      <c r="H28" s="61" t="s">
        <v>67</v>
      </c>
      <c r="I28" s="64" t="s">
        <v>68</v>
      </c>
      <c r="J28" s="65"/>
      <c r="K28" s="66" t="n">
        <v>0.0291666666666667</v>
      </c>
      <c r="L28" s="67" t="n">
        <v>0.0117454861111111</v>
      </c>
      <c r="M28" s="68" t="n">
        <f aca="false">RANK(L28,L$28:L$114,1)</f>
        <v>2</v>
      </c>
      <c r="N28" s="69"/>
      <c r="O28" s="70" t="n">
        <v>0.0228136574074074</v>
      </c>
      <c r="P28" s="71" t="n">
        <v>0</v>
      </c>
      <c r="Q28" s="68" t="s">
        <v>67</v>
      </c>
      <c r="R28" s="72" t="n">
        <v>50</v>
      </c>
      <c r="S28" s="73" t="n">
        <f aca="false">T28</f>
        <v>32.88</v>
      </c>
      <c r="T28" s="74" t="n">
        <v>32.88</v>
      </c>
      <c r="V28" s="75" t="n">
        <f aca="false">MINUTE(O28)*60+SECOND(O28)</f>
        <v>1971</v>
      </c>
    </row>
    <row r="29" customFormat="false" ht="12.75" hidden="false" customHeight="false" outlineLevel="0" collapsed="false">
      <c r="A29" s="59" t="n">
        <v>2</v>
      </c>
      <c r="B29" s="59" t="n">
        <v>90</v>
      </c>
      <c r="C29" s="60" t="n">
        <v>1088922</v>
      </c>
      <c r="D29" s="61" t="n">
        <v>200075</v>
      </c>
      <c r="E29" s="62" t="s">
        <v>69</v>
      </c>
      <c r="F29" s="63" t="s">
        <v>70</v>
      </c>
      <c r="G29" s="61" t="n">
        <v>1972</v>
      </c>
      <c r="H29" s="61" t="s">
        <v>71</v>
      </c>
      <c r="I29" s="64" t="s">
        <v>72</v>
      </c>
      <c r="J29" s="65"/>
      <c r="K29" s="66" t="n">
        <v>0.03125</v>
      </c>
      <c r="L29" s="76" t="n">
        <v>0.011724537037037</v>
      </c>
      <c r="M29" s="68" t="n">
        <f aca="false">RANK(L29,L$28:L$114,1)</f>
        <v>1</v>
      </c>
      <c r="N29" s="69"/>
      <c r="O29" s="70" t="n">
        <v>0.0230231481481482</v>
      </c>
      <c r="P29" s="71" t="n">
        <f aca="false">O29-$O$28</f>
        <v>0.000209490740740741</v>
      </c>
      <c r="Q29" s="68" t="s">
        <v>67</v>
      </c>
      <c r="R29" s="72" t="n">
        <v>39</v>
      </c>
      <c r="S29" s="73" t="n">
        <f aca="false">T29</f>
        <v>40.1859360730593</v>
      </c>
      <c r="T29" s="74" t="n">
        <f aca="false">U$27*V29/V$28-800+32.88</f>
        <v>40.1859360730593</v>
      </c>
      <c r="V29" s="75" t="n">
        <f aca="false">MINUTE(O29)*60+SECOND(O29)</f>
        <v>1989</v>
      </c>
    </row>
    <row r="30" customFormat="false" ht="12.75" hidden="false" customHeight="false" outlineLevel="0" collapsed="false">
      <c r="A30" s="59" t="n">
        <v>3</v>
      </c>
      <c r="B30" s="59" t="n">
        <v>86</v>
      </c>
      <c r="C30" s="60" t="n">
        <v>3485214</v>
      </c>
      <c r="D30" s="61" t="n">
        <v>200174</v>
      </c>
      <c r="E30" s="62" t="s">
        <v>73</v>
      </c>
      <c r="F30" s="63" t="s">
        <v>74</v>
      </c>
      <c r="G30" s="61" t="n">
        <v>1965</v>
      </c>
      <c r="H30" s="61" t="s">
        <v>71</v>
      </c>
      <c r="I30" s="64" t="s">
        <v>72</v>
      </c>
      <c r="J30" s="65"/>
      <c r="K30" s="66" t="n">
        <v>0.0298611111111112</v>
      </c>
      <c r="L30" s="67" t="n">
        <v>0.0118267361111111</v>
      </c>
      <c r="M30" s="68" t="n">
        <f aca="false">RANK(L30,L$28:L$114,1)</f>
        <v>4</v>
      </c>
      <c r="N30" s="69"/>
      <c r="O30" s="70" t="n">
        <v>0.0231099537037037</v>
      </c>
      <c r="P30" s="71" t="n">
        <f aca="false">O30-$O$28</f>
        <v>0.000296296296296296</v>
      </c>
      <c r="Q30" s="68" t="s">
        <v>67</v>
      </c>
      <c r="R30" s="72" t="n">
        <v>32</v>
      </c>
      <c r="S30" s="73" t="n">
        <f aca="false">T30</f>
        <v>43.4330187721969</v>
      </c>
      <c r="T30" s="74" t="n">
        <f aca="false">U$27*V30/V$28-800+32.88</f>
        <v>43.4330187721969</v>
      </c>
      <c r="V30" s="75" t="n">
        <f aca="false">MINUTE(O30)*60+SECOND(O30)</f>
        <v>1997</v>
      </c>
    </row>
    <row r="31" customFormat="false" ht="12.75" hidden="false" customHeight="false" outlineLevel="0" collapsed="false">
      <c r="A31" s="59" t="n">
        <v>4</v>
      </c>
      <c r="B31" s="59" t="n">
        <v>82</v>
      </c>
      <c r="C31" s="60" t="n">
        <v>3485023</v>
      </c>
      <c r="D31" s="61" t="n">
        <v>200294</v>
      </c>
      <c r="E31" s="62" t="s">
        <v>75</v>
      </c>
      <c r="F31" s="63" t="s">
        <v>76</v>
      </c>
      <c r="G31" s="61" t="n">
        <v>1980</v>
      </c>
      <c r="H31" s="61" t="s">
        <v>77</v>
      </c>
      <c r="I31" s="64" t="s">
        <v>78</v>
      </c>
      <c r="J31" s="65"/>
      <c r="K31" s="66" t="n">
        <v>0.0284722222222223</v>
      </c>
      <c r="L31" s="67" t="n">
        <v>0.0118587962962963</v>
      </c>
      <c r="M31" s="68" t="n">
        <f aca="false">RANK(L31,L$28:L$114,1)</f>
        <v>5</v>
      </c>
      <c r="N31" s="69"/>
      <c r="O31" s="70" t="n">
        <v>0.0231643518518519</v>
      </c>
      <c r="P31" s="71" t="n">
        <f aca="false">O31-$O$28</f>
        <v>0.000350694444444444</v>
      </c>
      <c r="Q31" s="68" t="s">
        <v>67</v>
      </c>
      <c r="R31" s="72" t="n">
        <v>27</v>
      </c>
      <c r="S31" s="73" t="n">
        <f aca="false">T31</f>
        <v>45.0565601217657</v>
      </c>
      <c r="T31" s="74" t="n">
        <f aca="false">U$27*V31/V$28-800+32.88</f>
        <v>45.0565601217657</v>
      </c>
      <c r="V31" s="75" t="n">
        <f aca="false">MINUTE(O31)*60+SECOND(O31)</f>
        <v>2001</v>
      </c>
    </row>
    <row r="32" customFormat="false" ht="12.75" hidden="false" customHeight="false" outlineLevel="0" collapsed="false">
      <c r="A32" s="59" t="n">
        <v>5</v>
      </c>
      <c r="B32" s="59" t="n">
        <v>89</v>
      </c>
      <c r="C32" s="60" t="n">
        <v>1322110</v>
      </c>
      <c r="D32" s="61" t="n">
        <v>200171</v>
      </c>
      <c r="E32" s="62" t="s">
        <v>79</v>
      </c>
      <c r="F32" s="63" t="s">
        <v>80</v>
      </c>
      <c r="G32" s="61" t="n">
        <v>1978</v>
      </c>
      <c r="H32" s="61" t="s">
        <v>67</v>
      </c>
      <c r="I32" s="64" t="s">
        <v>81</v>
      </c>
      <c r="J32" s="65"/>
      <c r="K32" s="66" t="n">
        <v>0.0309027777777778</v>
      </c>
      <c r="L32" s="67" t="n">
        <v>0.0117984953703704</v>
      </c>
      <c r="M32" s="68" t="n">
        <f aca="false">RANK(L32,L$28:L$114,1)</f>
        <v>3</v>
      </c>
      <c r="N32" s="69"/>
      <c r="O32" s="70" t="n">
        <v>0.0233055555555556</v>
      </c>
      <c r="P32" s="71" t="n">
        <f aca="false">O32-$O$28</f>
        <v>0.000491898148148148</v>
      </c>
      <c r="Q32" s="68" t="s">
        <v>67</v>
      </c>
      <c r="R32" s="72" t="n">
        <v>24</v>
      </c>
      <c r="S32" s="73" t="n">
        <f aca="false">T32</f>
        <v>50.333069507864</v>
      </c>
      <c r="T32" s="74" t="n">
        <f aca="false">U$27*V32/V$28-800+32.88</f>
        <v>50.333069507864</v>
      </c>
      <c r="V32" s="75" t="n">
        <f aca="false">MINUTE(O32)*60+SECOND(O32)</f>
        <v>2014</v>
      </c>
    </row>
    <row r="33" customFormat="false" ht="12.75" hidden="false" customHeight="false" outlineLevel="0" collapsed="false">
      <c r="A33" s="59" t="n">
        <v>6</v>
      </c>
      <c r="B33" s="59" t="n">
        <v>88</v>
      </c>
      <c r="C33" s="60" t="n">
        <v>3485032</v>
      </c>
      <c r="D33" s="61" t="n">
        <v>200117</v>
      </c>
      <c r="E33" s="62" t="s">
        <v>82</v>
      </c>
      <c r="F33" s="63" t="s">
        <v>83</v>
      </c>
      <c r="G33" s="61" t="n">
        <v>1981</v>
      </c>
      <c r="H33" s="61" t="s">
        <v>67</v>
      </c>
      <c r="I33" s="64" t="s">
        <v>84</v>
      </c>
      <c r="J33" s="65"/>
      <c r="K33" s="66" t="n">
        <v>0.0305555555555556</v>
      </c>
      <c r="L33" s="76" t="n">
        <v>0.0119675925925926</v>
      </c>
      <c r="M33" s="68" t="n">
        <f aca="false">RANK(L33,L$28:L$114,1)</f>
        <v>9</v>
      </c>
      <c r="N33" s="69"/>
      <c r="O33" s="70" t="n">
        <v>0.023380787037037</v>
      </c>
      <c r="P33" s="71" t="n">
        <f aca="false">O33-$O$28</f>
        <v>0.00056712962962963</v>
      </c>
      <c r="Q33" s="68" t="s">
        <v>67</v>
      </c>
      <c r="R33" s="72" t="n">
        <v>21</v>
      </c>
      <c r="S33" s="73" t="n">
        <f aca="false">T33</f>
        <v>52.7683815322172</v>
      </c>
      <c r="T33" s="74" t="n">
        <f aca="false">U$27*V33/V$28-800+32.88</f>
        <v>52.7683815322172</v>
      </c>
      <c r="V33" s="75" t="n">
        <f aca="false">MINUTE(O33)*60+SECOND(O33)</f>
        <v>2020</v>
      </c>
    </row>
    <row r="34" customFormat="false" ht="12.75" hidden="false" customHeight="false" outlineLevel="0" collapsed="false">
      <c r="A34" s="59" t="n">
        <v>7</v>
      </c>
      <c r="B34" s="59" t="n">
        <v>85</v>
      </c>
      <c r="C34" s="60" t="n">
        <v>1371774</v>
      </c>
      <c r="D34" s="61" t="n">
        <v>200095</v>
      </c>
      <c r="E34" s="62" t="s">
        <v>85</v>
      </c>
      <c r="F34" s="63" t="s">
        <v>86</v>
      </c>
      <c r="G34" s="61" t="n">
        <v>1982</v>
      </c>
      <c r="H34" s="61" t="s">
        <v>67</v>
      </c>
      <c r="I34" s="64" t="s">
        <v>87</v>
      </c>
      <c r="J34" s="77"/>
      <c r="K34" s="66" t="n">
        <v>0.0295138888888889</v>
      </c>
      <c r="L34" s="67" t="n">
        <v>0.0118836805555556</v>
      </c>
      <c r="M34" s="68" t="n">
        <f aca="false">RANK(L34,L$28:L$114,1)</f>
        <v>6</v>
      </c>
      <c r="N34" s="69"/>
      <c r="O34" s="70" t="n">
        <v>0.0234664351851852</v>
      </c>
      <c r="P34" s="71" t="n">
        <f aca="false">O34-$O$28</f>
        <v>0.000652777777777778</v>
      </c>
      <c r="Q34" s="68" t="s">
        <v>77</v>
      </c>
      <c r="R34" s="72" t="n">
        <v>18</v>
      </c>
      <c r="S34" s="73" t="n">
        <f aca="false">T34</f>
        <v>56.0154642313546</v>
      </c>
      <c r="T34" s="74" t="n">
        <f aca="false">U$27*V34/V$28-800+32.88</f>
        <v>56.0154642313546</v>
      </c>
      <c r="V34" s="75" t="n">
        <f aca="false">MINUTE(O34)*60+SECOND(O34)</f>
        <v>2028</v>
      </c>
    </row>
    <row r="35" customFormat="false" ht="12.75" hidden="false" customHeight="false" outlineLevel="0" collapsed="false">
      <c r="A35" s="59" t="n">
        <v>8</v>
      </c>
      <c r="B35" s="59" t="n">
        <v>81</v>
      </c>
      <c r="C35" s="60" t="n">
        <v>3485122</v>
      </c>
      <c r="D35" s="61" t="n">
        <v>200218</v>
      </c>
      <c r="E35" s="62" t="s">
        <v>88</v>
      </c>
      <c r="F35" s="63" t="s">
        <v>89</v>
      </c>
      <c r="G35" s="61" t="n">
        <v>1984</v>
      </c>
      <c r="H35" s="61" t="s">
        <v>77</v>
      </c>
      <c r="I35" s="64" t="s">
        <v>90</v>
      </c>
      <c r="J35" s="65"/>
      <c r="K35" s="66" t="n">
        <v>0.028125</v>
      </c>
      <c r="L35" s="67" t="n">
        <v>0.0122164351851852</v>
      </c>
      <c r="M35" s="68" t="n">
        <f aca="false">RANK(L35,L$28:L$114,1)</f>
        <v>14</v>
      </c>
      <c r="N35" s="69"/>
      <c r="O35" s="70" t="n">
        <v>0.0235266203703704</v>
      </c>
      <c r="P35" s="71" t="n">
        <f aca="false">O35-$O$28</f>
        <v>0.000712962962962963</v>
      </c>
      <c r="Q35" s="68" t="s">
        <v>77</v>
      </c>
      <c r="R35" s="72" t="n">
        <v>16</v>
      </c>
      <c r="S35" s="73" t="n">
        <f aca="false">T35</f>
        <v>58.0448909183156</v>
      </c>
      <c r="T35" s="74" t="n">
        <f aca="false">U$27*V35/V$28-800+32.88</f>
        <v>58.0448909183156</v>
      </c>
      <c r="V35" s="75" t="n">
        <f aca="false">MINUTE(O35)*60+SECOND(O35)</f>
        <v>2033</v>
      </c>
    </row>
    <row r="36" customFormat="false" ht="12.75" hidden="false" customHeight="false" outlineLevel="0" collapsed="false">
      <c r="A36" s="59" t="n">
        <v>9</v>
      </c>
      <c r="B36" s="59" t="n">
        <v>63</v>
      </c>
      <c r="C36" s="60" t="n">
        <v>3485319</v>
      </c>
      <c r="D36" s="61" t="n">
        <v>200099</v>
      </c>
      <c r="E36" s="62" t="s">
        <v>91</v>
      </c>
      <c r="F36" s="63" t="s">
        <v>92</v>
      </c>
      <c r="G36" s="61" t="n">
        <v>1972</v>
      </c>
      <c r="H36" s="61" t="s">
        <v>67</v>
      </c>
      <c r="I36" s="64" t="s">
        <v>93</v>
      </c>
      <c r="J36" s="46"/>
      <c r="K36" s="66" t="n">
        <v>0.0218836805555556</v>
      </c>
      <c r="L36" s="76" t="n">
        <v>0.0119305555555556</v>
      </c>
      <c r="M36" s="68" t="n">
        <f aca="false">RANK(L36,L$28:L$114,1)</f>
        <v>7</v>
      </c>
      <c r="N36" s="78"/>
      <c r="O36" s="79" t="n">
        <v>0.0235960648148148</v>
      </c>
      <c r="P36" s="71" t="n">
        <f aca="false">O36-$O$28</f>
        <v>0.000782407407407407</v>
      </c>
      <c r="Q36" s="68" t="s">
        <v>77</v>
      </c>
      <c r="R36" s="50" t="n">
        <v>14</v>
      </c>
      <c r="S36" s="73" t="n">
        <f aca="false">T36</f>
        <v>60.4802029426687</v>
      </c>
      <c r="T36" s="74" t="n">
        <f aca="false">U$27*V36/V$28-800+32.88</f>
        <v>60.4802029426687</v>
      </c>
      <c r="V36" s="75" t="n">
        <f aca="false">MINUTE(O36)*60+SECOND(O36)</f>
        <v>2039</v>
      </c>
    </row>
    <row r="37" customFormat="false" ht="12.75" hidden="false" customHeight="false" outlineLevel="0" collapsed="false">
      <c r="A37" s="59" t="n">
        <v>10</v>
      </c>
      <c r="B37" s="59" t="n">
        <v>72</v>
      </c>
      <c r="C37" s="60" t="n">
        <v>3485198</v>
      </c>
      <c r="D37" s="61" t="n">
        <v>200088</v>
      </c>
      <c r="E37" s="62" t="s">
        <v>94</v>
      </c>
      <c r="F37" s="63" t="s">
        <v>95</v>
      </c>
      <c r="G37" s="61" t="n">
        <v>1985</v>
      </c>
      <c r="H37" s="61" t="s">
        <v>77</v>
      </c>
      <c r="I37" s="64" t="s">
        <v>96</v>
      </c>
      <c r="J37" s="46"/>
      <c r="K37" s="66" t="n">
        <v>0.025</v>
      </c>
      <c r="L37" s="76" t="n">
        <v>0.0120060185185185</v>
      </c>
      <c r="M37" s="68" t="n">
        <f aca="false">RANK(L37,L$28:L$114,1)</f>
        <v>10</v>
      </c>
      <c r="N37" s="78"/>
      <c r="O37" s="79" t="n">
        <v>0.02375</v>
      </c>
      <c r="P37" s="71" t="n">
        <f aca="false">O37-$O$28</f>
        <v>0.000936342592592593</v>
      </c>
      <c r="Q37" s="68" t="s">
        <v>77</v>
      </c>
      <c r="R37" s="50" t="n">
        <v>12</v>
      </c>
      <c r="S37" s="73" t="n">
        <f aca="false">T37</f>
        <v>65.7567123287671</v>
      </c>
      <c r="T37" s="74" t="n">
        <f aca="false">U$27*V37/V$28-800+32.88</f>
        <v>65.7567123287671</v>
      </c>
      <c r="V37" s="75" t="n">
        <f aca="false">MINUTE(O37)*60+SECOND(O37)</f>
        <v>2052</v>
      </c>
    </row>
    <row r="38" customFormat="false" ht="12.75" hidden="false" customHeight="false" outlineLevel="0" collapsed="false">
      <c r="A38" s="59" t="n">
        <v>11</v>
      </c>
      <c r="B38" s="59" t="n">
        <v>73</v>
      </c>
      <c r="C38" s="60" t="n">
        <v>3485019</v>
      </c>
      <c r="D38" s="61" t="n">
        <v>200111</v>
      </c>
      <c r="E38" s="62" t="s">
        <v>97</v>
      </c>
      <c r="F38" s="63" t="s">
        <v>98</v>
      </c>
      <c r="G38" s="61" t="n">
        <v>1985</v>
      </c>
      <c r="H38" s="61" t="s">
        <v>99</v>
      </c>
      <c r="I38" s="64" t="s">
        <v>100</v>
      </c>
      <c r="J38" s="46"/>
      <c r="K38" s="66" t="n">
        <v>0.0253472222222222</v>
      </c>
      <c r="L38" s="76" t="n">
        <v>0.0119570601851852</v>
      </c>
      <c r="M38" s="68" t="n">
        <f aca="false">RANK(L38,L$28:L$114,1)</f>
        <v>8</v>
      </c>
      <c r="N38" s="78"/>
      <c r="O38" s="79" t="n">
        <v>0.0237662037037037</v>
      </c>
      <c r="P38" s="71" t="n">
        <f aca="false">O38-$O$28</f>
        <v>0.000952546296296296</v>
      </c>
      <c r="Q38" s="68" t="s">
        <v>77</v>
      </c>
      <c r="R38" s="50" t="n">
        <v>11</v>
      </c>
      <c r="S38" s="73" t="n">
        <f aca="false">T38</f>
        <v>66.1625976661593</v>
      </c>
      <c r="T38" s="74" t="n">
        <f aca="false">U$27*V38/V$28-800+32.88</f>
        <v>66.1625976661593</v>
      </c>
      <c r="V38" s="75" t="n">
        <f aca="false">MINUTE(O38)*60+SECOND(O38)</f>
        <v>2053</v>
      </c>
    </row>
    <row r="39" customFormat="false" ht="12.75" hidden="false" customHeight="false" outlineLevel="0" collapsed="false">
      <c r="A39" s="59" t="n">
        <v>12</v>
      </c>
      <c r="B39" s="59" t="n">
        <v>69</v>
      </c>
      <c r="C39" s="60" t="n">
        <v>1289227</v>
      </c>
      <c r="D39" s="61"/>
      <c r="E39" s="62" t="s">
        <v>101</v>
      </c>
      <c r="F39" s="63"/>
      <c r="G39" s="61" t="n">
        <v>1980</v>
      </c>
      <c r="H39" s="61" t="s">
        <v>77</v>
      </c>
      <c r="I39" s="64" t="s">
        <v>102</v>
      </c>
      <c r="J39" s="46"/>
      <c r="K39" s="66" t="n">
        <v>0.0239583333333333</v>
      </c>
      <c r="L39" s="76" t="n">
        <v>0.0121990740740741</v>
      </c>
      <c r="M39" s="68" t="n">
        <f aca="false">RANK(L39,L$28:L$114,1)</f>
        <v>13</v>
      </c>
      <c r="N39" s="78"/>
      <c r="O39" s="79" t="n">
        <v>0.02390625</v>
      </c>
      <c r="P39" s="71" t="n">
        <f aca="false">O39-$O$28</f>
        <v>0.00109259259259259</v>
      </c>
      <c r="Q39" s="68" t="s">
        <v>77</v>
      </c>
      <c r="R39" s="50" t="n">
        <v>9</v>
      </c>
      <c r="S39" s="73" t="n">
        <f aca="false">T39</f>
        <v>71.4391070522578</v>
      </c>
      <c r="T39" s="74" t="n">
        <f aca="false">U$27*V39/V$28-800+32.88</f>
        <v>71.4391070522578</v>
      </c>
      <c r="V39" s="75" t="n">
        <f aca="false">MINUTE(O39)*60+SECOND(O39)</f>
        <v>2066</v>
      </c>
    </row>
    <row r="40" customFormat="false" ht="12.75" hidden="false" customHeight="false" outlineLevel="0" collapsed="false">
      <c r="A40" s="59" t="n">
        <v>13</v>
      </c>
      <c r="B40" s="59" t="n">
        <v>58</v>
      </c>
      <c r="C40" s="60" t="n">
        <v>1186504</v>
      </c>
      <c r="D40" s="61" t="n">
        <v>200042</v>
      </c>
      <c r="E40" s="62" t="s">
        <v>103</v>
      </c>
      <c r="F40" s="63" t="s">
        <v>104</v>
      </c>
      <c r="G40" s="61" t="n">
        <v>1967</v>
      </c>
      <c r="H40" s="61" t="s">
        <v>67</v>
      </c>
      <c r="I40" s="64" t="s">
        <v>105</v>
      </c>
      <c r="J40" s="46"/>
      <c r="K40" s="66" t="n">
        <v>0.0201388888888889</v>
      </c>
      <c r="L40" s="76" t="n">
        <v>0.0122486111111111</v>
      </c>
      <c r="M40" s="68" t="n">
        <f aca="false">RANK(L40,L$28:L$114,1)</f>
        <v>15</v>
      </c>
      <c r="N40" s="78"/>
      <c r="O40" s="79" t="n">
        <v>0.0239513888888889</v>
      </c>
      <c r="P40" s="71" t="n">
        <f aca="false">O40-$O$28</f>
        <v>0.00113773148148148</v>
      </c>
      <c r="Q40" s="68" t="s">
        <v>77</v>
      </c>
      <c r="R40" s="50" t="n">
        <v>8</v>
      </c>
      <c r="S40" s="73" t="n">
        <f aca="false">T40</f>
        <v>72.6567630644342</v>
      </c>
      <c r="T40" s="74" t="n">
        <f aca="false">U$27*V40/V$28-800+32.88</f>
        <v>72.6567630644342</v>
      </c>
      <c r="V40" s="75" t="n">
        <f aca="false">MINUTE(O40)*60+SECOND(O40)</f>
        <v>2069</v>
      </c>
    </row>
    <row r="41" customFormat="false" ht="12.75" hidden="false" customHeight="false" outlineLevel="0" collapsed="false">
      <c r="A41" s="59" t="n">
        <v>14</v>
      </c>
      <c r="B41" s="59" t="n">
        <v>66</v>
      </c>
      <c r="C41" s="60" t="n">
        <v>3485169</v>
      </c>
      <c r="D41" s="61" t="n">
        <v>200242</v>
      </c>
      <c r="E41" s="62" t="s">
        <v>106</v>
      </c>
      <c r="F41" s="63" t="s">
        <v>107</v>
      </c>
      <c r="G41" s="61" t="n">
        <v>1985</v>
      </c>
      <c r="H41" s="61" t="s">
        <v>77</v>
      </c>
      <c r="I41" s="64" t="s">
        <v>22</v>
      </c>
      <c r="J41" s="46"/>
      <c r="K41" s="66" t="n">
        <v>0.022921875</v>
      </c>
      <c r="L41" s="76" t="n">
        <v>0.0123631944444444</v>
      </c>
      <c r="M41" s="68" t="n">
        <f aca="false">RANK(L41,L$28:L$114,1)</f>
        <v>21</v>
      </c>
      <c r="N41" s="78"/>
      <c r="O41" s="79" t="n">
        <v>0.0240393518518519</v>
      </c>
      <c r="P41" s="71" t="n">
        <f aca="false">O41-$O$28</f>
        <v>0.00122569444444444</v>
      </c>
      <c r="Q41" s="68" t="s">
        <v>77</v>
      </c>
      <c r="R41" s="50" t="n">
        <v>7</v>
      </c>
      <c r="S41" s="73" t="n">
        <f aca="false">T41</f>
        <v>75.9038457635718</v>
      </c>
      <c r="T41" s="74" t="n">
        <f aca="false">U$27*V41/V$28-800+32.88</f>
        <v>75.9038457635718</v>
      </c>
      <c r="V41" s="75" t="n">
        <f aca="false">MINUTE(O41)*60+SECOND(O41)</f>
        <v>2077</v>
      </c>
    </row>
    <row r="42" customFormat="false" ht="12.75" hidden="false" customHeight="false" outlineLevel="0" collapsed="false">
      <c r="A42" s="59" t="n">
        <v>15</v>
      </c>
      <c r="B42" s="59" t="n">
        <v>70</v>
      </c>
      <c r="C42" s="60" t="n">
        <v>3485110</v>
      </c>
      <c r="D42" s="61" t="n">
        <v>200196</v>
      </c>
      <c r="E42" s="62" t="s">
        <v>108</v>
      </c>
      <c r="F42" s="63" t="s">
        <v>109</v>
      </c>
      <c r="G42" s="61" t="n">
        <v>1983</v>
      </c>
      <c r="H42" s="61" t="s">
        <v>67</v>
      </c>
      <c r="I42" s="64" t="s">
        <v>110</v>
      </c>
      <c r="J42" s="46"/>
      <c r="K42" s="66" t="n">
        <v>0.0243055555555556</v>
      </c>
      <c r="L42" s="76" t="n">
        <v>0.0121309027777778</v>
      </c>
      <c r="M42" s="68" t="n">
        <f aca="false">RANK(L42,L$28:L$114,1)</f>
        <v>12</v>
      </c>
      <c r="N42" s="78"/>
      <c r="O42" s="79" t="n">
        <v>0.0241423611111111</v>
      </c>
      <c r="P42" s="71" t="n">
        <f aca="false">O42-$O$28</f>
        <v>0.0013287037037037</v>
      </c>
      <c r="Q42" s="68" t="s">
        <v>77</v>
      </c>
      <c r="R42" s="50" t="n">
        <v>6</v>
      </c>
      <c r="S42" s="73" t="n">
        <f aca="false">T42</f>
        <v>79.5568138001015</v>
      </c>
      <c r="T42" s="74" t="n">
        <f aca="false">U$27*V42/V$28-800+32.88</f>
        <v>79.5568138001015</v>
      </c>
      <c r="V42" s="75" t="n">
        <f aca="false">MINUTE(O42)*60+SECOND(O42)</f>
        <v>2086</v>
      </c>
    </row>
    <row r="43" customFormat="false" ht="12.75" hidden="false" customHeight="false" outlineLevel="0" collapsed="false">
      <c r="A43" s="59" t="n">
        <v>16</v>
      </c>
      <c r="B43" s="59" t="n">
        <v>77</v>
      </c>
      <c r="C43" s="60" t="n">
        <v>3485328</v>
      </c>
      <c r="D43" s="61" t="n">
        <v>200009</v>
      </c>
      <c r="E43" s="62" t="s">
        <v>111</v>
      </c>
      <c r="F43" s="63" t="s">
        <v>112</v>
      </c>
      <c r="G43" s="61" t="n">
        <v>1976</v>
      </c>
      <c r="H43" s="61" t="s">
        <v>77</v>
      </c>
      <c r="I43" s="64" t="s">
        <v>81</v>
      </c>
      <c r="J43" s="46"/>
      <c r="K43" s="66" t="n">
        <v>0.0267361111111111</v>
      </c>
      <c r="L43" s="76" t="n">
        <v>0.0123655092592593</v>
      </c>
      <c r="M43" s="68" t="n">
        <f aca="false">RANK(L43,L$28:L$114,1)</f>
        <v>22</v>
      </c>
      <c r="N43" s="78"/>
      <c r="O43" s="79" t="n">
        <v>0.0241747685185185</v>
      </c>
      <c r="P43" s="71" t="n">
        <f aca="false">O43-$O$28</f>
        <v>0.00136111111111111</v>
      </c>
      <c r="Q43" s="68" t="s">
        <v>77</v>
      </c>
      <c r="R43" s="50" t="n">
        <v>5</v>
      </c>
      <c r="S43" s="73" t="n">
        <f aca="false">T43</f>
        <v>80.774469812278</v>
      </c>
      <c r="T43" s="74" t="n">
        <f aca="false">U$27*V43/V$28-800+32.88</f>
        <v>80.774469812278</v>
      </c>
      <c r="V43" s="75" t="n">
        <f aca="false">MINUTE(O43)*60+SECOND(O43)</f>
        <v>2089</v>
      </c>
    </row>
    <row r="44" customFormat="false" ht="12.75" hidden="false" customHeight="false" outlineLevel="0" collapsed="false">
      <c r="A44" s="59" t="n">
        <v>17</v>
      </c>
      <c r="B44" s="59" t="n">
        <v>76</v>
      </c>
      <c r="C44" s="60" t="n">
        <v>3485359</v>
      </c>
      <c r="D44" s="61" t="n">
        <v>200082</v>
      </c>
      <c r="E44" s="62" t="s">
        <v>113</v>
      </c>
      <c r="F44" s="63" t="s">
        <v>114</v>
      </c>
      <c r="G44" s="61" t="n">
        <v>1974</v>
      </c>
      <c r="H44" s="61" t="s">
        <v>67</v>
      </c>
      <c r="I44" s="64" t="s">
        <v>115</v>
      </c>
      <c r="J44" s="46"/>
      <c r="K44" s="66" t="n">
        <v>0.0263888888888889</v>
      </c>
      <c r="L44" s="76" t="n">
        <v>0.0123407407407407</v>
      </c>
      <c r="M44" s="68" t="n">
        <f aca="false">RANK(L44,L$28:L$114,1)</f>
        <v>18</v>
      </c>
      <c r="N44" s="78"/>
      <c r="O44" s="79" t="n">
        <v>0.0241805555555556</v>
      </c>
      <c r="P44" s="71" t="n">
        <f aca="false">O44-$O$28</f>
        <v>0.00136689814814815</v>
      </c>
      <c r="Q44" s="68" t="s">
        <v>77</v>
      </c>
      <c r="R44" s="50" t="n">
        <v>4</v>
      </c>
      <c r="S44" s="73" t="n">
        <f aca="false">T44</f>
        <v>80.774469812278</v>
      </c>
      <c r="T44" s="74" t="n">
        <f aca="false">U$27*V44/V$28-800+32.88</f>
        <v>80.774469812278</v>
      </c>
      <c r="V44" s="75" t="n">
        <f aca="false">MINUTE(O44)*60+SECOND(O44)</f>
        <v>2089</v>
      </c>
    </row>
    <row r="45" customFormat="false" ht="12.75" hidden="false" customHeight="false" outlineLevel="0" collapsed="false">
      <c r="A45" s="59" t="n">
        <v>18</v>
      </c>
      <c r="B45" s="59" t="n">
        <v>37</v>
      </c>
      <c r="C45" s="60" t="n">
        <v>3485217</v>
      </c>
      <c r="D45" s="61" t="n">
        <v>200345</v>
      </c>
      <c r="E45" s="62" t="s">
        <v>116</v>
      </c>
      <c r="F45" s="63" t="s">
        <v>117</v>
      </c>
      <c r="G45" s="61" t="n">
        <v>1983</v>
      </c>
      <c r="H45" s="61" t="s">
        <v>77</v>
      </c>
      <c r="I45" s="64" t="s">
        <v>118</v>
      </c>
      <c r="J45" s="46"/>
      <c r="K45" s="66" t="n">
        <v>0.0128413194444444</v>
      </c>
      <c r="L45" s="76" t="n">
        <v>0.0120833333333333</v>
      </c>
      <c r="M45" s="68" t="n">
        <f aca="false">RANK(L45,L$28:L$114,1)</f>
        <v>11</v>
      </c>
      <c r="N45" s="78"/>
      <c r="O45" s="79" t="n">
        <v>0.0242118055555556</v>
      </c>
      <c r="P45" s="71" t="n">
        <f aca="false">O45-$O$28</f>
        <v>0.00139814814814815</v>
      </c>
      <c r="Q45" s="68" t="s">
        <v>77</v>
      </c>
      <c r="R45" s="50" t="n">
        <v>3</v>
      </c>
      <c r="S45" s="73" t="n">
        <f aca="false">T45</f>
        <v>81.9921258244546</v>
      </c>
      <c r="T45" s="74" t="n">
        <f aca="false">U$27*V45/V$28-800+32.88</f>
        <v>81.9921258244546</v>
      </c>
      <c r="V45" s="75" t="n">
        <f aca="false">MINUTE(O45)*60+SECOND(O45)</f>
        <v>2092</v>
      </c>
    </row>
    <row r="46" customFormat="false" ht="12.75" hidden="false" customHeight="false" outlineLevel="0" collapsed="false">
      <c r="A46" s="59" t="n">
        <v>19</v>
      </c>
      <c r="B46" s="59" t="n">
        <v>74</v>
      </c>
      <c r="C46" s="60" t="n">
        <v>3485013</v>
      </c>
      <c r="D46" s="61" t="n">
        <v>200181</v>
      </c>
      <c r="E46" s="62" t="s">
        <v>119</v>
      </c>
      <c r="F46" s="63" t="s">
        <v>120</v>
      </c>
      <c r="G46" s="61" t="n">
        <v>1984</v>
      </c>
      <c r="H46" s="61" t="s">
        <v>77</v>
      </c>
      <c r="I46" s="64" t="s">
        <v>121</v>
      </c>
      <c r="J46" s="46"/>
      <c r="K46" s="66" t="n">
        <v>0.0256944444444445</v>
      </c>
      <c r="L46" s="76" t="n">
        <v>0.0123346064814815</v>
      </c>
      <c r="M46" s="68" t="n">
        <f aca="false">RANK(L46,L$28:L$114,1)</f>
        <v>17</v>
      </c>
      <c r="N46" s="78"/>
      <c r="O46" s="79" t="n">
        <v>0.0242789351851852</v>
      </c>
      <c r="P46" s="71" t="n">
        <f aca="false">O46-$O$28</f>
        <v>0.00146527777777778</v>
      </c>
      <c r="Q46" s="68" t="s">
        <v>77</v>
      </c>
      <c r="R46" s="50" t="n">
        <v>2</v>
      </c>
      <c r="S46" s="73" t="n">
        <f aca="false">T46</f>
        <v>84.4274378488077</v>
      </c>
      <c r="T46" s="74" t="n">
        <f aca="false">U$27*V46/V$28-800+32.88</f>
        <v>84.4274378488077</v>
      </c>
      <c r="V46" s="75" t="n">
        <f aca="false">MINUTE(O46)*60+SECOND(O46)</f>
        <v>2098</v>
      </c>
    </row>
    <row r="47" customFormat="false" ht="12.75" hidden="false" customHeight="false" outlineLevel="0" collapsed="false">
      <c r="A47" s="59" t="n">
        <v>20</v>
      </c>
      <c r="B47" s="59" t="n">
        <v>14</v>
      </c>
      <c r="C47" s="60" t="n">
        <v>3485045</v>
      </c>
      <c r="D47" s="61" t="n">
        <v>200223</v>
      </c>
      <c r="E47" s="62" t="s">
        <v>122</v>
      </c>
      <c r="F47" s="63" t="s">
        <v>123</v>
      </c>
      <c r="G47" s="61" t="n">
        <v>1975</v>
      </c>
      <c r="H47" s="61" t="s">
        <v>67</v>
      </c>
      <c r="I47" s="64" t="s">
        <v>118</v>
      </c>
      <c r="J47" s="46"/>
      <c r="K47" s="66" t="n">
        <v>0.00486111111111111</v>
      </c>
      <c r="L47" s="76" t="n">
        <v>0.0122685185185185</v>
      </c>
      <c r="M47" s="68" t="n">
        <f aca="false">RANK(L47,L$28:L$114,1)</f>
        <v>16</v>
      </c>
      <c r="N47" s="78"/>
      <c r="O47" s="79" t="n">
        <v>0.0243125</v>
      </c>
      <c r="P47" s="71" t="n">
        <f aca="false">O47-$O$28</f>
        <v>0.00149884259259259</v>
      </c>
      <c r="Q47" s="68" t="s">
        <v>77</v>
      </c>
      <c r="R47" s="50" t="n">
        <v>1</v>
      </c>
      <c r="S47" s="73" t="n">
        <f aca="false">T47</f>
        <v>85.6450938609843</v>
      </c>
      <c r="T47" s="74" t="n">
        <f aca="false">U$27*V47/V$28-800+32.88</f>
        <v>85.6450938609843</v>
      </c>
      <c r="V47" s="75" t="n">
        <f aca="false">MINUTE(O47)*60+SECOND(O47)</f>
        <v>2101</v>
      </c>
    </row>
    <row r="48" customFormat="false" ht="12.75" hidden="false" customHeight="false" outlineLevel="0" collapsed="false">
      <c r="A48" s="59" t="n">
        <v>21</v>
      </c>
      <c r="B48" s="59" t="n">
        <v>29</v>
      </c>
      <c r="C48" s="60" t="n">
        <v>3675001</v>
      </c>
      <c r="D48" s="61"/>
      <c r="E48" s="62" t="s">
        <v>124</v>
      </c>
      <c r="F48" s="63"/>
      <c r="G48" s="61" t="n">
        <v>1981</v>
      </c>
      <c r="H48" s="61" t="s">
        <v>77</v>
      </c>
      <c r="I48" s="64" t="s">
        <v>125</v>
      </c>
      <c r="J48" s="46"/>
      <c r="K48" s="66" t="n">
        <v>0.0100758101851852</v>
      </c>
      <c r="L48" s="76" t="n">
        <v>0.0123842592592593</v>
      </c>
      <c r="M48" s="68" t="n">
        <f aca="false">RANK(L48,L$28:L$114,1)</f>
        <v>24</v>
      </c>
      <c r="N48" s="78"/>
      <c r="O48" s="79" t="n">
        <v>0.024369212962963</v>
      </c>
      <c r="P48" s="71" t="n">
        <f aca="false">O48-$O$28</f>
        <v>0.00155555555555556</v>
      </c>
      <c r="Q48" s="68" t="s">
        <v>77</v>
      </c>
      <c r="R48" s="50"/>
      <c r="S48" s="73" t="n">
        <f aca="false">T48</f>
        <v>87.6745205479452</v>
      </c>
      <c r="T48" s="74" t="n">
        <f aca="false">U$27*V48/V$28-800+32.88</f>
        <v>87.6745205479452</v>
      </c>
      <c r="V48" s="75" t="n">
        <f aca="false">MINUTE(O48)*60+SECOND(O48)</f>
        <v>2106</v>
      </c>
    </row>
    <row r="49" customFormat="false" ht="12.75" hidden="false" customHeight="false" outlineLevel="0" collapsed="false">
      <c r="A49" s="59" t="n">
        <v>22</v>
      </c>
      <c r="B49" s="59" t="n">
        <v>80</v>
      </c>
      <c r="C49" s="60" t="n">
        <v>3485215</v>
      </c>
      <c r="D49" s="61" t="n">
        <v>200326</v>
      </c>
      <c r="E49" s="62" t="s">
        <v>126</v>
      </c>
      <c r="F49" s="63" t="s">
        <v>127</v>
      </c>
      <c r="G49" s="61" t="n">
        <v>1976</v>
      </c>
      <c r="H49" s="61" t="s">
        <v>77</v>
      </c>
      <c r="I49" s="64" t="s">
        <v>128</v>
      </c>
      <c r="J49" s="46"/>
      <c r="K49" s="66" t="n">
        <v>0.0277777777777778</v>
      </c>
      <c r="L49" s="76" t="n">
        <v>0.0123594907407407</v>
      </c>
      <c r="M49" s="68" t="n">
        <f aca="false">RANK(L49,L$28:L$114,1)</f>
        <v>20</v>
      </c>
      <c r="N49" s="78"/>
      <c r="O49" s="79" t="n">
        <v>0.0244328703703704</v>
      </c>
      <c r="P49" s="71" t="n">
        <f aca="false">O49-$O$28</f>
        <v>0.00161921296296296</v>
      </c>
      <c r="Q49" s="68" t="s">
        <v>77</v>
      </c>
      <c r="R49" s="50"/>
      <c r="S49" s="73" t="n">
        <f aca="false">T49</f>
        <v>89.7039472349061</v>
      </c>
      <c r="T49" s="74" t="n">
        <f aca="false">U$27*V49/V$28-800+32.88</f>
        <v>89.7039472349061</v>
      </c>
      <c r="V49" s="75" t="n">
        <f aca="false">MINUTE(O49)*60+SECOND(O49)</f>
        <v>2111</v>
      </c>
    </row>
    <row r="50" customFormat="false" ht="12.75" hidden="false" customHeight="false" outlineLevel="0" collapsed="false">
      <c r="A50" s="59" t="n">
        <v>22</v>
      </c>
      <c r="B50" s="59" t="n">
        <v>87</v>
      </c>
      <c r="C50" s="60" t="n">
        <v>1240436</v>
      </c>
      <c r="D50" s="61" t="n">
        <v>200040</v>
      </c>
      <c r="E50" s="62" t="s">
        <v>129</v>
      </c>
      <c r="F50" s="63" t="s">
        <v>130</v>
      </c>
      <c r="G50" s="61" t="n">
        <v>1977</v>
      </c>
      <c r="H50" s="61" t="s">
        <v>67</v>
      </c>
      <c r="I50" s="64" t="s">
        <v>72</v>
      </c>
      <c r="J50" s="65"/>
      <c r="K50" s="66" t="n">
        <v>0.0302083333333334</v>
      </c>
      <c r="L50" s="67" t="n">
        <v>0.0123578703703704</v>
      </c>
      <c r="M50" s="68" t="n">
        <f aca="false">RANK(L50,L$28:L$114,1)</f>
        <v>19</v>
      </c>
      <c r="N50" s="69"/>
      <c r="O50" s="70" t="n">
        <v>0.0244328703703704</v>
      </c>
      <c r="P50" s="71" t="n">
        <f aca="false">O50-$O$28</f>
        <v>0.00161921296296296</v>
      </c>
      <c r="Q50" s="68" t="s">
        <v>77</v>
      </c>
      <c r="R50" s="72"/>
      <c r="S50" s="73" t="n">
        <f aca="false">T50</f>
        <v>89.7039472349061</v>
      </c>
      <c r="T50" s="74" t="n">
        <f aca="false">U$27*V50/V$28-800+32.88</f>
        <v>89.7039472349061</v>
      </c>
      <c r="V50" s="75" t="n">
        <f aca="false">MINUTE(O50)*60+SECOND(O50)</f>
        <v>2111</v>
      </c>
    </row>
    <row r="51" customFormat="false" ht="12.75" hidden="false" customHeight="false" outlineLevel="0" collapsed="false">
      <c r="A51" s="59" t="n">
        <v>24</v>
      </c>
      <c r="B51" s="59" t="n">
        <v>68</v>
      </c>
      <c r="C51" s="60" t="n">
        <v>1215022</v>
      </c>
      <c r="D51" s="61"/>
      <c r="E51" s="62" t="s">
        <v>131</v>
      </c>
      <c r="F51" s="63"/>
      <c r="G51" s="61" t="n">
        <v>1975</v>
      </c>
      <c r="H51" s="61" t="s">
        <v>77</v>
      </c>
      <c r="I51" s="64" t="s">
        <v>102</v>
      </c>
      <c r="J51" s="46"/>
      <c r="K51" s="66" t="n">
        <v>0.023602662037037</v>
      </c>
      <c r="L51" s="76" t="n">
        <v>0.0123715277777778</v>
      </c>
      <c r="M51" s="68" t="n">
        <f aca="false">RANK(L51,L$28:L$114,1)</f>
        <v>23</v>
      </c>
      <c r="N51" s="78"/>
      <c r="O51" s="79" t="n">
        <v>0.0245</v>
      </c>
      <c r="P51" s="71" t="n">
        <f aca="false">O51-$O$28</f>
        <v>0.00168634259259259</v>
      </c>
      <c r="Q51" s="68" t="s">
        <v>77</v>
      </c>
      <c r="R51" s="50"/>
      <c r="S51" s="73" t="n">
        <f aca="false">T51</f>
        <v>92.1392592592592</v>
      </c>
      <c r="T51" s="74" t="n">
        <f aca="false">U$27*V51/V$28-800+32.88</f>
        <v>92.1392592592592</v>
      </c>
      <c r="V51" s="75" t="n">
        <f aca="false">MINUTE(O51)*60+SECOND(O51)</f>
        <v>2117</v>
      </c>
    </row>
    <row r="52" customFormat="false" ht="12.75" hidden="false" customHeight="false" outlineLevel="0" collapsed="false">
      <c r="A52" s="59" t="n">
        <v>25</v>
      </c>
      <c r="B52" s="59" t="n">
        <v>79</v>
      </c>
      <c r="C52" s="60" t="n">
        <v>3485358</v>
      </c>
      <c r="D52" s="61" t="n">
        <v>200083</v>
      </c>
      <c r="E52" s="62" t="s">
        <v>132</v>
      </c>
      <c r="F52" s="63" t="s">
        <v>133</v>
      </c>
      <c r="G52" s="61" t="n">
        <v>1974</v>
      </c>
      <c r="H52" s="61" t="s">
        <v>67</v>
      </c>
      <c r="I52" s="64" t="s">
        <v>115</v>
      </c>
      <c r="J52" s="46"/>
      <c r="K52" s="66" t="n">
        <v>0.0274305555555556</v>
      </c>
      <c r="L52" s="76" t="n">
        <v>0.0124646990740741</v>
      </c>
      <c r="M52" s="68" t="n">
        <f aca="false">RANK(L52,L$28:L$114,1)</f>
        <v>26</v>
      </c>
      <c r="N52" s="78"/>
      <c r="O52" s="79" t="n">
        <v>0.0245081018518518</v>
      </c>
      <c r="P52" s="71" t="n">
        <f aca="false">O52-$O$28</f>
        <v>0.00169444444444444</v>
      </c>
      <c r="Q52" s="68" t="s">
        <v>77</v>
      </c>
      <c r="R52" s="50"/>
      <c r="S52" s="73" t="n">
        <f aca="false">T52</f>
        <v>92.5451445966514</v>
      </c>
      <c r="T52" s="74" t="n">
        <f aca="false">U$27*V52/V$28-800+32.88</f>
        <v>92.5451445966514</v>
      </c>
      <c r="V52" s="75" t="n">
        <f aca="false">MINUTE(O52)*60+SECOND(O52)</f>
        <v>2118</v>
      </c>
    </row>
    <row r="53" customFormat="false" ht="12.75" hidden="false" customHeight="false" outlineLevel="0" collapsed="false">
      <c r="A53" s="59" t="n">
        <v>26</v>
      </c>
      <c r="B53" s="59" t="n">
        <v>75</v>
      </c>
      <c r="C53" s="60" t="n">
        <v>3485046</v>
      </c>
      <c r="D53" s="61" t="n">
        <v>200161</v>
      </c>
      <c r="E53" s="62" t="s">
        <v>134</v>
      </c>
      <c r="F53" s="63" t="s">
        <v>135</v>
      </c>
      <c r="G53" s="61" t="n">
        <v>1981</v>
      </c>
      <c r="H53" s="61" t="s">
        <v>67</v>
      </c>
      <c r="I53" s="64" t="s">
        <v>136</v>
      </c>
      <c r="J53" s="46"/>
      <c r="K53" s="66" t="n">
        <v>0.0260416666666667</v>
      </c>
      <c r="L53" s="76" t="n">
        <v>0.0125810185185185</v>
      </c>
      <c r="M53" s="68" t="n">
        <f aca="false">RANK(L53,L$28:L$114,1)</f>
        <v>32</v>
      </c>
      <c r="N53" s="78"/>
      <c r="O53" s="79" t="n">
        <v>0.0245150462962963</v>
      </c>
      <c r="P53" s="71" t="n">
        <f aca="false">O53-$O$28</f>
        <v>0.00170138888888889</v>
      </c>
      <c r="Q53" s="68" t="s">
        <v>77</v>
      </c>
      <c r="R53" s="50"/>
      <c r="S53" s="73" t="n">
        <f aca="false">T53</f>
        <v>92.5451445966514</v>
      </c>
      <c r="T53" s="74" t="n">
        <f aca="false">U$27*V53/V$28-800+32.88</f>
        <v>92.5451445966514</v>
      </c>
      <c r="V53" s="75" t="n">
        <f aca="false">MINUTE(O53)*60+SECOND(O53)</f>
        <v>2118</v>
      </c>
    </row>
    <row r="54" customFormat="false" ht="12.75" hidden="false" customHeight="false" outlineLevel="0" collapsed="false">
      <c r="A54" s="59" t="n">
        <v>27</v>
      </c>
      <c r="B54" s="59" t="n">
        <v>78</v>
      </c>
      <c r="C54" s="60" t="n">
        <v>3485195</v>
      </c>
      <c r="D54" s="61" t="n">
        <v>200359</v>
      </c>
      <c r="E54" s="62" t="s">
        <v>137</v>
      </c>
      <c r="F54" s="63" t="s">
        <v>138</v>
      </c>
      <c r="G54" s="61" t="n">
        <v>1984</v>
      </c>
      <c r="H54" s="61" t="s">
        <v>77</v>
      </c>
      <c r="I54" s="64" t="s">
        <v>139</v>
      </c>
      <c r="J54" s="46"/>
      <c r="K54" s="66" t="n">
        <v>0.0270833333333334</v>
      </c>
      <c r="L54" s="76" t="n">
        <v>0.0124537037037037</v>
      </c>
      <c r="M54" s="68" t="n">
        <f aca="false">RANK(L54,L$28:L$114,1)</f>
        <v>25</v>
      </c>
      <c r="N54" s="78"/>
      <c r="O54" s="79" t="n">
        <v>0.0245520833333333</v>
      </c>
      <c r="P54" s="71" t="n">
        <f aca="false">O54-$O$28</f>
        <v>0.00173842592592593</v>
      </c>
      <c r="Q54" s="68" t="s">
        <v>77</v>
      </c>
      <c r="R54" s="50"/>
      <c r="S54" s="73" t="n">
        <f aca="false">T54</f>
        <v>93.762800608828</v>
      </c>
      <c r="T54" s="74" t="n">
        <f aca="false">U$27*V54/V$28-800+32.88</f>
        <v>93.762800608828</v>
      </c>
      <c r="V54" s="75" t="n">
        <f aca="false">MINUTE(O54)*60+SECOND(O54)</f>
        <v>2121</v>
      </c>
    </row>
    <row r="55" customFormat="false" ht="12.75" hidden="false" customHeight="false" outlineLevel="0" collapsed="false">
      <c r="A55" s="59" t="n">
        <v>28</v>
      </c>
      <c r="B55" s="59" t="n">
        <v>71</v>
      </c>
      <c r="C55" s="60" t="n">
        <v>3485113</v>
      </c>
      <c r="D55" s="61" t="n">
        <v>200244</v>
      </c>
      <c r="E55" s="62" t="s">
        <v>140</v>
      </c>
      <c r="F55" s="63" t="s">
        <v>141</v>
      </c>
      <c r="G55" s="61" t="n">
        <v>1974</v>
      </c>
      <c r="H55" s="61" t="s">
        <v>77</v>
      </c>
      <c r="I55" s="64" t="s">
        <v>142</v>
      </c>
      <c r="J55" s="46"/>
      <c r="K55" s="66" t="n">
        <v>0.0246527777777778</v>
      </c>
      <c r="L55" s="76" t="n">
        <v>0.012502662037037</v>
      </c>
      <c r="M55" s="68" t="n">
        <f aca="false">RANK(L55,L$28:L$114,1)</f>
        <v>28</v>
      </c>
      <c r="N55" s="78"/>
      <c r="O55" s="79" t="n">
        <v>0.0247268518518519</v>
      </c>
      <c r="P55" s="71" t="n">
        <f aca="false">O55-$O$28</f>
        <v>0.00191319444444444</v>
      </c>
      <c r="Q55" s="68" t="s">
        <v>77</v>
      </c>
      <c r="R55" s="50"/>
      <c r="S55" s="73" t="n">
        <f aca="false">T55</f>
        <v>99.8510806697108</v>
      </c>
      <c r="T55" s="74" t="n">
        <f aca="false">U$27*V55/V$28-800+32.88</f>
        <v>99.8510806697108</v>
      </c>
      <c r="V55" s="75" t="n">
        <f aca="false">MINUTE(O55)*60+SECOND(O55)</f>
        <v>2136</v>
      </c>
    </row>
    <row r="56" customFormat="false" ht="12.75" hidden="false" customHeight="false" outlineLevel="0" collapsed="false">
      <c r="A56" s="59" t="n">
        <v>29</v>
      </c>
      <c r="B56" s="59" t="n">
        <v>83</v>
      </c>
      <c r="C56" s="60" t="n">
        <v>3485051</v>
      </c>
      <c r="D56" s="61" t="n">
        <v>200235</v>
      </c>
      <c r="E56" s="62" t="s">
        <v>143</v>
      </c>
      <c r="F56" s="63" t="s">
        <v>144</v>
      </c>
      <c r="G56" s="61" t="n">
        <v>1982</v>
      </c>
      <c r="H56" s="61" t="s">
        <v>67</v>
      </c>
      <c r="I56" s="64" t="s">
        <v>145</v>
      </c>
      <c r="J56" s="65"/>
      <c r="K56" s="66" t="n">
        <v>0.0288194444444445</v>
      </c>
      <c r="L56" s="76" t="n">
        <v>0.012584375</v>
      </c>
      <c r="M56" s="68" t="n">
        <f aca="false">RANK(L56,L$28:L$114,1)</f>
        <v>33</v>
      </c>
      <c r="N56" s="69"/>
      <c r="O56" s="70" t="n">
        <v>0.024744212962963</v>
      </c>
      <c r="P56" s="71" t="n">
        <f aca="false">O56-$O$28</f>
        <v>0.00193055555555556</v>
      </c>
      <c r="Q56" s="68" t="s">
        <v>77</v>
      </c>
      <c r="R56" s="72"/>
      <c r="S56" s="73" t="n">
        <f aca="false">T56</f>
        <v>100.662851344495</v>
      </c>
      <c r="T56" s="74" t="n">
        <f aca="false">U$27*V56/V$28-800+32.88</f>
        <v>100.662851344495</v>
      </c>
      <c r="V56" s="75" t="n">
        <f aca="false">MINUTE(O56)*60+SECOND(O56)</f>
        <v>2138</v>
      </c>
    </row>
    <row r="57" customFormat="false" ht="12.75" hidden="false" customHeight="false" outlineLevel="0" collapsed="false">
      <c r="A57" s="59" t="n">
        <v>30</v>
      </c>
      <c r="B57" s="59" t="n">
        <v>39</v>
      </c>
      <c r="C57" s="60" t="n">
        <v>3485042</v>
      </c>
      <c r="D57" s="61" t="n">
        <v>200091</v>
      </c>
      <c r="E57" s="62" t="s">
        <v>146</v>
      </c>
      <c r="F57" s="63" t="s">
        <v>147</v>
      </c>
      <c r="G57" s="61" t="n">
        <v>1984</v>
      </c>
      <c r="H57" s="61" t="s">
        <v>77</v>
      </c>
      <c r="I57" s="64" t="s">
        <v>148</v>
      </c>
      <c r="J57" s="46"/>
      <c r="K57" s="66" t="n">
        <v>0.0135457175925926</v>
      </c>
      <c r="L57" s="76" t="n">
        <v>0.0125706018518519</v>
      </c>
      <c r="M57" s="68" t="n">
        <f aca="false">RANK(L57,L$28:L$114,1)</f>
        <v>31</v>
      </c>
      <c r="N57" s="78"/>
      <c r="O57" s="79" t="n">
        <v>0.0247453703703704</v>
      </c>
      <c r="P57" s="71" t="n">
        <f aca="false">O57-$O$28</f>
        <v>0.00193171296296296</v>
      </c>
      <c r="Q57" s="68" t="s">
        <v>77</v>
      </c>
      <c r="R57" s="50"/>
      <c r="S57" s="73" t="n">
        <f aca="false">T57</f>
        <v>100.662851344495</v>
      </c>
      <c r="T57" s="74" t="n">
        <f aca="false">U$27*V57/V$28-800+32.88</f>
        <v>100.662851344495</v>
      </c>
      <c r="V57" s="75" t="n">
        <f aca="false">MINUTE(O57)*60+SECOND(O57)</f>
        <v>2138</v>
      </c>
    </row>
    <row r="58" customFormat="false" ht="12.75" hidden="false" customHeight="false" outlineLevel="0" collapsed="false">
      <c r="A58" s="59" t="n">
        <v>31</v>
      </c>
      <c r="B58" s="59" t="n">
        <v>30</v>
      </c>
      <c r="C58" s="60" t="n">
        <v>3485052</v>
      </c>
      <c r="D58" s="61" t="n">
        <v>200208</v>
      </c>
      <c r="E58" s="62" t="s">
        <v>149</v>
      </c>
      <c r="F58" s="63" t="s">
        <v>150</v>
      </c>
      <c r="G58" s="61" t="n">
        <v>1982</v>
      </c>
      <c r="H58" s="61" t="s">
        <v>77</v>
      </c>
      <c r="I58" s="64" t="s">
        <v>139</v>
      </c>
      <c r="J58" s="46"/>
      <c r="K58" s="66" t="n">
        <v>0.0104092592592593</v>
      </c>
      <c r="L58" s="76" t="n">
        <v>0.0125265046296296</v>
      </c>
      <c r="M58" s="68" t="n">
        <f aca="false">RANK(L58,L$28:L$114,1)</f>
        <v>29</v>
      </c>
      <c r="N58" s="78"/>
      <c r="O58" s="79" t="n">
        <v>0.0248229166666667</v>
      </c>
      <c r="P58" s="71" t="n">
        <f aca="false">O58-$O$28</f>
        <v>0.00200925925925926</v>
      </c>
      <c r="Q58" s="68" t="s">
        <v>77</v>
      </c>
      <c r="R58" s="50"/>
      <c r="S58" s="73" t="n">
        <f aca="false">T58</f>
        <v>103.504048706241</v>
      </c>
      <c r="T58" s="74" t="n">
        <f aca="false">U$27*V58/V$28-800+32.88</f>
        <v>103.504048706241</v>
      </c>
      <c r="V58" s="75" t="n">
        <f aca="false">MINUTE(O58)*60+SECOND(O58)</f>
        <v>2145</v>
      </c>
    </row>
    <row r="59" customFormat="false" ht="12.75" hidden="false" customHeight="false" outlineLevel="0" collapsed="false">
      <c r="A59" s="59" t="n">
        <v>32</v>
      </c>
      <c r="B59" s="59" t="n">
        <v>19</v>
      </c>
      <c r="C59" s="60" t="n">
        <v>3485040</v>
      </c>
      <c r="D59" s="61" t="n">
        <v>200178</v>
      </c>
      <c r="E59" s="62" t="s">
        <v>151</v>
      </c>
      <c r="F59" s="63" t="s">
        <v>152</v>
      </c>
      <c r="G59" s="61" t="n">
        <v>1979</v>
      </c>
      <c r="H59" s="61" t="s">
        <v>77</v>
      </c>
      <c r="I59" s="64" t="s">
        <v>81</v>
      </c>
      <c r="J59" s="46"/>
      <c r="K59" s="66" t="n">
        <v>0.00660243055555556</v>
      </c>
      <c r="L59" s="76" t="n">
        <v>0.0126064814814815</v>
      </c>
      <c r="M59" s="68" t="n">
        <f aca="false">RANK(L59,L$28:L$114,1)</f>
        <v>34</v>
      </c>
      <c r="N59" s="78"/>
      <c r="O59" s="79" t="n">
        <v>0.0248506944444444</v>
      </c>
      <c r="P59" s="71" t="n">
        <f aca="false">O59-$O$28</f>
        <v>0.00203703703703704</v>
      </c>
      <c r="Q59" s="68" t="s">
        <v>77</v>
      </c>
      <c r="R59" s="50"/>
      <c r="S59" s="73" t="n">
        <f aca="false">T59</f>
        <v>104.315819381025</v>
      </c>
      <c r="T59" s="74" t="n">
        <f aca="false">U$27*V59/V$28-800+32.88</f>
        <v>104.315819381025</v>
      </c>
      <c r="V59" s="75" t="n">
        <f aca="false">MINUTE(O59)*60+SECOND(O59)</f>
        <v>2147</v>
      </c>
    </row>
    <row r="60" customFormat="false" ht="12.75" hidden="false" customHeight="false" outlineLevel="0" collapsed="false">
      <c r="A60" s="59" t="n">
        <v>33</v>
      </c>
      <c r="B60" s="59" t="n">
        <v>61</v>
      </c>
      <c r="C60" s="60" t="n">
        <v>1211142</v>
      </c>
      <c r="D60" s="61" t="n">
        <v>200183</v>
      </c>
      <c r="E60" s="62" t="s">
        <v>153</v>
      </c>
      <c r="F60" s="63" t="s">
        <v>154</v>
      </c>
      <c r="G60" s="61" t="n">
        <v>1973</v>
      </c>
      <c r="H60" s="61" t="s">
        <v>77</v>
      </c>
      <c r="I60" s="64" t="s">
        <v>155</v>
      </c>
      <c r="J60" s="46"/>
      <c r="K60" s="66" t="n">
        <v>0.0211869212962963</v>
      </c>
      <c r="L60" s="76" t="n">
        <v>0.0127945601851852</v>
      </c>
      <c r="M60" s="68" t="n">
        <f aca="false">RANK(L60,L$28:L$114,1)</f>
        <v>47</v>
      </c>
      <c r="N60" s="78"/>
      <c r="O60" s="79" t="n">
        <v>0.0248854166666667</v>
      </c>
      <c r="P60" s="71" t="n">
        <f aca="false">O60-$O$28</f>
        <v>0.00207175925925926</v>
      </c>
      <c r="Q60" s="68" t="s">
        <v>77</v>
      </c>
      <c r="R60" s="50"/>
      <c r="S60" s="73" t="n">
        <f aca="false">T60</f>
        <v>105.533475393201</v>
      </c>
      <c r="T60" s="74" t="n">
        <f aca="false">U$27*V60/V$28-800+32.88</f>
        <v>105.533475393201</v>
      </c>
      <c r="V60" s="75" t="n">
        <f aca="false">MINUTE(O60)*60+SECOND(O60)</f>
        <v>2150</v>
      </c>
    </row>
    <row r="61" customFormat="false" ht="12.75" hidden="false" customHeight="false" outlineLevel="0" collapsed="false">
      <c r="A61" s="59" t="n">
        <v>34</v>
      </c>
      <c r="B61" s="59" t="n">
        <v>45</v>
      </c>
      <c r="C61" s="60" t="n">
        <v>3485209</v>
      </c>
      <c r="D61" s="61" t="n">
        <v>200044</v>
      </c>
      <c r="E61" s="62" t="s">
        <v>156</v>
      </c>
      <c r="F61" s="63" t="s">
        <v>157</v>
      </c>
      <c r="G61" s="61" t="n">
        <v>1981</v>
      </c>
      <c r="H61" s="61" t="s">
        <v>77</v>
      </c>
      <c r="I61" s="64" t="s">
        <v>158</v>
      </c>
      <c r="J61" s="46"/>
      <c r="K61" s="66" t="n">
        <v>0.0156302083333333</v>
      </c>
      <c r="L61" s="76" t="n">
        <v>0.0126157407407407</v>
      </c>
      <c r="M61" s="68" t="n">
        <f aca="false">RANK(L61,L$28:L$114,1)</f>
        <v>36</v>
      </c>
      <c r="N61" s="78"/>
      <c r="O61" s="79" t="n">
        <v>0.0248935185185185</v>
      </c>
      <c r="P61" s="71" t="n">
        <f aca="false">O61-$O$28</f>
        <v>0.00207986111111111</v>
      </c>
      <c r="Q61" s="68" t="s">
        <v>77</v>
      </c>
      <c r="R61" s="50"/>
      <c r="S61" s="73" t="n">
        <f aca="false">T61</f>
        <v>105.939360730594</v>
      </c>
      <c r="T61" s="74" t="n">
        <f aca="false">U$27*V61/V$28-800+32.88</f>
        <v>105.939360730594</v>
      </c>
      <c r="V61" s="75" t="n">
        <f aca="false">MINUTE(O61)*60+SECOND(O61)</f>
        <v>2151</v>
      </c>
    </row>
    <row r="62" customFormat="false" ht="12.75" hidden="false" customHeight="false" outlineLevel="0" collapsed="false">
      <c r="A62" s="59" t="n">
        <v>35</v>
      </c>
      <c r="B62" s="59" t="n">
        <v>56</v>
      </c>
      <c r="C62" s="80" t="n">
        <v>3665010</v>
      </c>
      <c r="D62" s="81"/>
      <c r="E62" s="82" t="s">
        <v>159</v>
      </c>
      <c r="F62" s="81"/>
      <c r="G62" s="83" t="n">
        <v>1983</v>
      </c>
      <c r="H62" s="83" t="s">
        <v>77</v>
      </c>
      <c r="I62" s="81" t="s">
        <v>102</v>
      </c>
      <c r="J62" s="46"/>
      <c r="K62" s="66" t="n">
        <v>0.0194444444444444</v>
      </c>
      <c r="L62" s="76" t="n">
        <v>0.0126664351851852</v>
      </c>
      <c r="M62" s="68" t="n">
        <f aca="false">RANK(L62,L$28:L$114,1)</f>
        <v>40</v>
      </c>
      <c r="N62" s="78"/>
      <c r="O62" s="79" t="n">
        <v>0.0249131944444444</v>
      </c>
      <c r="P62" s="71" t="n">
        <f aca="false">O62-$O$28</f>
        <v>0.00209953703703704</v>
      </c>
      <c r="Q62" s="68" t="s">
        <v>77</v>
      </c>
      <c r="R62" s="50"/>
      <c r="S62" s="73" t="n">
        <f aca="false">T62</f>
        <v>106.751131405378</v>
      </c>
      <c r="T62" s="74" t="n">
        <f aca="false">U$27*V62/V$28-800+32.88</f>
        <v>106.751131405378</v>
      </c>
      <c r="V62" s="75" t="n">
        <f aca="false">MINUTE(O62)*60+SECOND(O62)</f>
        <v>2153</v>
      </c>
    </row>
    <row r="63" customFormat="false" ht="12.75" hidden="false" customHeight="false" outlineLevel="0" collapsed="false">
      <c r="A63" s="59" t="n">
        <v>36</v>
      </c>
      <c r="B63" s="59" t="n">
        <v>25</v>
      </c>
      <c r="C63" s="60" t="n">
        <v>3485347</v>
      </c>
      <c r="D63" s="61" t="n">
        <v>200126</v>
      </c>
      <c r="E63" s="62" t="s">
        <v>160</v>
      </c>
      <c r="F63" s="63" t="s">
        <v>161</v>
      </c>
      <c r="G63" s="61" t="n">
        <v>1985</v>
      </c>
      <c r="H63" s="61" t="s">
        <v>99</v>
      </c>
      <c r="I63" s="64" t="s">
        <v>162</v>
      </c>
      <c r="J63" s="46"/>
      <c r="K63" s="66" t="n">
        <v>0.00868923611111111</v>
      </c>
      <c r="L63" s="76" t="n">
        <v>0.0126100694444444</v>
      </c>
      <c r="M63" s="68" t="n">
        <f aca="false">RANK(L63,L$28:L$114,1)</f>
        <v>35</v>
      </c>
      <c r="N63" s="78"/>
      <c r="O63" s="79" t="n">
        <v>0.0249421296296296</v>
      </c>
      <c r="P63" s="71" t="n">
        <f aca="false">O63-$O$28</f>
        <v>0.00212847222222222</v>
      </c>
      <c r="Q63" s="68" t="s">
        <v>77</v>
      </c>
      <c r="R63" s="50"/>
      <c r="S63" s="73" t="n">
        <f aca="false">T63</f>
        <v>107.562902080162</v>
      </c>
      <c r="T63" s="74" t="n">
        <f aca="false">U$27*V63/V$28-800+32.88</f>
        <v>107.562902080162</v>
      </c>
      <c r="V63" s="75" t="n">
        <f aca="false">MINUTE(O63)*60+SECOND(O63)</f>
        <v>2155</v>
      </c>
    </row>
    <row r="64" customFormat="false" ht="12.75" hidden="false" customHeight="false" outlineLevel="0" collapsed="false">
      <c r="A64" s="59" t="n">
        <v>37</v>
      </c>
      <c r="B64" s="59" t="n">
        <v>65</v>
      </c>
      <c r="C64" s="60" t="n">
        <v>1194555</v>
      </c>
      <c r="D64" s="61"/>
      <c r="E64" s="62" t="s">
        <v>163</v>
      </c>
      <c r="F64" s="63"/>
      <c r="G64" s="61" t="n">
        <v>1976</v>
      </c>
      <c r="H64" s="61" t="s">
        <v>77</v>
      </c>
      <c r="I64" s="64" t="s">
        <v>164</v>
      </c>
      <c r="J64" s="46"/>
      <c r="K64" s="66" t="n">
        <v>0.0225758101851852</v>
      </c>
      <c r="L64" s="76" t="n">
        <v>0.0126313657407407</v>
      </c>
      <c r="M64" s="68" t="n">
        <f aca="false">RANK(L64,L$28:L$114,1)</f>
        <v>38</v>
      </c>
      <c r="N64" s="78"/>
      <c r="O64" s="79" t="n">
        <v>0.0249467592592593</v>
      </c>
      <c r="P64" s="71" t="n">
        <f aca="false">O64-$O$28</f>
        <v>0.00213310185185185</v>
      </c>
      <c r="Q64" s="68" t="s">
        <v>77</v>
      </c>
      <c r="R64" s="50"/>
      <c r="S64" s="73" t="n">
        <f aca="false">T64</f>
        <v>107.562902080162</v>
      </c>
      <c r="T64" s="74" t="n">
        <f aca="false">U$27*V64/V$28-800+32.88</f>
        <v>107.562902080162</v>
      </c>
      <c r="V64" s="75" t="n">
        <f aca="false">MINUTE(O64)*60+SECOND(O64)</f>
        <v>2155</v>
      </c>
    </row>
    <row r="65" customFormat="false" ht="12.75" hidden="false" customHeight="false" outlineLevel="0" collapsed="false">
      <c r="A65" s="59" t="n">
        <v>38</v>
      </c>
      <c r="B65" s="59" t="n">
        <v>52</v>
      </c>
      <c r="C65" s="60" t="n">
        <v>3485036</v>
      </c>
      <c r="D65" s="61" t="n">
        <v>200197</v>
      </c>
      <c r="E65" s="62" t="s">
        <v>165</v>
      </c>
      <c r="F65" s="63" t="s">
        <v>166</v>
      </c>
      <c r="G65" s="61" t="n">
        <v>1974</v>
      </c>
      <c r="H65" s="61" t="s">
        <v>67</v>
      </c>
      <c r="I65" s="64" t="s">
        <v>167</v>
      </c>
      <c r="J65" s="46"/>
      <c r="K65" s="66" t="n">
        <v>0.0180596064814815</v>
      </c>
      <c r="L65" s="76" t="n">
        <v>0.0128466435185185</v>
      </c>
      <c r="M65" s="68" t="n">
        <f aca="false">RANK(L65,L$28:L$114,1)</f>
        <v>52</v>
      </c>
      <c r="N65" s="78"/>
      <c r="O65" s="79" t="n">
        <v>0.0250115740740741</v>
      </c>
      <c r="P65" s="71" t="n">
        <f aca="false">O65-$O$28</f>
        <v>0.00219791666666667</v>
      </c>
      <c r="Q65" s="68" t="s">
        <v>77</v>
      </c>
      <c r="R65" s="50"/>
      <c r="S65" s="73" t="n">
        <f aca="false">T65</f>
        <v>109.998214104515</v>
      </c>
      <c r="T65" s="74" t="n">
        <f aca="false">U$27*V65/V$28-800+32.88</f>
        <v>109.998214104515</v>
      </c>
      <c r="V65" s="75" t="n">
        <f aca="false">MINUTE(O65)*60+SECOND(O65)</f>
        <v>2161</v>
      </c>
    </row>
    <row r="66" customFormat="false" ht="12.75" hidden="false" customHeight="false" outlineLevel="0" collapsed="false">
      <c r="A66" s="59" t="n">
        <v>39</v>
      </c>
      <c r="B66" s="59" t="n">
        <v>42</v>
      </c>
      <c r="C66" s="60" t="n">
        <v>3485049</v>
      </c>
      <c r="D66" s="61" t="n">
        <v>200253</v>
      </c>
      <c r="E66" s="62" t="s">
        <v>168</v>
      </c>
      <c r="F66" s="63" t="s">
        <v>169</v>
      </c>
      <c r="G66" s="61" t="n">
        <v>1982</v>
      </c>
      <c r="H66" s="61" t="s">
        <v>77</v>
      </c>
      <c r="I66" s="64" t="s">
        <v>170</v>
      </c>
      <c r="J66" s="46"/>
      <c r="K66" s="66" t="n">
        <v>0.0145773148148148</v>
      </c>
      <c r="L66" s="76" t="n">
        <v>0.0126796296296296</v>
      </c>
      <c r="M66" s="68" t="n">
        <f aca="false">RANK(L66,L$28:L$114,1)</f>
        <v>41</v>
      </c>
      <c r="N66" s="78"/>
      <c r="O66" s="79" t="n">
        <v>0.0250439814814815</v>
      </c>
      <c r="P66" s="71" t="n">
        <f aca="false">O66-$O$28</f>
        <v>0.00223032407407407</v>
      </c>
      <c r="Q66" s="68" t="s">
        <v>77</v>
      </c>
      <c r="R66" s="50"/>
      <c r="S66" s="73" t="n">
        <f aca="false">T66</f>
        <v>111.215870116692</v>
      </c>
      <c r="T66" s="74" t="n">
        <f aca="false">U$27*V66/V$28-800+32.88</f>
        <v>111.215870116692</v>
      </c>
      <c r="V66" s="75" t="n">
        <f aca="false">MINUTE(O66)*60+SECOND(O66)</f>
        <v>2164</v>
      </c>
    </row>
    <row r="67" customFormat="false" ht="12.75" hidden="false" customHeight="false" outlineLevel="0" collapsed="false">
      <c r="A67" s="59" t="n">
        <v>40</v>
      </c>
      <c r="B67" s="59" t="n">
        <v>59</v>
      </c>
      <c r="C67" s="60" t="n">
        <v>1171081</v>
      </c>
      <c r="D67" s="61" t="n">
        <v>200136</v>
      </c>
      <c r="E67" s="62" t="s">
        <v>171</v>
      </c>
      <c r="F67" s="63" t="s">
        <v>172</v>
      </c>
      <c r="G67" s="61" t="n">
        <v>1973</v>
      </c>
      <c r="H67" s="61" t="s">
        <v>67</v>
      </c>
      <c r="I67" s="64" t="s">
        <v>128</v>
      </c>
      <c r="J67" s="46"/>
      <c r="K67" s="66" t="n">
        <v>0.0204861111111111</v>
      </c>
      <c r="L67" s="76" t="n">
        <v>0.0127241898148148</v>
      </c>
      <c r="M67" s="68" t="n">
        <f aca="false">RANK(L67,L$28:L$114,1)</f>
        <v>42</v>
      </c>
      <c r="N67" s="78"/>
      <c r="O67" s="79" t="n">
        <v>0.0250717592592593</v>
      </c>
      <c r="P67" s="71" t="n">
        <f aca="false">O67-$O$28</f>
        <v>0.00225810185185185</v>
      </c>
      <c r="Q67" s="68" t="s">
        <v>77</v>
      </c>
      <c r="R67" s="50"/>
      <c r="S67" s="73" t="n">
        <f aca="false">T67</f>
        <v>112.027640791476</v>
      </c>
      <c r="T67" s="74" t="n">
        <f aca="false">U$27*V67/V$28-800+32.88</f>
        <v>112.027640791476</v>
      </c>
      <c r="V67" s="75" t="n">
        <f aca="false">MINUTE(O67)*60+SECOND(O67)</f>
        <v>2166</v>
      </c>
    </row>
    <row r="68" customFormat="false" ht="12.75" hidden="false" customHeight="false" outlineLevel="0" collapsed="false">
      <c r="A68" s="59" t="n">
        <v>41</v>
      </c>
      <c r="B68" s="59" t="n">
        <v>20</v>
      </c>
      <c r="C68" s="60" t="n">
        <v>3485063</v>
      </c>
      <c r="D68" s="61" t="n">
        <v>200330</v>
      </c>
      <c r="E68" s="62" t="s">
        <v>173</v>
      </c>
      <c r="F68" s="63" t="s">
        <v>174</v>
      </c>
      <c r="G68" s="61" t="n">
        <v>1984</v>
      </c>
      <c r="H68" s="61" t="s">
        <v>77</v>
      </c>
      <c r="I68" s="64" t="s">
        <v>148</v>
      </c>
      <c r="J68" s="46"/>
      <c r="K68" s="66" t="n">
        <v>0.00694965277777778</v>
      </c>
      <c r="L68" s="76" t="n">
        <v>0.0125644675925926</v>
      </c>
      <c r="M68" s="68" t="n">
        <f aca="false">RANK(L68,L$28:L$114,1)</f>
        <v>30</v>
      </c>
      <c r="N68" s="78"/>
      <c r="O68" s="79" t="n">
        <v>0.0250902777777778</v>
      </c>
      <c r="P68" s="71" t="n">
        <f aca="false">O68-$O$28</f>
        <v>0.00227662037037037</v>
      </c>
      <c r="Q68" s="50" t="s">
        <v>99</v>
      </c>
      <c r="R68" s="50"/>
      <c r="S68" s="73" t="n">
        <f aca="false">T68</f>
        <v>112.839411466261</v>
      </c>
      <c r="T68" s="74" t="n">
        <f aca="false">U$27*V68/V$28-800+32.88</f>
        <v>112.839411466261</v>
      </c>
      <c r="V68" s="75" t="n">
        <f aca="false">MINUTE(O68)*60+SECOND(O68)</f>
        <v>2168</v>
      </c>
    </row>
    <row r="69" customFormat="false" ht="12.75" hidden="false" customHeight="false" outlineLevel="0" collapsed="false">
      <c r="A69" s="59" t="n">
        <v>42</v>
      </c>
      <c r="B69" s="59" t="n">
        <v>38</v>
      </c>
      <c r="C69" s="60" t="n">
        <v>3485327</v>
      </c>
      <c r="D69" s="61" t="n">
        <v>200420</v>
      </c>
      <c r="E69" s="62" t="s">
        <v>175</v>
      </c>
      <c r="F69" s="63" t="s">
        <v>176</v>
      </c>
      <c r="G69" s="61" t="n">
        <v>1976</v>
      </c>
      <c r="H69" s="61" t="s">
        <v>77</v>
      </c>
      <c r="I69" s="64" t="s">
        <v>81</v>
      </c>
      <c r="J69" s="46"/>
      <c r="K69" s="66" t="n">
        <v>0.0131984953703704</v>
      </c>
      <c r="L69" s="76" t="n">
        <v>0.0128663194444444</v>
      </c>
      <c r="M69" s="68" t="n">
        <f aca="false">RANK(L69,L$28:L$114,1)</f>
        <v>54</v>
      </c>
      <c r="N69" s="78"/>
      <c r="O69" s="79" t="n">
        <v>0.0250914351851852</v>
      </c>
      <c r="P69" s="71" t="n">
        <f aca="false">O69-$O$28</f>
        <v>0.00227777777777778</v>
      </c>
      <c r="Q69" s="50" t="s">
        <v>99</v>
      </c>
      <c r="R69" s="50"/>
      <c r="S69" s="73" t="n">
        <f aca="false">T69</f>
        <v>112.839411466261</v>
      </c>
      <c r="T69" s="74" t="n">
        <f aca="false">U$27*V69/V$28-800+32.88</f>
        <v>112.839411466261</v>
      </c>
      <c r="V69" s="75" t="n">
        <f aca="false">MINUTE(O69)*60+SECOND(O69)</f>
        <v>2168</v>
      </c>
    </row>
    <row r="70" customFormat="false" ht="12.75" hidden="false" customHeight="false" outlineLevel="0" collapsed="false">
      <c r="A70" s="59" t="n">
        <v>43</v>
      </c>
      <c r="B70" s="59" t="n">
        <v>62</v>
      </c>
      <c r="C70" s="60" t="n">
        <v>3485203</v>
      </c>
      <c r="D70" s="61" t="n">
        <v>200273</v>
      </c>
      <c r="E70" s="62" t="s">
        <v>177</v>
      </c>
      <c r="F70" s="63" t="s">
        <v>178</v>
      </c>
      <c r="G70" s="61" t="n">
        <v>1987</v>
      </c>
      <c r="H70" s="61" t="s">
        <v>77</v>
      </c>
      <c r="I70" s="64" t="s">
        <v>179</v>
      </c>
      <c r="J70" s="46"/>
      <c r="K70" s="66" t="n">
        <v>0.0215268518518519</v>
      </c>
      <c r="L70" s="76" t="n">
        <v>0.0126444444444444</v>
      </c>
      <c r="M70" s="68" t="n">
        <f aca="false">RANK(L70,L$28:L$114,1)</f>
        <v>39</v>
      </c>
      <c r="N70" s="78"/>
      <c r="O70" s="79" t="n">
        <v>0.0251261574074074</v>
      </c>
      <c r="P70" s="71" t="n">
        <f aca="false">O70-$O$28</f>
        <v>0.0023125</v>
      </c>
      <c r="Q70" s="50" t="s">
        <v>99</v>
      </c>
      <c r="R70" s="50"/>
      <c r="S70" s="73" t="n">
        <f aca="false">T70</f>
        <v>114.057067478437</v>
      </c>
      <c r="T70" s="74" t="n">
        <f aca="false">U$27*V70/V$28-800+32.88</f>
        <v>114.057067478437</v>
      </c>
      <c r="V70" s="75" t="n">
        <f aca="false">MINUTE(O70)*60+SECOND(O70)</f>
        <v>2171</v>
      </c>
    </row>
    <row r="71" customFormat="false" ht="12.75" hidden="false" customHeight="false" outlineLevel="0" collapsed="false">
      <c r="A71" s="59" t="n">
        <v>44</v>
      </c>
      <c r="B71" s="59" t="n">
        <v>60</v>
      </c>
      <c r="C71" s="60" t="n">
        <v>3485283</v>
      </c>
      <c r="D71" s="61" t="n">
        <v>200643</v>
      </c>
      <c r="E71" s="62" t="s">
        <v>180</v>
      </c>
      <c r="F71" s="63" t="s">
        <v>181</v>
      </c>
      <c r="G71" s="61" t="n">
        <v>1987</v>
      </c>
      <c r="H71" s="61" t="s">
        <v>99</v>
      </c>
      <c r="I71" s="64" t="s">
        <v>182</v>
      </c>
      <c r="J71" s="46"/>
      <c r="K71" s="66" t="n">
        <v>0.0208387731481481</v>
      </c>
      <c r="L71" s="76" t="n">
        <v>0.0128667824074074</v>
      </c>
      <c r="M71" s="68" t="n">
        <f aca="false">RANK(L71,L$28:L$114,1)</f>
        <v>55</v>
      </c>
      <c r="N71" s="78"/>
      <c r="O71" s="79" t="n">
        <v>0.0251469907407407</v>
      </c>
      <c r="P71" s="71" t="n">
        <f aca="false">O71-$O$28</f>
        <v>0.00233333333333333</v>
      </c>
      <c r="Q71" s="50" t="s">
        <v>99</v>
      </c>
      <c r="R71" s="50"/>
      <c r="S71" s="73" t="n">
        <f aca="false">T71</f>
        <v>114.868838153222</v>
      </c>
      <c r="T71" s="74" t="n">
        <f aca="false">U$27*V71/V$28-800+32.88</f>
        <v>114.868838153222</v>
      </c>
      <c r="V71" s="75" t="n">
        <f aca="false">MINUTE(O71)*60+SECOND(O71)</f>
        <v>2173</v>
      </c>
    </row>
    <row r="72" customFormat="false" ht="12.75" hidden="false" customHeight="false" outlineLevel="0" collapsed="false">
      <c r="A72" s="59" t="n">
        <v>45</v>
      </c>
      <c r="B72" s="59" t="n">
        <v>35</v>
      </c>
      <c r="C72" s="60" t="n">
        <v>3485222</v>
      </c>
      <c r="D72" s="61" t="n">
        <v>200154</v>
      </c>
      <c r="E72" s="62" t="s">
        <v>183</v>
      </c>
      <c r="F72" s="63" t="s">
        <v>184</v>
      </c>
      <c r="G72" s="61" t="n">
        <v>1985</v>
      </c>
      <c r="H72" s="61" t="s">
        <v>99</v>
      </c>
      <c r="I72" s="64" t="s">
        <v>185</v>
      </c>
      <c r="J72" s="46"/>
      <c r="K72" s="66" t="n">
        <v>0.0121556712962963</v>
      </c>
      <c r="L72" s="76" t="n">
        <v>0.0127864583333333</v>
      </c>
      <c r="M72" s="68" t="n">
        <f aca="false">RANK(L72,L$28:L$114,1)</f>
        <v>46</v>
      </c>
      <c r="N72" s="78"/>
      <c r="O72" s="79" t="n">
        <v>0.0251736111111111</v>
      </c>
      <c r="P72" s="71" t="n">
        <f aca="false">O72-$O$28</f>
        <v>0.0023599537037037</v>
      </c>
      <c r="Q72" s="50" t="s">
        <v>99</v>
      </c>
      <c r="R72" s="50"/>
      <c r="S72" s="73" t="n">
        <f aca="false">T72</f>
        <v>115.680608828006</v>
      </c>
      <c r="T72" s="74" t="n">
        <f aca="false">U$27*V72/V$28-800+32.88</f>
        <v>115.680608828006</v>
      </c>
      <c r="V72" s="75" t="n">
        <f aca="false">MINUTE(O72)*60+SECOND(O72)</f>
        <v>2175</v>
      </c>
    </row>
    <row r="73" customFormat="false" ht="12.75" hidden="false" customHeight="false" outlineLevel="0" collapsed="false">
      <c r="A73" s="59" t="n">
        <v>46</v>
      </c>
      <c r="B73" s="59" t="n">
        <v>6</v>
      </c>
      <c r="C73" s="60" t="n">
        <v>3485078</v>
      </c>
      <c r="D73" s="61" t="n">
        <v>200283</v>
      </c>
      <c r="E73" s="62" t="s">
        <v>186</v>
      </c>
      <c r="F73" s="63" t="s">
        <v>187</v>
      </c>
      <c r="G73" s="61" t="n">
        <v>1981</v>
      </c>
      <c r="H73" s="61" t="s">
        <v>77</v>
      </c>
      <c r="I73" s="64" t="s">
        <v>188</v>
      </c>
      <c r="J73" s="46"/>
      <c r="K73" s="66" t="n">
        <v>0.00208622685185185</v>
      </c>
      <c r="L73" s="76" t="n">
        <v>0.0124840277777778</v>
      </c>
      <c r="M73" s="68" t="n">
        <f aca="false">RANK(L73,L$28:L$114,1)</f>
        <v>27</v>
      </c>
      <c r="N73" s="78"/>
      <c r="O73" s="79" t="n">
        <v>0.025255787037037</v>
      </c>
      <c r="P73" s="71" t="n">
        <f aca="false">O73-$O$28</f>
        <v>0.00244212962962963</v>
      </c>
      <c r="Q73" s="50" t="s">
        <v>99</v>
      </c>
      <c r="R73" s="50"/>
      <c r="S73" s="73" t="n">
        <f aca="false">T73</f>
        <v>118.521806189751</v>
      </c>
      <c r="T73" s="74" t="n">
        <f aca="false">U$27*V73/V$28-800+32.88</f>
        <v>118.521806189751</v>
      </c>
      <c r="V73" s="75" t="n">
        <f aca="false">MINUTE(O73)*60+SECOND(O73)</f>
        <v>2182</v>
      </c>
    </row>
    <row r="74" customFormat="false" ht="12.75" hidden="false" customHeight="false" outlineLevel="0" collapsed="false">
      <c r="A74" s="59" t="n">
        <v>47</v>
      </c>
      <c r="B74" s="59" t="n">
        <v>48</v>
      </c>
      <c r="C74" s="60" t="n">
        <v>3485028</v>
      </c>
      <c r="D74" s="61" t="n">
        <v>200081</v>
      </c>
      <c r="E74" s="62" t="s">
        <v>189</v>
      </c>
      <c r="F74" s="63" t="s">
        <v>190</v>
      </c>
      <c r="G74" s="61" t="n">
        <v>1977</v>
      </c>
      <c r="H74" s="61" t="s">
        <v>67</v>
      </c>
      <c r="I74" s="64" t="s">
        <v>191</v>
      </c>
      <c r="J74" s="46"/>
      <c r="K74" s="66" t="n">
        <v>0.0166673611111111</v>
      </c>
      <c r="L74" s="76" t="n">
        <v>0.0128038194444444</v>
      </c>
      <c r="M74" s="68" t="n">
        <f aca="false">RANK(L74,L$28:L$114,1)</f>
        <v>48</v>
      </c>
      <c r="N74" s="78"/>
      <c r="O74" s="79" t="n">
        <v>0.0252569444444444</v>
      </c>
      <c r="P74" s="71" t="n">
        <f aca="false">O74-$O$28</f>
        <v>0.00244328703703704</v>
      </c>
      <c r="Q74" s="50" t="s">
        <v>99</v>
      </c>
      <c r="R74" s="50"/>
      <c r="S74" s="73" t="n">
        <f aca="false">T74</f>
        <v>118.521806189751</v>
      </c>
      <c r="T74" s="74" t="n">
        <f aca="false">U$27*V74/V$28-800+32.88</f>
        <v>118.521806189751</v>
      </c>
      <c r="V74" s="75" t="n">
        <f aca="false">MINUTE(O74)*60+SECOND(O74)</f>
        <v>2182</v>
      </c>
    </row>
    <row r="75" customFormat="false" ht="12.75" hidden="false" customHeight="false" outlineLevel="0" collapsed="false">
      <c r="A75" s="59" t="n">
        <v>48</v>
      </c>
      <c r="B75" s="59" t="n">
        <v>27</v>
      </c>
      <c r="C75" s="60" t="n">
        <v>3485246</v>
      </c>
      <c r="D75" s="61" t="n">
        <v>200371</v>
      </c>
      <c r="E75" s="62" t="s">
        <v>192</v>
      </c>
      <c r="F75" s="63" t="s">
        <v>193</v>
      </c>
      <c r="G75" s="61" t="n">
        <v>1987</v>
      </c>
      <c r="H75" s="61" t="s">
        <v>99</v>
      </c>
      <c r="I75" s="64" t="s">
        <v>188</v>
      </c>
      <c r="J75" s="46"/>
      <c r="K75" s="66" t="n">
        <v>0.00937789351851852</v>
      </c>
      <c r="L75" s="76" t="n">
        <v>0.012624537037037</v>
      </c>
      <c r="M75" s="68" t="n">
        <f aca="false">RANK(L75,L$28:L$114,1)</f>
        <v>37</v>
      </c>
      <c r="N75" s="78"/>
      <c r="O75" s="79" t="n">
        <v>0.025318287037037</v>
      </c>
      <c r="P75" s="71" t="n">
        <f aca="false">O75-$O$28</f>
        <v>0.00250462962962963</v>
      </c>
      <c r="Q75" s="50" t="s">
        <v>99</v>
      </c>
      <c r="R75" s="50"/>
      <c r="S75" s="73" t="n">
        <f aca="false">T75</f>
        <v>120.957118214105</v>
      </c>
      <c r="T75" s="74" t="n">
        <f aca="false">U$27*V75/V$28-800+32.88</f>
        <v>120.957118214105</v>
      </c>
      <c r="V75" s="75" t="n">
        <f aca="false">MINUTE(O75)*60+SECOND(O75)</f>
        <v>2188</v>
      </c>
    </row>
    <row r="76" customFormat="false" ht="12.75" hidden="false" customHeight="false" outlineLevel="0" collapsed="false">
      <c r="A76" s="59" t="n">
        <v>49</v>
      </c>
      <c r="B76" s="59" t="n">
        <v>47</v>
      </c>
      <c r="C76" s="60" t="n">
        <v>3485062</v>
      </c>
      <c r="D76" s="61" t="n">
        <v>200156</v>
      </c>
      <c r="E76" s="62" t="s">
        <v>194</v>
      </c>
      <c r="F76" s="63" t="s">
        <v>195</v>
      </c>
      <c r="G76" s="61" t="n">
        <v>1981</v>
      </c>
      <c r="H76" s="61" t="s">
        <v>77</v>
      </c>
      <c r="I76" s="64" t="s">
        <v>81</v>
      </c>
      <c r="J76" s="46"/>
      <c r="K76" s="66" t="n">
        <v>0.0163234953703704</v>
      </c>
      <c r="L76" s="76" t="n">
        <v>0.0128371527777778</v>
      </c>
      <c r="M76" s="68" t="n">
        <f aca="false">RANK(L76,L$28:L$114,1)</f>
        <v>51</v>
      </c>
      <c r="N76" s="78"/>
      <c r="O76" s="79" t="n">
        <v>0.025400462962963</v>
      </c>
      <c r="P76" s="71" t="n">
        <f aca="false">O76-$O$28</f>
        <v>0.00258680555555556</v>
      </c>
      <c r="Q76" s="50" t="s">
        <v>99</v>
      </c>
      <c r="R76" s="50"/>
      <c r="S76" s="73" t="n">
        <f aca="false">T76</f>
        <v>123.79831557585</v>
      </c>
      <c r="T76" s="74" t="n">
        <f aca="false">U$27*V76/V$28-800+32.88</f>
        <v>123.79831557585</v>
      </c>
      <c r="V76" s="75" t="n">
        <f aca="false">MINUTE(O76)*60+SECOND(O76)</f>
        <v>2195</v>
      </c>
    </row>
    <row r="77" customFormat="false" ht="12.75" hidden="false" customHeight="false" outlineLevel="0" collapsed="false">
      <c r="A77" s="59" t="n">
        <v>50</v>
      </c>
      <c r="B77" s="59" t="n">
        <v>28</v>
      </c>
      <c r="C77" s="60" t="n">
        <v>3485284</v>
      </c>
      <c r="D77" s="61" t="n">
        <v>200339</v>
      </c>
      <c r="E77" s="62" t="s">
        <v>196</v>
      </c>
      <c r="F77" s="63" t="s">
        <v>197</v>
      </c>
      <c r="G77" s="61" t="n">
        <v>1981</v>
      </c>
      <c r="H77" s="61" t="s">
        <v>77</v>
      </c>
      <c r="I77" s="64" t="s">
        <v>198</v>
      </c>
      <c r="J77" s="46"/>
      <c r="K77" s="66" t="n">
        <v>0.00972511574074074</v>
      </c>
      <c r="L77" s="76" t="n">
        <v>0.0129600694444444</v>
      </c>
      <c r="M77" s="68" t="n">
        <f aca="false">RANK(L77,L$28:L$114,1)</f>
        <v>57</v>
      </c>
      <c r="N77" s="78"/>
      <c r="O77" s="79" t="n">
        <v>0.0255428240740741</v>
      </c>
      <c r="P77" s="71" t="n">
        <f aca="false">O77-$O$28</f>
        <v>0.00272916666666667</v>
      </c>
      <c r="Q77" s="50" t="s">
        <v>99</v>
      </c>
      <c r="R77" s="50"/>
      <c r="S77" s="73" t="n">
        <f aca="false">T77</f>
        <v>128.668939624556</v>
      </c>
      <c r="T77" s="74" t="n">
        <f aca="false">U$27*V77/V$28-800+32.88</f>
        <v>128.668939624556</v>
      </c>
      <c r="V77" s="75" t="n">
        <f aca="false">MINUTE(O77)*60+SECOND(O77)</f>
        <v>2207</v>
      </c>
    </row>
    <row r="78" customFormat="false" ht="12.75" hidden="false" customHeight="false" outlineLevel="0" collapsed="false">
      <c r="A78" s="59" t="n">
        <v>51</v>
      </c>
      <c r="B78" s="59" t="n">
        <v>24</v>
      </c>
      <c r="C78" s="60" t="n">
        <v>3485350</v>
      </c>
      <c r="D78" s="61" t="n">
        <v>200184</v>
      </c>
      <c r="E78" s="62" t="s">
        <v>199</v>
      </c>
      <c r="F78" s="63" t="s">
        <v>200</v>
      </c>
      <c r="G78" s="61" t="n">
        <v>1986</v>
      </c>
      <c r="H78" s="61" t="s">
        <v>77</v>
      </c>
      <c r="I78" s="64" t="s">
        <v>201</v>
      </c>
      <c r="J78" s="46"/>
      <c r="K78" s="66" t="n">
        <v>0.00833530092592593</v>
      </c>
      <c r="L78" s="76" t="n">
        <v>0.0127439814814815</v>
      </c>
      <c r="M78" s="68" t="n">
        <f aca="false">RANK(L78,L$28:L$114,1)</f>
        <v>43</v>
      </c>
      <c r="N78" s="78"/>
      <c r="O78" s="79" t="n">
        <v>0.0255520833333333</v>
      </c>
      <c r="P78" s="71" t="n">
        <f aca="false">O78-$O$28</f>
        <v>0.00273842592592593</v>
      </c>
      <c r="Q78" s="50" t="s">
        <v>99</v>
      </c>
      <c r="R78" s="50"/>
      <c r="S78" s="73" t="n">
        <f aca="false">T78</f>
        <v>129.074824961948</v>
      </c>
      <c r="T78" s="74" t="n">
        <f aca="false">U$27*V78/V$28-800+32.88</f>
        <v>129.074824961948</v>
      </c>
      <c r="V78" s="75" t="n">
        <f aca="false">MINUTE(O78)*60+SECOND(O78)</f>
        <v>2208</v>
      </c>
    </row>
    <row r="79" customFormat="false" ht="12.75" hidden="false" customHeight="false" outlineLevel="0" collapsed="false">
      <c r="A79" s="59" t="n">
        <v>52</v>
      </c>
      <c r="B79" s="59" t="n">
        <v>51</v>
      </c>
      <c r="C79" s="60" t="n">
        <v>3485061</v>
      </c>
      <c r="D79" s="61" t="n">
        <v>200002</v>
      </c>
      <c r="E79" s="62" t="s">
        <v>202</v>
      </c>
      <c r="F79" s="63" t="s">
        <v>203</v>
      </c>
      <c r="G79" s="61" t="n">
        <v>1977</v>
      </c>
      <c r="H79" s="61" t="s">
        <v>67</v>
      </c>
      <c r="I79" s="64" t="s">
        <v>148</v>
      </c>
      <c r="J79" s="46"/>
      <c r="K79" s="66" t="n">
        <v>0.0177171296296296</v>
      </c>
      <c r="L79" s="76" t="n">
        <v>0.0132277777777778</v>
      </c>
      <c r="M79" s="68" t="n">
        <f aca="false">RANK(L79,L$28:L$114,1)</f>
        <v>73</v>
      </c>
      <c r="N79" s="78"/>
      <c r="O79" s="79" t="n">
        <v>0.0255868055555556</v>
      </c>
      <c r="P79" s="71" t="n">
        <f aca="false">O79-$O$28</f>
        <v>0.00277314814814815</v>
      </c>
      <c r="Q79" s="50" t="s">
        <v>99</v>
      </c>
      <c r="R79" s="50"/>
      <c r="S79" s="73" t="n">
        <f aca="false">T79</f>
        <v>130.292480974125</v>
      </c>
      <c r="T79" s="74" t="n">
        <f aca="false">U$27*V79/V$28-800+32.88</f>
        <v>130.292480974125</v>
      </c>
      <c r="V79" s="75" t="n">
        <f aca="false">MINUTE(O79)*60+SECOND(O79)</f>
        <v>2211</v>
      </c>
    </row>
    <row r="80" customFormat="false" ht="12.75" hidden="false" customHeight="false" outlineLevel="0" collapsed="false">
      <c r="A80" s="59" t="n">
        <v>53</v>
      </c>
      <c r="B80" s="59" t="n">
        <v>5</v>
      </c>
      <c r="C80" s="60" t="n">
        <v>3485018</v>
      </c>
      <c r="D80" s="61" t="n">
        <v>200029</v>
      </c>
      <c r="E80" s="62" t="s">
        <v>204</v>
      </c>
      <c r="F80" s="84" t="s">
        <v>205</v>
      </c>
      <c r="G80" s="61" t="n">
        <v>1983</v>
      </c>
      <c r="H80" s="61" t="s">
        <v>77</v>
      </c>
      <c r="I80" s="64" t="s">
        <v>115</v>
      </c>
      <c r="J80" s="46"/>
      <c r="K80" s="66" t="n">
        <v>0.00174016203703704</v>
      </c>
      <c r="L80" s="76" t="n">
        <v>0.0128144675925926</v>
      </c>
      <c r="M80" s="68" t="n">
        <f aca="false">RANK(L80,L$28:L$114,1)</f>
        <v>49</v>
      </c>
      <c r="N80" s="78"/>
      <c r="O80" s="79" t="n">
        <v>0.02559375</v>
      </c>
      <c r="P80" s="71" t="n">
        <f aca="false">O80-$O$28</f>
        <v>0.00278009259259259</v>
      </c>
      <c r="Q80" s="50" t="s">
        <v>99</v>
      </c>
      <c r="R80" s="50"/>
      <c r="S80" s="73" t="n">
        <f aca="false">T80</f>
        <v>130.292480974125</v>
      </c>
      <c r="T80" s="74" t="n">
        <f aca="false">U$27*V80/V$28-800+32.88</f>
        <v>130.292480974125</v>
      </c>
      <c r="V80" s="75" t="n">
        <f aca="false">MINUTE(O80)*60+SECOND(O80)</f>
        <v>2211</v>
      </c>
    </row>
    <row r="81" customFormat="false" ht="12.75" hidden="false" customHeight="false" outlineLevel="0" collapsed="false">
      <c r="A81" s="59" t="n">
        <v>54</v>
      </c>
      <c r="B81" s="59" t="n">
        <v>23</v>
      </c>
      <c r="C81" s="60" t="n">
        <v>3485340</v>
      </c>
      <c r="D81" s="61" t="n">
        <v>200270</v>
      </c>
      <c r="E81" s="62" t="s">
        <v>206</v>
      </c>
      <c r="F81" s="63" t="s">
        <v>207</v>
      </c>
      <c r="G81" s="61" t="n">
        <v>1986</v>
      </c>
      <c r="H81" s="61" t="s">
        <v>77</v>
      </c>
      <c r="I81" s="64" t="s">
        <v>201</v>
      </c>
      <c r="J81" s="46"/>
      <c r="K81" s="66" t="n">
        <v>0.0079755787037037</v>
      </c>
      <c r="L81" s="76" t="n">
        <v>0.0128497685185185</v>
      </c>
      <c r="M81" s="68" t="n">
        <f aca="false">RANK(L81,L$28:L$114,1)</f>
        <v>53</v>
      </c>
      <c r="N81" s="78"/>
      <c r="O81" s="79" t="n">
        <v>0.0256770833333333</v>
      </c>
      <c r="P81" s="71" t="n">
        <f aca="false">O81-$O$28</f>
        <v>0.00286342592592593</v>
      </c>
      <c r="Q81" s="50" t="s">
        <v>99</v>
      </c>
      <c r="R81" s="50"/>
      <c r="S81" s="73" t="n">
        <f aca="false">T81</f>
        <v>133.539563673262</v>
      </c>
      <c r="T81" s="74" t="n">
        <f aca="false">U$27*V81/V$28-800+32.88</f>
        <v>133.539563673262</v>
      </c>
      <c r="V81" s="75" t="n">
        <f aca="false">MINUTE(O81)*60+SECOND(O81)</f>
        <v>2219</v>
      </c>
    </row>
    <row r="82" customFormat="false" ht="12.75" hidden="false" customHeight="false" outlineLevel="0" collapsed="false">
      <c r="A82" s="59" t="n">
        <v>55</v>
      </c>
      <c r="B82" s="59" t="n">
        <v>57</v>
      </c>
      <c r="C82" s="60" t="n">
        <v>3695000</v>
      </c>
      <c r="D82" s="61"/>
      <c r="E82" s="62" t="s">
        <v>208</v>
      </c>
      <c r="F82" s="63"/>
      <c r="G82" s="61" t="n">
        <v>1983</v>
      </c>
      <c r="H82" s="61" t="s">
        <v>77</v>
      </c>
      <c r="I82" s="64" t="s">
        <v>164</v>
      </c>
      <c r="J82" s="46"/>
      <c r="K82" s="66" t="n">
        <v>0.0197916666666666</v>
      </c>
      <c r="L82" s="76" t="n">
        <v>0.0128240740740741</v>
      </c>
      <c r="M82" s="68" t="n">
        <f aca="false">RANK(L82,L$28:L$114,1)</f>
        <v>50</v>
      </c>
      <c r="N82" s="78"/>
      <c r="O82" s="79" t="n">
        <v>0.0257256944444444</v>
      </c>
      <c r="P82" s="71" t="n">
        <f aca="false">O82-$O$28</f>
        <v>0.00291203703703704</v>
      </c>
      <c r="Q82" s="50" t="s">
        <v>99</v>
      </c>
      <c r="R82" s="50"/>
      <c r="S82" s="73" t="n">
        <f aca="false">T82</f>
        <v>135.163105022831</v>
      </c>
      <c r="T82" s="74" t="n">
        <f aca="false">U$27*V82/V$28-800+32.88</f>
        <v>135.163105022831</v>
      </c>
      <c r="V82" s="75" t="n">
        <f aca="false">MINUTE(O82)*60+SECOND(O82)</f>
        <v>2223</v>
      </c>
    </row>
    <row r="83" customFormat="false" ht="12.75" hidden="false" customHeight="false" outlineLevel="0" collapsed="false">
      <c r="A83" s="59" t="n">
        <v>56</v>
      </c>
      <c r="B83" s="59" t="n">
        <v>46</v>
      </c>
      <c r="C83" s="60" t="n">
        <v>3485230</v>
      </c>
      <c r="D83" s="61" t="n">
        <v>200362</v>
      </c>
      <c r="E83" s="62" t="s">
        <v>209</v>
      </c>
      <c r="F83" s="63" t="s">
        <v>210</v>
      </c>
      <c r="G83" s="61" t="n">
        <v>1987</v>
      </c>
      <c r="H83" s="61" t="s">
        <v>77</v>
      </c>
      <c r="I83" s="64" t="s">
        <v>211</v>
      </c>
      <c r="J83" s="46"/>
      <c r="K83" s="66" t="n">
        <v>0.0159626157407407</v>
      </c>
      <c r="L83" s="76" t="n">
        <v>0.0130767361111111</v>
      </c>
      <c r="M83" s="68" t="n">
        <f aca="false">RANK(L83,L$28:L$114,1)</f>
        <v>60</v>
      </c>
      <c r="N83" s="78"/>
      <c r="O83" s="79" t="n">
        <v>0.0257615740740741</v>
      </c>
      <c r="P83" s="71" t="n">
        <f aca="false">O83-$O$28</f>
        <v>0.00294791666666667</v>
      </c>
      <c r="Q83" s="50" t="s">
        <v>99</v>
      </c>
      <c r="R83" s="50"/>
      <c r="S83" s="73" t="n">
        <f aca="false">T83</f>
        <v>136.380761035008</v>
      </c>
      <c r="T83" s="74" t="n">
        <f aca="false">U$27*V83/V$28-800+32.88</f>
        <v>136.380761035008</v>
      </c>
      <c r="V83" s="75" t="n">
        <f aca="false">MINUTE(O83)*60+SECOND(O83)</f>
        <v>2226</v>
      </c>
    </row>
    <row r="84" customFormat="false" ht="12.75" hidden="false" customHeight="false" outlineLevel="0" collapsed="false">
      <c r="A84" s="59" t="n">
        <v>57</v>
      </c>
      <c r="B84" s="59" t="n">
        <v>64</v>
      </c>
      <c r="C84" s="85" t="n">
        <v>3485208</v>
      </c>
      <c r="D84" s="86" t="n">
        <v>200209</v>
      </c>
      <c r="E84" s="62" t="s">
        <v>212</v>
      </c>
      <c r="F84" s="87" t="s">
        <v>213</v>
      </c>
      <c r="G84" s="61" t="n">
        <v>1986</v>
      </c>
      <c r="H84" s="61" t="s">
        <v>77</v>
      </c>
      <c r="I84" s="64" t="s">
        <v>214</v>
      </c>
      <c r="J84" s="46"/>
      <c r="K84" s="66" t="n">
        <v>0.0222309027777778</v>
      </c>
      <c r="L84" s="76" t="n">
        <v>0.0127815972222222</v>
      </c>
      <c r="M84" s="68" t="n">
        <f aca="false">RANK(L84,L$28:L$114,1)</f>
        <v>45</v>
      </c>
      <c r="N84" s="78"/>
      <c r="O84" s="79" t="n">
        <v>0.0258009259259259</v>
      </c>
      <c r="P84" s="71" t="n">
        <f aca="false">O84-$O$28</f>
        <v>0.00298726851851852</v>
      </c>
      <c r="Q84" s="50" t="s">
        <v>99</v>
      </c>
      <c r="R84" s="50"/>
      <c r="S84" s="73" t="n">
        <f aca="false">T84</f>
        <v>137.598417047184</v>
      </c>
      <c r="T84" s="74" t="n">
        <f aca="false">U$27*V84/V$28-800+32.88</f>
        <v>137.598417047184</v>
      </c>
      <c r="V84" s="75" t="n">
        <f aca="false">MINUTE(O84)*60+SECOND(O84)</f>
        <v>2229</v>
      </c>
    </row>
    <row r="85" customFormat="false" ht="12.75" hidden="false" customHeight="false" outlineLevel="0" collapsed="false">
      <c r="A85" s="59" t="n">
        <v>58</v>
      </c>
      <c r="B85" s="59" t="n">
        <v>15</v>
      </c>
      <c r="C85" s="60" t="n">
        <v>3485183</v>
      </c>
      <c r="D85" s="61" t="n">
        <v>200057</v>
      </c>
      <c r="E85" s="62" t="s">
        <v>215</v>
      </c>
      <c r="F85" s="63" t="s">
        <v>216</v>
      </c>
      <c r="G85" s="61" t="n">
        <v>1984</v>
      </c>
      <c r="H85" s="61" t="s">
        <v>77</v>
      </c>
      <c r="I85" s="64" t="s">
        <v>162</v>
      </c>
      <c r="J85" s="46"/>
      <c r="K85" s="66" t="n">
        <v>0.00521238425925926</v>
      </c>
      <c r="L85" s="76" t="n">
        <v>0.0129018518518519</v>
      </c>
      <c r="M85" s="68" t="n">
        <f aca="false">RANK(L85,L$28:L$114,1)</f>
        <v>56</v>
      </c>
      <c r="N85" s="78"/>
      <c r="O85" s="79" t="n">
        <v>0.0258078703703704</v>
      </c>
      <c r="P85" s="71" t="n">
        <f aca="false">O85-$O$28</f>
        <v>0.00299421296296296</v>
      </c>
      <c r="Q85" s="50" t="s">
        <v>99</v>
      </c>
      <c r="R85" s="50"/>
      <c r="S85" s="73" t="n">
        <f aca="false">T85</f>
        <v>138.004302384576</v>
      </c>
      <c r="T85" s="74" t="n">
        <f aca="false">U$27*V85/V$28-800+32.88</f>
        <v>138.004302384576</v>
      </c>
      <c r="V85" s="75" t="n">
        <f aca="false">MINUTE(O85)*60+SECOND(O85)</f>
        <v>2230</v>
      </c>
    </row>
    <row r="86" customFormat="false" ht="12.75" hidden="false" customHeight="false" outlineLevel="0" collapsed="false">
      <c r="A86" s="59" t="n">
        <v>59</v>
      </c>
      <c r="B86" s="59" t="n">
        <v>67</v>
      </c>
      <c r="C86" s="60" t="n">
        <v>3695011</v>
      </c>
      <c r="D86" s="61"/>
      <c r="E86" s="62" t="s">
        <v>217</v>
      </c>
      <c r="F86" s="63"/>
      <c r="G86" s="61" t="n">
        <v>1985</v>
      </c>
      <c r="H86" s="61" t="s">
        <v>77</v>
      </c>
      <c r="I86" s="64" t="s">
        <v>164</v>
      </c>
      <c r="J86" s="46"/>
      <c r="K86" s="66" t="n">
        <v>0.0232725694444444</v>
      </c>
      <c r="L86" s="76" t="n">
        <v>0.013197337962963</v>
      </c>
      <c r="M86" s="68" t="n">
        <f aca="false">RANK(L86,L$28:L$114,1)</f>
        <v>72</v>
      </c>
      <c r="N86" s="78"/>
      <c r="O86" s="79" t="n">
        <v>0.0259236111111111</v>
      </c>
      <c r="P86" s="71" t="n">
        <f aca="false">O86-$O$28</f>
        <v>0.0031099537037037</v>
      </c>
      <c r="Q86" s="50" t="s">
        <v>99</v>
      </c>
      <c r="R86" s="50"/>
      <c r="S86" s="73" t="n">
        <f aca="false">T86</f>
        <v>142.063155758498</v>
      </c>
      <c r="T86" s="74" t="n">
        <f aca="false">U$27*V86/V$28-800+32.88</f>
        <v>142.063155758498</v>
      </c>
      <c r="V86" s="75" t="n">
        <f aca="false">MINUTE(O86)*60+SECOND(O86)</f>
        <v>2240</v>
      </c>
    </row>
    <row r="87" customFormat="false" ht="12.75" hidden="false" customHeight="false" outlineLevel="0" collapsed="false">
      <c r="A87" s="59" t="n">
        <v>60</v>
      </c>
      <c r="B87" s="59" t="n">
        <v>43</v>
      </c>
      <c r="C87" s="60" t="n">
        <v>3695014</v>
      </c>
      <c r="D87" s="61"/>
      <c r="E87" s="62" t="s">
        <v>218</v>
      </c>
      <c r="F87" s="63"/>
      <c r="G87" s="61" t="n">
        <v>1987</v>
      </c>
      <c r="H87" s="61" t="s">
        <v>77</v>
      </c>
      <c r="I87" s="64" t="s">
        <v>164</v>
      </c>
      <c r="J87" s="46"/>
      <c r="K87" s="66" t="n">
        <v>0.0149466435185185</v>
      </c>
      <c r="L87" s="76" t="n">
        <v>0.0131899305555556</v>
      </c>
      <c r="M87" s="68" t="n">
        <f aca="false">RANK(L87,L$28:L$114,1)</f>
        <v>69</v>
      </c>
      <c r="N87" s="78"/>
      <c r="O87" s="79" t="n">
        <v>0.0259328703703704</v>
      </c>
      <c r="P87" s="71" t="n">
        <f aca="false">O87-$O$28</f>
        <v>0.00311921296296296</v>
      </c>
      <c r="Q87" s="50" t="s">
        <v>99</v>
      </c>
      <c r="R87" s="50"/>
      <c r="S87" s="73" t="n">
        <f aca="false">T87</f>
        <v>142.46904109589</v>
      </c>
      <c r="T87" s="74" t="n">
        <f aca="false">U$27*V87/V$28-800+32.88</f>
        <v>142.46904109589</v>
      </c>
      <c r="V87" s="75" t="n">
        <f aca="false">MINUTE(O87)*60+SECOND(O87)</f>
        <v>2241</v>
      </c>
    </row>
    <row r="88" customFormat="false" ht="12.75" hidden="false" customHeight="false" outlineLevel="0" collapsed="false">
      <c r="A88" s="59" t="n">
        <v>61</v>
      </c>
      <c r="B88" s="59" t="n">
        <v>22</v>
      </c>
      <c r="C88" s="60" t="n">
        <v>1211336</v>
      </c>
      <c r="D88" s="61" t="n">
        <v>200282</v>
      </c>
      <c r="E88" s="62" t="s">
        <v>219</v>
      </c>
      <c r="F88" s="63" t="s">
        <v>220</v>
      </c>
      <c r="G88" s="61" t="n">
        <v>1966</v>
      </c>
      <c r="H88" s="61" t="s">
        <v>67</v>
      </c>
      <c r="I88" s="64" t="s">
        <v>128</v>
      </c>
      <c r="J88" s="46"/>
      <c r="K88" s="66" t="n">
        <v>0.007640625</v>
      </c>
      <c r="L88" s="76" t="n">
        <v>0.0131924768518519</v>
      </c>
      <c r="M88" s="68" t="n">
        <f aca="false">RANK(L88,L$28:L$114,1)</f>
        <v>70</v>
      </c>
      <c r="N88" s="78"/>
      <c r="O88" s="79" t="n">
        <v>0.0259548611111111</v>
      </c>
      <c r="P88" s="71" t="n">
        <f aca="false">O88-$O$28</f>
        <v>0.0031412037037037</v>
      </c>
      <c r="Q88" s="50"/>
      <c r="R88" s="50"/>
      <c r="S88" s="73" t="n">
        <f aca="false">T88</f>
        <v>143.280811770675</v>
      </c>
      <c r="T88" s="74" t="n">
        <f aca="false">U$27*V88/V$28-800+32.88</f>
        <v>143.280811770675</v>
      </c>
      <c r="V88" s="75" t="n">
        <f aca="false">MINUTE(O88)*60+SECOND(O88)</f>
        <v>2243</v>
      </c>
    </row>
    <row r="89" customFormat="false" ht="12.75" hidden="false" customHeight="false" outlineLevel="0" collapsed="false">
      <c r="A89" s="59" t="n">
        <v>62</v>
      </c>
      <c r="B89" s="59" t="n">
        <v>2</v>
      </c>
      <c r="C89" s="60" t="n">
        <v>3485071</v>
      </c>
      <c r="D89" s="61" t="n">
        <v>200234</v>
      </c>
      <c r="E89" s="62" t="s">
        <v>221</v>
      </c>
      <c r="F89" s="84" t="s">
        <v>205</v>
      </c>
      <c r="G89" s="61" t="n">
        <v>1977</v>
      </c>
      <c r="H89" s="61" t="s">
        <v>77</v>
      </c>
      <c r="I89" s="64" t="s">
        <v>222</v>
      </c>
      <c r="J89" s="46"/>
      <c r="K89" s="66" t="n">
        <v>0.000698495370370371</v>
      </c>
      <c r="L89" s="76" t="n">
        <v>0.0127621527777778</v>
      </c>
      <c r="M89" s="68" t="n">
        <f aca="false">RANK(L89,L$28:L$114,1)</f>
        <v>44</v>
      </c>
      <c r="N89" s="78"/>
      <c r="O89" s="79" t="n">
        <v>0.0259675925925926</v>
      </c>
      <c r="P89" s="71" t="n">
        <f aca="false">O89-$O$28</f>
        <v>0.00315393518518519</v>
      </c>
      <c r="Q89" s="50"/>
      <c r="R89" s="50"/>
      <c r="S89" s="73" t="n">
        <f aca="false">T89</f>
        <v>143.686697108067</v>
      </c>
      <c r="T89" s="74" t="n">
        <f aca="false">U$27*V89/V$28-800+32.88</f>
        <v>143.686697108067</v>
      </c>
      <c r="V89" s="75" t="n">
        <f aca="false">MINUTE(O89)*60+SECOND(O89)</f>
        <v>2244</v>
      </c>
    </row>
    <row r="90" customFormat="false" ht="12.75" hidden="false" customHeight="false" outlineLevel="0" collapsed="false">
      <c r="A90" s="59" t="n">
        <v>63</v>
      </c>
      <c r="B90" s="59" t="n">
        <v>16</v>
      </c>
      <c r="C90" s="60" t="n">
        <v>3775002</v>
      </c>
      <c r="D90" s="61"/>
      <c r="E90" s="62" t="s">
        <v>223</v>
      </c>
      <c r="F90" s="63"/>
      <c r="G90" s="61" t="n">
        <v>1982</v>
      </c>
      <c r="H90" s="61" t="s">
        <v>77</v>
      </c>
      <c r="I90" s="64" t="s">
        <v>224</v>
      </c>
      <c r="J90" s="46"/>
      <c r="K90" s="66" t="n">
        <v>0.00556435185185185</v>
      </c>
      <c r="L90" s="76" t="n">
        <v>0.0131480324074074</v>
      </c>
      <c r="M90" s="68" t="n">
        <f aca="false">RANK(L90,L$28:L$114,1)</f>
        <v>65</v>
      </c>
      <c r="N90" s="78"/>
      <c r="O90" s="79" t="n">
        <v>0.0259837962962963</v>
      </c>
      <c r="P90" s="71" t="n">
        <f aca="false">O90-$O$28</f>
        <v>0.00317013888888889</v>
      </c>
      <c r="Q90" s="50"/>
      <c r="R90" s="50"/>
      <c r="S90" s="73" t="n">
        <f aca="false">T90</f>
        <v>144.092582445459</v>
      </c>
      <c r="T90" s="74" t="n">
        <f aca="false">U$27*V90/V$28-800+32.88</f>
        <v>144.092582445459</v>
      </c>
      <c r="V90" s="75" t="n">
        <f aca="false">MINUTE(O90)*60+SECOND(O90)</f>
        <v>2245</v>
      </c>
    </row>
    <row r="91" customFormat="false" ht="12.75" hidden="false" customHeight="false" outlineLevel="0" collapsed="false">
      <c r="A91" s="59" t="n">
        <v>64</v>
      </c>
      <c r="B91" s="59" t="n">
        <v>8</v>
      </c>
      <c r="C91" s="60" t="n">
        <v>3485346</v>
      </c>
      <c r="D91" s="61" t="n">
        <v>200116</v>
      </c>
      <c r="E91" s="62" t="s">
        <v>225</v>
      </c>
      <c r="F91" s="63" t="s">
        <v>226</v>
      </c>
      <c r="G91" s="61" t="n">
        <v>1984</v>
      </c>
      <c r="H91" s="61" t="s">
        <v>77</v>
      </c>
      <c r="I91" s="64" t="s">
        <v>227</v>
      </c>
      <c r="J91" s="46"/>
      <c r="K91" s="66" t="n">
        <v>0.0027681712962963</v>
      </c>
      <c r="L91" s="76" t="n">
        <v>0.0130072916666667</v>
      </c>
      <c r="M91" s="68" t="n">
        <f aca="false">RANK(L91,L$28:L$114,1)</f>
        <v>59</v>
      </c>
      <c r="N91" s="78"/>
      <c r="O91" s="79" t="n">
        <v>0.0259861111111111</v>
      </c>
      <c r="P91" s="71" t="n">
        <f aca="false">O91-$O$28</f>
        <v>0.0031724537037037</v>
      </c>
      <c r="Q91" s="50"/>
      <c r="R91" s="50"/>
      <c r="S91" s="73" t="n">
        <f aca="false">T91</f>
        <v>144.092582445459</v>
      </c>
      <c r="T91" s="74" t="n">
        <f aca="false">U$27*V91/V$28-800+32.88</f>
        <v>144.092582445459</v>
      </c>
      <c r="V91" s="75" t="n">
        <f aca="false">MINUTE(O91)*60+SECOND(O91)</f>
        <v>2245</v>
      </c>
    </row>
    <row r="92" customFormat="false" ht="12.75" hidden="false" customHeight="false" outlineLevel="0" collapsed="false">
      <c r="A92" s="59" t="n">
        <v>65</v>
      </c>
      <c r="B92" s="88" t="n">
        <v>9</v>
      </c>
      <c r="C92" s="89" t="n">
        <v>3485135</v>
      </c>
      <c r="D92" s="90" t="n">
        <v>200139</v>
      </c>
      <c r="E92" s="62" t="s">
        <v>228</v>
      </c>
      <c r="F92" s="91" t="s">
        <v>229</v>
      </c>
      <c r="G92" s="61" t="n">
        <v>1984</v>
      </c>
      <c r="H92" s="61" t="s">
        <v>77</v>
      </c>
      <c r="I92" s="64" t="s">
        <v>230</v>
      </c>
      <c r="J92" s="46"/>
      <c r="K92" s="66" t="n">
        <v>0.00312025462962963</v>
      </c>
      <c r="L92" s="76" t="n">
        <v>0.0131337962962963</v>
      </c>
      <c r="M92" s="68" t="n">
        <f aca="false">RANK(L92,L$28:L$114,1)</f>
        <v>63</v>
      </c>
      <c r="N92" s="78"/>
      <c r="O92" s="79" t="n">
        <v>0.0260717592592593</v>
      </c>
      <c r="P92" s="71" t="n">
        <f aca="false">O92-$O$28</f>
        <v>0.00325810185185185</v>
      </c>
      <c r="Q92" s="50"/>
      <c r="R92" s="50"/>
      <c r="S92" s="73" t="n">
        <f aca="false">T92</f>
        <v>147.339665144597</v>
      </c>
      <c r="T92" s="74" t="n">
        <f aca="false">U$27*V92/V$28-800+32.88</f>
        <v>147.339665144597</v>
      </c>
      <c r="V92" s="75" t="n">
        <f aca="false">MINUTE(O92)*60+SECOND(O92)</f>
        <v>2253</v>
      </c>
    </row>
    <row r="93" customFormat="false" ht="12.75" hidden="false" customHeight="false" outlineLevel="0" collapsed="false">
      <c r="A93" s="59" t="n">
        <v>66</v>
      </c>
      <c r="B93" s="59" t="n">
        <v>50</v>
      </c>
      <c r="C93" s="60" t="n">
        <v>3695016</v>
      </c>
      <c r="D93" s="61"/>
      <c r="E93" s="62" t="s">
        <v>231</v>
      </c>
      <c r="F93" s="63"/>
      <c r="G93" s="61" t="n">
        <v>1987</v>
      </c>
      <c r="H93" s="61" t="s">
        <v>77</v>
      </c>
      <c r="I93" s="64" t="s">
        <v>164</v>
      </c>
      <c r="J93" s="46"/>
      <c r="K93" s="66" t="n">
        <v>0.0173618055555556</v>
      </c>
      <c r="L93" s="76" t="n">
        <v>0.0132835648148148</v>
      </c>
      <c r="M93" s="68" t="n">
        <f aca="false">RANK(L93,L$28:L$114,1)</f>
        <v>75</v>
      </c>
      <c r="N93" s="78"/>
      <c r="O93" s="79" t="n">
        <v>0.0260740740740741</v>
      </c>
      <c r="P93" s="71" t="n">
        <f aca="false">O93-$O$28</f>
        <v>0.00326041666666667</v>
      </c>
      <c r="Q93" s="50"/>
      <c r="R93" s="50"/>
      <c r="S93" s="73" t="n">
        <f aca="false">T93</f>
        <v>147.339665144597</v>
      </c>
      <c r="T93" s="74" t="n">
        <f aca="false">U$27*V93/V$28-800+32.88</f>
        <v>147.339665144597</v>
      </c>
      <c r="V93" s="75" t="n">
        <f aca="false">MINUTE(O93)*60+SECOND(O93)</f>
        <v>2253</v>
      </c>
    </row>
    <row r="94" customFormat="false" ht="12.75" hidden="false" customHeight="false" outlineLevel="0" collapsed="false">
      <c r="A94" s="59" t="n">
        <v>67</v>
      </c>
      <c r="B94" s="59" t="n">
        <v>34</v>
      </c>
      <c r="C94" s="60" t="n">
        <v>3485323</v>
      </c>
      <c r="D94" s="61" t="n">
        <v>200328</v>
      </c>
      <c r="E94" s="62" t="s">
        <v>232</v>
      </c>
      <c r="F94" s="63" t="s">
        <v>233</v>
      </c>
      <c r="G94" s="61" t="n">
        <v>1983</v>
      </c>
      <c r="H94" s="61" t="s">
        <v>77</v>
      </c>
      <c r="I94" s="64" t="s">
        <v>234</v>
      </c>
      <c r="J94" s="46"/>
      <c r="K94" s="66" t="n">
        <v>0.0118038194444444</v>
      </c>
      <c r="L94" s="76" t="n">
        <v>0.0131767361111111</v>
      </c>
      <c r="M94" s="68" t="n">
        <f aca="false">RANK(L94,L$28:L$114,1)</f>
        <v>67</v>
      </c>
      <c r="N94" s="78"/>
      <c r="O94" s="79" t="n">
        <v>0.0261365740740741</v>
      </c>
      <c r="P94" s="71" t="n">
        <f aca="false">O94-$O$28</f>
        <v>0.00332291666666667</v>
      </c>
      <c r="Q94" s="50"/>
      <c r="R94" s="50"/>
      <c r="S94" s="73" t="n">
        <f aca="false">T94</f>
        <v>149.369091831558</v>
      </c>
      <c r="T94" s="74" t="n">
        <f aca="false">U$27*V94/V$28-800+32.88</f>
        <v>149.369091831558</v>
      </c>
      <c r="V94" s="75" t="n">
        <f aca="false">MINUTE(O94)*60+SECOND(O94)</f>
        <v>2258</v>
      </c>
    </row>
    <row r="95" customFormat="false" ht="12.75" hidden="false" customHeight="false" outlineLevel="0" collapsed="false">
      <c r="A95" s="59" t="n">
        <v>68</v>
      </c>
      <c r="B95" s="92" t="n">
        <v>41</v>
      </c>
      <c r="C95" s="85" t="n">
        <v>3485288</v>
      </c>
      <c r="D95" s="86" t="n">
        <v>200089</v>
      </c>
      <c r="E95" s="62" t="s">
        <v>235</v>
      </c>
      <c r="F95" s="87" t="s">
        <v>236</v>
      </c>
      <c r="G95" s="61" t="n">
        <v>1982</v>
      </c>
      <c r="H95" s="61" t="s">
        <v>77</v>
      </c>
      <c r="I95" s="64" t="s">
        <v>237</v>
      </c>
      <c r="J95" s="46"/>
      <c r="K95" s="66" t="n">
        <v>0.0142424768518519</v>
      </c>
      <c r="L95" s="76" t="n">
        <v>0.0131469907407407</v>
      </c>
      <c r="M95" s="68" t="n">
        <f aca="false">RANK(L95,L$28:L$114,1)</f>
        <v>64</v>
      </c>
      <c r="N95" s="78"/>
      <c r="O95" s="79" t="n">
        <v>0.026150462962963</v>
      </c>
      <c r="P95" s="71" t="n">
        <f aca="false">O95-$O$28</f>
        <v>0.00333680555555556</v>
      </c>
      <c r="Q95" s="50"/>
      <c r="R95" s="50"/>
      <c r="S95" s="73" t="n">
        <f aca="false">T95</f>
        <v>149.77497716895</v>
      </c>
      <c r="T95" s="74" t="n">
        <f aca="false">U$27*V95/V$28-800+32.88</f>
        <v>149.77497716895</v>
      </c>
      <c r="V95" s="75" t="n">
        <f aca="false">MINUTE(O95)*60+SECOND(O95)</f>
        <v>2259</v>
      </c>
    </row>
    <row r="96" customFormat="false" ht="12.75" hidden="false" customHeight="false" outlineLevel="0" collapsed="false">
      <c r="A96" s="59" t="n">
        <v>69</v>
      </c>
      <c r="B96" s="59" t="n">
        <v>32</v>
      </c>
      <c r="C96" s="60" t="n">
        <v>3485234</v>
      </c>
      <c r="D96" s="61" t="n">
        <v>200363</v>
      </c>
      <c r="E96" s="62" t="s">
        <v>238</v>
      </c>
      <c r="F96" s="63" t="s">
        <v>239</v>
      </c>
      <c r="G96" s="61" t="n">
        <v>1986</v>
      </c>
      <c r="H96" s="61" t="s">
        <v>99</v>
      </c>
      <c r="I96" s="64" t="s">
        <v>170</v>
      </c>
      <c r="J96" s="46"/>
      <c r="K96" s="66" t="n">
        <v>0.0111163194444444</v>
      </c>
      <c r="L96" s="76" t="n">
        <v>0.0132552083333333</v>
      </c>
      <c r="M96" s="68" t="n">
        <f aca="false">RANK(L96,L$28:L$114,1)</f>
        <v>74</v>
      </c>
      <c r="N96" s="78"/>
      <c r="O96" s="79" t="n">
        <v>0.0261550925925926</v>
      </c>
      <c r="P96" s="71" t="n">
        <f aca="false">O96-$O$28</f>
        <v>0.00334143518518519</v>
      </c>
      <c r="Q96" s="50"/>
      <c r="R96" s="50"/>
      <c r="S96" s="73" t="n">
        <f aca="false">T96</f>
        <v>150.180862506342</v>
      </c>
      <c r="T96" s="74" t="n">
        <f aca="false">U$27*V96/V$28-800+32.88</f>
        <v>150.180862506342</v>
      </c>
      <c r="V96" s="75" t="n">
        <f aca="false">MINUTE(O96)*60+SECOND(O96)</f>
        <v>2260</v>
      </c>
    </row>
    <row r="97" customFormat="false" ht="12.75" hidden="false" customHeight="false" outlineLevel="0" collapsed="false">
      <c r="A97" s="59" t="n">
        <v>70</v>
      </c>
      <c r="B97" s="59" t="n">
        <v>3</v>
      </c>
      <c r="C97" s="60" t="n">
        <v>3480590</v>
      </c>
      <c r="D97" s="61" t="n">
        <v>200450</v>
      </c>
      <c r="E97" s="62" t="s">
        <v>240</v>
      </c>
      <c r="F97" s="84" t="s">
        <v>205</v>
      </c>
      <c r="G97" s="61" t="n">
        <v>1985</v>
      </c>
      <c r="H97" s="61" t="s">
        <v>99</v>
      </c>
      <c r="I97" s="64" t="s">
        <v>241</v>
      </c>
      <c r="J97" s="46"/>
      <c r="K97" s="66" t="n">
        <v>0.00104456018518519</v>
      </c>
      <c r="L97" s="76" t="n">
        <v>0.0129716435185185</v>
      </c>
      <c r="M97" s="68" t="n">
        <f aca="false">RANK(L97,L$28:L$114,1)</f>
        <v>58</v>
      </c>
      <c r="N97" s="78"/>
      <c r="O97" s="79" t="n">
        <v>0.0261782407407407</v>
      </c>
      <c r="P97" s="71" t="n">
        <f aca="false">O97-$O$28</f>
        <v>0.00336458333333333</v>
      </c>
      <c r="Q97" s="50"/>
      <c r="R97" s="50"/>
      <c r="S97" s="73" t="n">
        <f aca="false">T97</f>
        <v>150.992633181126</v>
      </c>
      <c r="T97" s="74" t="n">
        <f aca="false">U$27*V97/V$28-800+32.88</f>
        <v>150.992633181126</v>
      </c>
      <c r="V97" s="75" t="n">
        <f aca="false">MINUTE(O97)*60+SECOND(O97)</f>
        <v>2262</v>
      </c>
    </row>
    <row r="98" customFormat="false" ht="12.75" hidden="false" customHeight="false" outlineLevel="0" collapsed="false">
      <c r="A98" s="59" t="n">
        <v>71</v>
      </c>
      <c r="B98" s="59" t="n">
        <v>26</v>
      </c>
      <c r="C98" s="60" t="n">
        <v>3485121</v>
      </c>
      <c r="D98" s="61" t="n">
        <v>200160</v>
      </c>
      <c r="E98" s="62" t="s">
        <v>242</v>
      </c>
      <c r="F98" s="63" t="s">
        <v>243</v>
      </c>
      <c r="G98" s="61" t="n">
        <v>1983</v>
      </c>
      <c r="H98" s="61" t="s">
        <v>77</v>
      </c>
      <c r="I98" s="64" t="s">
        <v>230</v>
      </c>
      <c r="J98" s="46"/>
      <c r="K98" s="66" t="n">
        <v>0.00902650462962963</v>
      </c>
      <c r="L98" s="76" t="n">
        <v>0.0133114583333333</v>
      </c>
      <c r="M98" s="68" t="n">
        <f aca="false">RANK(L98,L$28:L$114,1)</f>
        <v>76</v>
      </c>
      <c r="N98" s="78"/>
      <c r="O98" s="79" t="n">
        <v>0.0261909722222222</v>
      </c>
      <c r="P98" s="71" t="n">
        <f aca="false">O98-$O$28</f>
        <v>0.00337731481481481</v>
      </c>
      <c r="Q98" s="50"/>
      <c r="R98" s="50"/>
      <c r="S98" s="73" t="n">
        <f aca="false">T98</f>
        <v>151.398518518518</v>
      </c>
      <c r="T98" s="74" t="n">
        <f aca="false">U$27*V98/V$28-800+32.88</f>
        <v>151.398518518518</v>
      </c>
      <c r="V98" s="75" t="n">
        <f aca="false">MINUTE(O98)*60+SECOND(O98)</f>
        <v>2263</v>
      </c>
    </row>
    <row r="99" customFormat="false" ht="12.75" hidden="false" customHeight="false" outlineLevel="0" collapsed="false">
      <c r="A99" s="59" t="n">
        <v>72</v>
      </c>
      <c r="B99" s="59" t="n">
        <v>44</v>
      </c>
      <c r="C99" s="60" t="n">
        <v>3485182</v>
      </c>
      <c r="D99" s="61" t="n">
        <v>200275</v>
      </c>
      <c r="E99" s="62" t="s">
        <v>244</v>
      </c>
      <c r="F99" s="63" t="s">
        <v>245</v>
      </c>
      <c r="G99" s="61" t="n">
        <v>1984</v>
      </c>
      <c r="H99" s="61" t="s">
        <v>77</v>
      </c>
      <c r="I99" s="64" t="s">
        <v>155</v>
      </c>
      <c r="J99" s="46"/>
      <c r="K99" s="66" t="n">
        <v>0.0152818287037037</v>
      </c>
      <c r="L99" s="76" t="n">
        <v>0.013096875</v>
      </c>
      <c r="M99" s="68" t="n">
        <f aca="false">RANK(L99,L$28:L$114,1)</f>
        <v>61</v>
      </c>
      <c r="N99" s="78"/>
      <c r="O99" s="79" t="n">
        <v>0.0261944444444444</v>
      </c>
      <c r="P99" s="71" t="n">
        <f aca="false">O99-$O$28</f>
        <v>0.00338078703703704</v>
      </c>
      <c r="Q99" s="50"/>
      <c r="R99" s="50"/>
      <c r="S99" s="73" t="n">
        <f aca="false">T99</f>
        <v>151.398518518518</v>
      </c>
      <c r="T99" s="74" t="n">
        <f aca="false">U$27*V99/V$28-800+32.88</f>
        <v>151.398518518518</v>
      </c>
      <c r="V99" s="75" t="n">
        <f aca="false">MINUTE(O99)*60+SECOND(O99)</f>
        <v>2263</v>
      </c>
    </row>
    <row r="100" customFormat="false" ht="12.75" hidden="false" customHeight="false" outlineLevel="0" collapsed="false">
      <c r="A100" s="59" t="n">
        <v>73</v>
      </c>
      <c r="B100" s="59" t="n">
        <v>53</v>
      </c>
      <c r="C100" s="80" t="n">
        <v>3665012</v>
      </c>
      <c r="D100" s="81"/>
      <c r="E100" s="82" t="s">
        <v>246</v>
      </c>
      <c r="F100" s="81"/>
      <c r="G100" s="83" t="n">
        <v>1984</v>
      </c>
      <c r="H100" s="83" t="s">
        <v>77</v>
      </c>
      <c r="I100" s="81" t="s">
        <v>102</v>
      </c>
      <c r="J100" s="46"/>
      <c r="K100" s="66" t="n">
        <v>0.0184068287037037</v>
      </c>
      <c r="L100" s="76" t="n">
        <v>0.0131826388888889</v>
      </c>
      <c r="M100" s="68" t="n">
        <f aca="false">RANK(L100,L$28:L$114,1)</f>
        <v>68</v>
      </c>
      <c r="N100" s="78"/>
      <c r="O100" s="79" t="n">
        <v>0.0262685185185185</v>
      </c>
      <c r="P100" s="71" t="n">
        <f aca="false">O100-$O$28</f>
        <v>0.00345486111111111</v>
      </c>
      <c r="Q100" s="50"/>
      <c r="R100" s="50"/>
      <c r="S100" s="73" t="n">
        <f aca="false">T100</f>
        <v>154.239715880264</v>
      </c>
      <c r="T100" s="74" t="n">
        <f aca="false">U$27*V100/V$28-800+32.88</f>
        <v>154.239715880264</v>
      </c>
      <c r="V100" s="75" t="n">
        <f aca="false">MINUTE(O100)*60+SECOND(O100)</f>
        <v>2270</v>
      </c>
    </row>
    <row r="101" customFormat="false" ht="12.75" hidden="false" customHeight="false" outlineLevel="0" collapsed="false">
      <c r="A101" s="59" t="n">
        <v>74</v>
      </c>
      <c r="B101" s="59" t="n">
        <v>7</v>
      </c>
      <c r="C101" s="60" t="n">
        <v>3485337</v>
      </c>
      <c r="D101" s="61" t="n">
        <v>200493</v>
      </c>
      <c r="E101" s="62" t="s">
        <v>247</v>
      </c>
      <c r="F101" s="63" t="s">
        <v>248</v>
      </c>
      <c r="G101" s="61" t="n">
        <v>1976</v>
      </c>
      <c r="H101" s="61" t="s">
        <v>77</v>
      </c>
      <c r="I101" s="64" t="s">
        <v>198</v>
      </c>
      <c r="J101" s="46"/>
      <c r="K101" s="66" t="n">
        <v>0.00243460648148148</v>
      </c>
      <c r="L101" s="76" t="n">
        <v>0.0131592592592593</v>
      </c>
      <c r="M101" s="68" t="n">
        <f aca="false">RANK(L101,L$28:L$114,1)</f>
        <v>66</v>
      </c>
      <c r="N101" s="78"/>
      <c r="O101" s="79" t="n">
        <v>0.0263055555555556</v>
      </c>
      <c r="P101" s="71" t="n">
        <f aca="false">O101-$O$28</f>
        <v>0.00349189814814815</v>
      </c>
      <c r="Q101" s="50"/>
      <c r="R101" s="50"/>
      <c r="S101" s="73" t="n">
        <f aca="false">T101</f>
        <v>155.45737189244</v>
      </c>
      <c r="T101" s="74" t="n">
        <f aca="false">U$27*V101/V$28-800+32.88</f>
        <v>155.45737189244</v>
      </c>
      <c r="V101" s="75" t="n">
        <f aca="false">MINUTE(O101)*60+SECOND(O101)</f>
        <v>2273</v>
      </c>
    </row>
    <row r="102" customFormat="false" ht="12.75" hidden="false" customHeight="false" outlineLevel="0" collapsed="false">
      <c r="A102" s="59" t="n">
        <v>75</v>
      </c>
      <c r="B102" s="59" t="n">
        <v>40</v>
      </c>
      <c r="C102" s="60" t="n">
        <v>3485181</v>
      </c>
      <c r="D102" s="61" t="n">
        <v>200132</v>
      </c>
      <c r="E102" s="62" t="s">
        <v>249</v>
      </c>
      <c r="F102" s="63" t="s">
        <v>250</v>
      </c>
      <c r="G102" s="61" t="n">
        <v>1984</v>
      </c>
      <c r="H102" s="61" t="s">
        <v>77</v>
      </c>
      <c r="I102" s="64" t="s">
        <v>251</v>
      </c>
      <c r="J102" s="46"/>
      <c r="K102" s="66" t="n">
        <v>0.0138966435185185</v>
      </c>
      <c r="L102" s="76" t="n">
        <v>0.0134608796296296</v>
      </c>
      <c r="M102" s="68" t="n">
        <f aca="false">RANK(L102,L$28:L$114,1)</f>
        <v>79</v>
      </c>
      <c r="N102" s="78"/>
      <c r="O102" s="79" t="n">
        <v>0.0264131944444444</v>
      </c>
      <c r="P102" s="71" t="n">
        <f aca="false">O102-$O$28</f>
        <v>0.00359953703703704</v>
      </c>
      <c r="Q102" s="50"/>
      <c r="R102" s="50"/>
      <c r="S102" s="73" t="n">
        <f aca="false">T102</f>
        <v>159.11033992897</v>
      </c>
      <c r="T102" s="74" t="n">
        <f aca="false">U$27*V102/V$28-800+32.88</f>
        <v>159.11033992897</v>
      </c>
      <c r="V102" s="75" t="n">
        <f aca="false">MINUTE(O102)*60+SECOND(O102)</f>
        <v>2282</v>
      </c>
    </row>
    <row r="103" customFormat="false" ht="12.75" hidden="false" customHeight="false" outlineLevel="0" collapsed="false">
      <c r="A103" s="59" t="n">
        <v>76</v>
      </c>
      <c r="B103" s="59" t="n">
        <v>31</v>
      </c>
      <c r="C103" s="60" t="n">
        <v>3485188</v>
      </c>
      <c r="D103" s="61" t="n">
        <v>200312</v>
      </c>
      <c r="E103" s="62" t="s">
        <v>252</v>
      </c>
      <c r="F103" s="63" t="s">
        <v>253</v>
      </c>
      <c r="G103" s="61" t="n">
        <v>1985</v>
      </c>
      <c r="H103" s="61" t="s">
        <v>77</v>
      </c>
      <c r="I103" s="64" t="s">
        <v>254</v>
      </c>
      <c r="J103" s="46"/>
      <c r="K103" s="66" t="n">
        <v>0.010771412037037</v>
      </c>
      <c r="L103" s="76" t="n">
        <v>0.0134435185185185</v>
      </c>
      <c r="M103" s="68" t="n">
        <f aca="false">RANK(L103,L$28:L$114,1)</f>
        <v>78</v>
      </c>
      <c r="N103" s="78"/>
      <c r="O103" s="79" t="n">
        <v>0.0265335648148148</v>
      </c>
      <c r="P103" s="71" t="n">
        <f aca="false">O103-$O$28</f>
        <v>0.00371990740740741</v>
      </c>
      <c r="Q103" s="50"/>
      <c r="R103" s="50"/>
      <c r="S103" s="73" t="n">
        <f aca="false">T103</f>
        <v>163.575078640284</v>
      </c>
      <c r="T103" s="74" t="n">
        <f aca="false">U$27*V103/V$28-800+32.88</f>
        <v>163.575078640284</v>
      </c>
      <c r="V103" s="75" t="n">
        <f aca="false">MINUTE(O103)*60+SECOND(O103)</f>
        <v>2293</v>
      </c>
    </row>
    <row r="104" customFormat="false" ht="12.75" hidden="false" customHeight="false" outlineLevel="0" collapsed="false">
      <c r="A104" s="59" t="n">
        <v>77</v>
      </c>
      <c r="B104" s="59" t="n">
        <v>12</v>
      </c>
      <c r="C104" s="60" t="n">
        <v>3485240</v>
      </c>
      <c r="D104" s="61" t="n">
        <v>200367</v>
      </c>
      <c r="E104" s="62" t="s">
        <v>255</v>
      </c>
      <c r="F104" s="63" t="s">
        <v>256</v>
      </c>
      <c r="G104" s="61" t="n">
        <v>1987</v>
      </c>
      <c r="H104" s="61" t="s">
        <v>99</v>
      </c>
      <c r="I104" s="64" t="s">
        <v>170</v>
      </c>
      <c r="J104" s="46"/>
      <c r="K104" s="66" t="n">
        <v>0.00416643518518519</v>
      </c>
      <c r="L104" s="76" t="n">
        <v>0.0131946759259259</v>
      </c>
      <c r="M104" s="68" t="n">
        <f aca="false">RANK(L104,L$28:L$114,1)</f>
        <v>71</v>
      </c>
      <c r="N104" s="78"/>
      <c r="O104" s="79" t="n">
        <v>0.0265393518518519</v>
      </c>
      <c r="P104" s="71" t="n">
        <f aca="false">O104-$O$28</f>
        <v>0.00372569444444444</v>
      </c>
      <c r="Q104" s="50"/>
      <c r="R104" s="50"/>
      <c r="S104" s="73" t="n">
        <f aca="false">T104</f>
        <v>163.575078640284</v>
      </c>
      <c r="T104" s="74" t="n">
        <f aca="false">U$27*V104/V$28-800+32.88</f>
        <v>163.575078640284</v>
      </c>
      <c r="V104" s="75" t="n">
        <f aca="false">MINUTE(O104)*60+SECOND(O104)</f>
        <v>2293</v>
      </c>
    </row>
    <row r="105" customFormat="false" ht="12.75" hidden="false" customHeight="false" outlineLevel="0" collapsed="false">
      <c r="A105" s="59" t="n">
        <v>78</v>
      </c>
      <c r="B105" s="59" t="n">
        <v>11</v>
      </c>
      <c r="C105" s="60" t="n">
        <v>3485355</v>
      </c>
      <c r="D105" s="61" t="n">
        <v>200221</v>
      </c>
      <c r="E105" s="62" t="s">
        <v>257</v>
      </c>
      <c r="F105" s="63" t="s">
        <v>258</v>
      </c>
      <c r="G105" s="61" t="n">
        <v>1986</v>
      </c>
      <c r="H105" s="61" t="s">
        <v>77</v>
      </c>
      <c r="I105" s="64" t="s">
        <v>237</v>
      </c>
      <c r="J105" s="46"/>
      <c r="K105" s="66" t="n">
        <v>0.00382349537037037</v>
      </c>
      <c r="L105" s="76" t="n">
        <v>0.0131188657407407</v>
      </c>
      <c r="M105" s="68" t="n">
        <f aca="false">RANK(L105,L$28:L$114,1)</f>
        <v>62</v>
      </c>
      <c r="N105" s="78"/>
      <c r="O105" s="79" t="n">
        <v>0.0266226851851852</v>
      </c>
      <c r="P105" s="71" t="n">
        <f aca="false">O105-$O$28</f>
        <v>0.00380902777777778</v>
      </c>
      <c r="Q105" s="50"/>
      <c r="R105" s="50"/>
      <c r="S105" s="73" t="n">
        <f aca="false">T105</f>
        <v>166.416276002029</v>
      </c>
      <c r="T105" s="74" t="n">
        <f aca="false">U$27*V105/V$28-800+32.88</f>
        <v>166.416276002029</v>
      </c>
      <c r="V105" s="75" t="n">
        <f aca="false">MINUTE(O105)*60+SECOND(O105)</f>
        <v>2300</v>
      </c>
    </row>
    <row r="106" customFormat="false" ht="12.75" hidden="false" customHeight="false" outlineLevel="0" collapsed="false">
      <c r="A106" s="59" t="n">
        <v>79</v>
      </c>
      <c r="B106" s="59" t="n">
        <v>49</v>
      </c>
      <c r="C106" s="60" t="n">
        <v>3485199</v>
      </c>
      <c r="D106" s="61" t="n">
        <v>200176</v>
      </c>
      <c r="E106" s="62" t="s">
        <v>259</v>
      </c>
      <c r="F106" s="63" t="s">
        <v>260</v>
      </c>
      <c r="G106" s="61" t="n">
        <v>1987</v>
      </c>
      <c r="H106" s="61" t="s">
        <v>77</v>
      </c>
      <c r="I106" s="64" t="s">
        <v>261</v>
      </c>
      <c r="J106" s="46"/>
      <c r="K106" s="66" t="n">
        <v>0.0170063657407407</v>
      </c>
      <c r="L106" s="76" t="n">
        <v>0.0135258101851852</v>
      </c>
      <c r="M106" s="68" t="n">
        <f aca="false">RANK(L106,L$28:L$114,1)</f>
        <v>81</v>
      </c>
      <c r="N106" s="78"/>
      <c r="O106" s="79" t="n">
        <v>0.0268483796296296</v>
      </c>
      <c r="P106" s="71" t="n">
        <f aca="false">O106-$O$28</f>
        <v>0.00403472222222222</v>
      </c>
      <c r="Q106" s="50"/>
      <c r="R106" s="50"/>
      <c r="S106" s="73" t="n">
        <f aca="false">T106</f>
        <v>174.533982749873</v>
      </c>
      <c r="T106" s="74" t="n">
        <f aca="false">U$27*V106/V$28-800+32.88</f>
        <v>174.533982749873</v>
      </c>
      <c r="V106" s="75" t="n">
        <f aca="false">MINUTE(O106)*60+SECOND(O106)</f>
        <v>2320</v>
      </c>
    </row>
    <row r="107" customFormat="false" ht="12.75" hidden="false" customHeight="false" outlineLevel="0" collapsed="false">
      <c r="A107" s="59" t="n">
        <v>80</v>
      </c>
      <c r="B107" s="59" t="n">
        <v>17</v>
      </c>
      <c r="C107" s="60" t="n">
        <v>3485329</v>
      </c>
      <c r="D107" s="61" t="n">
        <v>200654</v>
      </c>
      <c r="E107" s="62" t="s">
        <v>262</v>
      </c>
      <c r="F107" s="63" t="s">
        <v>263</v>
      </c>
      <c r="G107" s="61" t="n">
        <v>1987</v>
      </c>
      <c r="H107" s="61" t="s">
        <v>99</v>
      </c>
      <c r="I107" s="64" t="s">
        <v>145</v>
      </c>
      <c r="J107" s="46"/>
      <c r="K107" s="66" t="n">
        <v>0.00590451388888889</v>
      </c>
      <c r="L107" s="76" t="n">
        <v>0.0135978009259259</v>
      </c>
      <c r="M107" s="68" t="n">
        <f aca="false">RANK(L107,L$28:L$114,1)</f>
        <v>82</v>
      </c>
      <c r="N107" s="78"/>
      <c r="O107" s="79" t="n">
        <v>0.0269641203703704</v>
      </c>
      <c r="P107" s="71" t="n">
        <f aca="false">O107-$O$28</f>
        <v>0.00415046296296296</v>
      </c>
      <c r="Q107" s="50"/>
      <c r="R107" s="50"/>
      <c r="S107" s="73" t="n">
        <f aca="false">T107</f>
        <v>178.592836123795</v>
      </c>
      <c r="T107" s="74" t="n">
        <f aca="false">U$27*V107/V$28-800+32.88</f>
        <v>178.592836123795</v>
      </c>
      <c r="V107" s="75" t="n">
        <f aca="false">MINUTE(O107)*60+SECOND(O107)</f>
        <v>2330</v>
      </c>
    </row>
    <row r="108" customFormat="false" ht="12.75" hidden="false" customHeight="false" outlineLevel="0" collapsed="false">
      <c r="A108" s="59" t="n">
        <v>81</v>
      </c>
      <c r="B108" s="59" t="n">
        <v>10</v>
      </c>
      <c r="C108" s="60" t="n">
        <v>3485212</v>
      </c>
      <c r="D108" s="61" t="n">
        <v>200112</v>
      </c>
      <c r="E108" s="62" t="s">
        <v>264</v>
      </c>
      <c r="F108" s="63" t="s">
        <v>265</v>
      </c>
      <c r="G108" s="61" t="n">
        <v>1985</v>
      </c>
      <c r="H108" s="61" t="s">
        <v>266</v>
      </c>
      <c r="I108" s="64" t="s">
        <v>188</v>
      </c>
      <c r="J108" s="46"/>
      <c r="K108" s="66" t="n">
        <v>0.00347627314814815</v>
      </c>
      <c r="L108" s="76" t="n">
        <v>0.0134913194444444</v>
      </c>
      <c r="M108" s="68" t="n">
        <f aca="false">RANK(L108,L$28:L$114,1)</f>
        <v>80</v>
      </c>
      <c r="N108" s="78"/>
      <c r="O108" s="79" t="n">
        <v>0.0269699074074074</v>
      </c>
      <c r="P108" s="71" t="n">
        <f aca="false">O108-$O$28</f>
        <v>0.00415625</v>
      </c>
      <c r="Q108" s="50"/>
      <c r="R108" s="50"/>
      <c r="S108" s="73" t="n">
        <f aca="false">T108</f>
        <v>178.592836123795</v>
      </c>
      <c r="T108" s="74" t="n">
        <f aca="false">U$27*V108/V$28-800+32.88</f>
        <v>178.592836123795</v>
      </c>
      <c r="V108" s="75" t="n">
        <f aca="false">MINUTE(O108)*60+SECOND(O108)</f>
        <v>2330</v>
      </c>
    </row>
    <row r="109" customFormat="false" ht="12.75" hidden="false" customHeight="false" outlineLevel="0" collapsed="false">
      <c r="A109" s="59" t="n">
        <v>82</v>
      </c>
      <c r="B109" s="59" t="n">
        <v>13</v>
      </c>
      <c r="C109" s="60" t="n">
        <v>3485342</v>
      </c>
      <c r="D109" s="61" t="n">
        <v>200064</v>
      </c>
      <c r="E109" s="62" t="s">
        <v>267</v>
      </c>
      <c r="F109" s="63" t="s">
        <v>268</v>
      </c>
      <c r="G109" s="61" t="n">
        <v>1986</v>
      </c>
      <c r="H109" s="61" t="s">
        <v>77</v>
      </c>
      <c r="I109" s="64" t="s">
        <v>201</v>
      </c>
      <c r="J109" s="46"/>
      <c r="K109" s="66" t="n">
        <v>0.00451909722222222</v>
      </c>
      <c r="L109" s="76" t="n">
        <v>0.0136155092592593</v>
      </c>
      <c r="M109" s="68" t="n">
        <f aca="false">RANK(L109,L$28:L$114,1)</f>
        <v>83</v>
      </c>
      <c r="N109" s="78"/>
      <c r="O109" s="79" t="n">
        <v>0.027119212962963</v>
      </c>
      <c r="P109" s="71" t="n">
        <f aca="false">O109-$O$28</f>
        <v>0.00430555555555556</v>
      </c>
      <c r="Q109" s="50"/>
      <c r="R109" s="50"/>
      <c r="S109" s="73" t="n">
        <f aca="false">T109</f>
        <v>183.869345509894</v>
      </c>
      <c r="T109" s="74" t="n">
        <f aca="false">U$27*V109/V$28-800+32.88</f>
        <v>183.869345509894</v>
      </c>
      <c r="V109" s="75" t="n">
        <f aca="false">MINUTE(O109)*60+SECOND(O109)</f>
        <v>2343</v>
      </c>
    </row>
    <row r="110" customFormat="false" ht="12.75" hidden="false" customHeight="false" outlineLevel="0" collapsed="false">
      <c r="A110" s="59" t="n">
        <v>83</v>
      </c>
      <c r="B110" s="59" t="n">
        <v>21</v>
      </c>
      <c r="C110" s="80" t="n">
        <v>3665030</v>
      </c>
      <c r="D110" s="81"/>
      <c r="E110" s="82" t="s">
        <v>269</v>
      </c>
      <c r="F110" s="81"/>
      <c r="G110" s="83" t="n">
        <v>1983</v>
      </c>
      <c r="H110" s="83" t="s">
        <v>77</v>
      </c>
      <c r="I110" s="81" t="s">
        <v>102</v>
      </c>
      <c r="J110" s="46"/>
      <c r="K110" s="66" t="n">
        <v>0.00729363425925926</v>
      </c>
      <c r="L110" s="76" t="n">
        <v>0.0136590277777778</v>
      </c>
      <c r="M110" s="68" t="n">
        <f aca="false">RANK(L110,L$28:L$114,1)</f>
        <v>84</v>
      </c>
      <c r="N110" s="78"/>
      <c r="O110" s="79" t="n">
        <v>0.0272395833333333</v>
      </c>
      <c r="P110" s="71" t="n">
        <f aca="false">O110-$O$28</f>
        <v>0.00442592592592593</v>
      </c>
      <c r="Q110" s="50"/>
      <c r="R110" s="50"/>
      <c r="S110" s="73" t="n">
        <f aca="false">T110</f>
        <v>188.334084221208</v>
      </c>
      <c r="T110" s="74" t="n">
        <f aca="false">U$27*V110/V$28-800+32.88</f>
        <v>188.334084221208</v>
      </c>
      <c r="V110" s="75" t="n">
        <f aca="false">MINUTE(O110)*60+SECOND(O110)</f>
        <v>2354</v>
      </c>
    </row>
    <row r="111" customFormat="false" ht="12.75" hidden="false" customHeight="false" outlineLevel="0" collapsed="false">
      <c r="A111" s="59" t="n">
        <v>84</v>
      </c>
      <c r="B111" s="59" t="n">
        <v>18</v>
      </c>
      <c r="C111" s="60" t="n">
        <v>3485334</v>
      </c>
      <c r="D111" s="61" t="n">
        <v>200587</v>
      </c>
      <c r="E111" s="62" t="s">
        <v>270</v>
      </c>
      <c r="F111" s="63" t="s">
        <v>271</v>
      </c>
      <c r="G111" s="61" t="n">
        <v>1987</v>
      </c>
      <c r="H111" s="61" t="s">
        <v>99</v>
      </c>
      <c r="I111" s="64" t="s">
        <v>272</v>
      </c>
      <c r="J111" s="46"/>
      <c r="K111" s="66" t="n">
        <v>0.00625173611111111</v>
      </c>
      <c r="L111" s="76" t="n">
        <v>0.0134241898148148</v>
      </c>
      <c r="M111" s="68" t="n">
        <f aca="false">RANK(L111,L$28:L$114,1)</f>
        <v>77</v>
      </c>
      <c r="N111" s="78"/>
      <c r="O111" s="79" t="n">
        <v>0.0273958333333333</v>
      </c>
      <c r="P111" s="71" t="n">
        <f aca="false">O111-$O$28</f>
        <v>0.00458217592592593</v>
      </c>
      <c r="Q111" s="50"/>
      <c r="R111" s="50"/>
      <c r="S111" s="73" t="n">
        <f aca="false">T111</f>
        <v>193.610593607306</v>
      </c>
      <c r="T111" s="74" t="n">
        <f aca="false">U$27*V111/V$28-800+32.88</f>
        <v>193.610593607306</v>
      </c>
      <c r="V111" s="75" t="n">
        <f aca="false">MINUTE(O111)*60+SECOND(O111)</f>
        <v>2367</v>
      </c>
    </row>
    <row r="112" customFormat="false" ht="12.75" hidden="false" customHeight="false" outlineLevel="0" collapsed="false">
      <c r="A112" s="59" t="n">
        <v>85</v>
      </c>
      <c r="B112" s="59" t="n">
        <v>33</v>
      </c>
      <c r="C112" s="60" t="n">
        <v>3695001</v>
      </c>
      <c r="D112" s="61"/>
      <c r="E112" s="62" t="s">
        <v>273</v>
      </c>
      <c r="F112" s="63"/>
      <c r="G112" s="61" t="n">
        <v>1983</v>
      </c>
      <c r="H112" s="61" t="s">
        <v>77</v>
      </c>
      <c r="I112" s="64" t="s">
        <v>164</v>
      </c>
      <c r="J112" s="46"/>
      <c r="K112" s="66" t="n">
        <v>0.0114583333333333</v>
      </c>
      <c r="L112" s="76" t="n">
        <v>0.0142361111111111</v>
      </c>
      <c r="M112" s="68" t="n">
        <f aca="false">RANK(L112,L$28:L$114,1)</f>
        <v>87</v>
      </c>
      <c r="N112" s="78"/>
      <c r="O112" s="79" t="n">
        <v>0.0277847222222222</v>
      </c>
      <c r="P112" s="71" t="n">
        <f aca="false">O112-$O$28</f>
        <v>0.00497106481481481</v>
      </c>
      <c r="Q112" s="50"/>
      <c r="R112" s="50"/>
      <c r="S112" s="73" t="n">
        <f aca="false">T112</f>
        <v>207.41069507864</v>
      </c>
      <c r="T112" s="74" t="n">
        <f aca="false">U$27*V112/V$28-800+32.88</f>
        <v>207.41069507864</v>
      </c>
      <c r="V112" s="75" t="n">
        <f aca="false">MINUTE(O112)*60+SECOND(O112)</f>
        <v>2401</v>
      </c>
    </row>
    <row r="113" customFormat="false" ht="12.75" hidden="false" customHeight="false" outlineLevel="0" collapsed="false">
      <c r="A113" s="59" t="n">
        <v>86</v>
      </c>
      <c r="B113" s="59" t="n">
        <v>4</v>
      </c>
      <c r="C113" s="60" t="n">
        <v>3485349</v>
      </c>
      <c r="D113" s="61" t="n">
        <v>200637</v>
      </c>
      <c r="E113" s="62" t="s">
        <v>274</v>
      </c>
      <c r="F113" s="63" t="s">
        <v>275</v>
      </c>
      <c r="G113" s="61" t="n">
        <v>1987</v>
      </c>
      <c r="H113" s="61" t="s">
        <v>77</v>
      </c>
      <c r="I113" s="64" t="s">
        <v>237</v>
      </c>
      <c r="J113" s="46"/>
      <c r="K113" s="66" t="n">
        <v>0.001390625</v>
      </c>
      <c r="L113" s="76" t="n">
        <v>0.0137019675925926</v>
      </c>
      <c r="M113" s="68" t="n">
        <f aca="false">RANK(L113,L$28:L$114,1)</f>
        <v>85</v>
      </c>
      <c r="N113" s="78"/>
      <c r="O113" s="79" t="n">
        <v>0.0279664351851852</v>
      </c>
      <c r="P113" s="71" t="n">
        <f aca="false">O113-$O$28</f>
        <v>0.00515277777777778</v>
      </c>
      <c r="Q113" s="50"/>
      <c r="R113" s="50"/>
      <c r="S113" s="73" t="n">
        <f aca="false">T113</f>
        <v>213.498975139523</v>
      </c>
      <c r="T113" s="74" t="n">
        <f aca="false">U$27*V113/V$28-800+32.88</f>
        <v>213.498975139523</v>
      </c>
      <c r="V113" s="75" t="n">
        <f aca="false">MINUTE(O113)*60+SECOND(O113)</f>
        <v>2416</v>
      </c>
    </row>
    <row r="114" customFormat="false" ht="12.75" hidden="false" customHeight="false" outlineLevel="0" collapsed="false">
      <c r="A114" s="59" t="n">
        <v>87</v>
      </c>
      <c r="B114" s="59" t="n">
        <v>1</v>
      </c>
      <c r="C114" s="60" t="n">
        <v>3775004</v>
      </c>
      <c r="D114" s="61"/>
      <c r="E114" s="62" t="s">
        <v>276</v>
      </c>
      <c r="F114" s="63"/>
      <c r="G114" s="61" t="n">
        <v>1985</v>
      </c>
      <c r="H114" s="61" t="s">
        <v>99</v>
      </c>
      <c r="I114" s="64" t="s">
        <v>224</v>
      </c>
      <c r="J114" s="46"/>
      <c r="K114" s="66" t="n">
        <v>0.00034212962962963</v>
      </c>
      <c r="L114" s="76" t="n">
        <v>0.0137783564814815</v>
      </c>
      <c r="M114" s="68" t="n">
        <f aca="false">RANK(L114,L$28:L$114,1)</f>
        <v>86</v>
      </c>
      <c r="N114" s="78"/>
      <c r="O114" s="79" t="n">
        <v>0.0280555555555556</v>
      </c>
      <c r="P114" s="71" t="n">
        <f aca="false">O114-$O$28</f>
        <v>0.00524189814814815</v>
      </c>
      <c r="Q114" s="50"/>
      <c r="R114" s="50"/>
      <c r="S114" s="73" t="n">
        <f aca="false">T114</f>
        <v>216.746057838661</v>
      </c>
      <c r="T114" s="74" t="n">
        <f aca="false">U$27*V114/V$28-800+32.88</f>
        <v>216.746057838661</v>
      </c>
      <c r="V114" s="75" t="n">
        <f aca="false">MINUTE(O114)*60+SECOND(O114)</f>
        <v>2424</v>
      </c>
    </row>
    <row r="115" customFormat="false" ht="13.5" hidden="false" customHeight="false" outlineLevel="0" collapsed="false">
      <c r="E115" s="93"/>
      <c r="F115" s="93"/>
      <c r="G115" s="93"/>
      <c r="H115" s="93"/>
      <c r="K115" s="43"/>
      <c r="L115" s="94"/>
    </row>
    <row r="116" customFormat="false" ht="12.75" hidden="false" customHeight="false" outlineLevel="0" collapsed="false">
      <c r="A116" s="95" t="s">
        <v>277</v>
      </c>
      <c r="B116" s="96"/>
      <c r="C116" s="96"/>
      <c r="D116" s="96"/>
      <c r="E116" s="96"/>
      <c r="F116" s="96"/>
      <c r="G116" s="96"/>
      <c r="H116" s="96"/>
      <c r="I116" s="96"/>
      <c r="J116" s="96"/>
      <c r="K116" s="97"/>
      <c r="L116" s="98"/>
      <c r="M116" s="96"/>
      <c r="N116" s="96"/>
      <c r="O116" s="96"/>
      <c r="P116" s="96"/>
      <c r="Q116" s="96"/>
      <c r="R116" s="96"/>
      <c r="S116" s="99"/>
    </row>
    <row r="117" customFormat="false" ht="12.75" hidden="false" customHeight="false" outlineLevel="0" collapsed="false">
      <c r="A117" s="100"/>
      <c r="B117" s="101"/>
      <c r="C117" s="101"/>
      <c r="D117" s="102"/>
      <c r="E117" s="101"/>
      <c r="F117" s="101"/>
      <c r="G117" s="101"/>
      <c r="H117" s="103"/>
      <c r="I117" s="104"/>
      <c r="J117" s="104"/>
      <c r="K117" s="101"/>
      <c r="L117" s="39"/>
      <c r="M117" s="104"/>
      <c r="N117" s="104"/>
      <c r="O117" s="101"/>
      <c r="P117" s="101"/>
      <c r="Q117" s="101"/>
      <c r="R117" s="101"/>
      <c r="S117" s="105"/>
    </row>
    <row r="118" customFormat="false" ht="12.75" hidden="false" customHeight="false" outlineLevel="0" collapsed="false">
      <c r="A118" s="106"/>
      <c r="B118" s="107"/>
      <c r="C118" s="107"/>
      <c r="D118" s="108"/>
      <c r="E118" s="107"/>
      <c r="F118" s="107"/>
      <c r="G118" s="107"/>
      <c r="H118" s="109"/>
      <c r="I118" s="106"/>
      <c r="J118" s="106"/>
      <c r="K118" s="107"/>
      <c r="L118" s="106"/>
      <c r="M118" s="106"/>
      <c r="N118" s="106"/>
      <c r="O118" s="107"/>
      <c r="P118" s="107"/>
      <c r="Q118" s="107"/>
      <c r="R118" s="107"/>
    </row>
    <row r="119" customFormat="false" ht="12.75" hidden="false" customHeight="false" outlineLevel="0" collapsed="false">
      <c r="A119" s="110" t="s">
        <v>278</v>
      </c>
      <c r="B119" s="111"/>
      <c r="C119" s="111"/>
      <c r="D119" s="112"/>
      <c r="E119" s="111"/>
      <c r="F119" s="111"/>
      <c r="G119" s="111"/>
      <c r="H119" s="113"/>
      <c r="I119" s="114"/>
      <c r="J119" s="114"/>
      <c r="K119" s="111"/>
      <c r="L119" s="114"/>
      <c r="M119" s="114"/>
      <c r="N119" s="114"/>
      <c r="O119" s="111"/>
      <c r="P119" s="111"/>
      <c r="Q119" s="111"/>
      <c r="R119" s="111"/>
      <c r="S119" s="115"/>
    </row>
    <row r="120" customFormat="false" ht="12.75" hidden="false" customHeight="false" outlineLevel="0" collapsed="false">
      <c r="A120" s="52"/>
      <c r="B120" s="92" t="n">
        <v>36</v>
      </c>
      <c r="C120" s="86" t="n">
        <v>200239</v>
      </c>
      <c r="D120" s="85" t="n">
        <v>3485197</v>
      </c>
      <c r="E120" s="116" t="s">
        <v>279</v>
      </c>
      <c r="F120" s="87" t="s">
        <v>280</v>
      </c>
      <c r="G120" s="86" t="n">
        <v>1986</v>
      </c>
      <c r="H120" s="86" t="s">
        <v>77</v>
      </c>
      <c r="I120" s="117" t="s">
        <v>145</v>
      </c>
      <c r="J120" s="55"/>
      <c r="K120" s="118"/>
      <c r="L120" s="119"/>
      <c r="M120" s="54"/>
      <c r="N120" s="54"/>
      <c r="O120" s="56"/>
      <c r="P120" s="120"/>
      <c r="Q120" s="53"/>
      <c r="R120" s="53"/>
      <c r="S120" s="53"/>
    </row>
    <row r="121" customFormat="false" ht="12.75" hidden="false" customHeight="false" outlineLevel="0" collapsed="false">
      <c r="A121" s="50"/>
      <c r="B121" s="59" t="n">
        <v>54</v>
      </c>
      <c r="C121" s="61" t="n">
        <v>200121</v>
      </c>
      <c r="D121" s="60" t="n">
        <v>1372356</v>
      </c>
      <c r="E121" s="121" t="s">
        <v>281</v>
      </c>
      <c r="F121" s="63" t="s">
        <v>282</v>
      </c>
      <c r="G121" s="61" t="n">
        <v>1982</v>
      </c>
      <c r="H121" s="61" t="s">
        <v>67</v>
      </c>
      <c r="I121" s="64" t="s">
        <v>72</v>
      </c>
      <c r="J121" s="46"/>
      <c r="K121" s="122"/>
      <c r="L121" s="123"/>
      <c r="M121" s="46"/>
      <c r="N121" s="46"/>
      <c r="O121" s="124"/>
      <c r="P121" s="124"/>
      <c r="Q121" s="50"/>
      <c r="R121" s="50"/>
      <c r="S121" s="50"/>
    </row>
    <row r="122" customFormat="false" ht="12.75" hidden="false" customHeight="false" outlineLevel="0" collapsed="false">
      <c r="A122" s="50"/>
      <c r="B122" s="59" t="n">
        <v>55</v>
      </c>
      <c r="C122" s="61" t="n">
        <v>200093</v>
      </c>
      <c r="D122" s="60" t="n">
        <v>3485170</v>
      </c>
      <c r="E122" s="121" t="s">
        <v>283</v>
      </c>
      <c r="F122" s="63" t="s">
        <v>284</v>
      </c>
      <c r="G122" s="61" t="n">
        <v>1985</v>
      </c>
      <c r="H122" s="61" t="s">
        <v>77</v>
      </c>
      <c r="I122" s="64" t="s">
        <v>261</v>
      </c>
      <c r="J122" s="46"/>
      <c r="K122" s="122"/>
      <c r="L122" s="123"/>
      <c r="M122" s="46"/>
      <c r="N122" s="46"/>
      <c r="O122" s="124"/>
      <c r="P122" s="124"/>
      <c r="Q122" s="50"/>
      <c r="R122" s="50"/>
      <c r="S122" s="50"/>
    </row>
    <row r="123" customFormat="false" ht="12.75" hidden="false" customHeight="false" outlineLevel="0" collapsed="false">
      <c r="A123" s="125"/>
      <c r="B123" s="104"/>
      <c r="C123" s="104"/>
      <c r="D123" s="39"/>
      <c r="E123" s="126"/>
      <c r="F123" s="126"/>
      <c r="G123" s="104"/>
      <c r="H123" s="104"/>
      <c r="I123" s="127"/>
      <c r="J123" s="101"/>
      <c r="K123" s="128"/>
      <c r="L123" s="101"/>
      <c r="M123" s="101"/>
      <c r="N123" s="101"/>
      <c r="O123" s="101"/>
      <c r="P123" s="101"/>
      <c r="Q123" s="101"/>
      <c r="R123" s="101"/>
      <c r="S123" s="105"/>
    </row>
    <row r="124" customFormat="false" ht="12.75" hidden="false" customHeight="false" outlineLevel="0" collapsed="false">
      <c r="A124" s="107"/>
      <c r="B124" s="107"/>
      <c r="C124" s="107"/>
      <c r="D124" s="107"/>
      <c r="E124" s="107"/>
      <c r="F124" s="107"/>
      <c r="G124" s="107"/>
      <c r="H124" s="107"/>
      <c r="I124" s="107"/>
      <c r="J124" s="107"/>
      <c r="K124" s="129"/>
      <c r="L124" s="107"/>
      <c r="M124" s="107"/>
      <c r="N124" s="107"/>
      <c r="O124" s="107"/>
      <c r="P124" s="107"/>
      <c r="Q124" s="107"/>
      <c r="R124" s="107"/>
    </row>
    <row r="125" customFormat="false" ht="12.75" hidden="false" customHeight="false" outlineLevel="0" collapsed="false">
      <c r="A125" s="130" t="s">
        <v>285</v>
      </c>
      <c r="B125" s="96"/>
      <c r="C125" s="96"/>
      <c r="D125" s="96"/>
      <c r="E125" s="131"/>
      <c r="F125" s="131"/>
      <c r="G125" s="96"/>
      <c r="H125" s="96"/>
      <c r="I125" s="96"/>
      <c r="J125" s="96"/>
      <c r="K125" s="97"/>
      <c r="L125" s="96"/>
      <c r="M125" s="96"/>
      <c r="N125" s="96"/>
      <c r="O125" s="96"/>
      <c r="P125" s="96"/>
      <c r="Q125" s="96"/>
      <c r="R125" s="96"/>
      <c r="S125" s="99"/>
    </row>
    <row r="126" customFormat="false" ht="12.75" hidden="false" customHeight="false" outlineLevel="0" collapsed="false">
      <c r="A126" s="125"/>
      <c r="B126" s="101"/>
      <c r="C126" s="101"/>
      <c r="D126" s="101"/>
      <c r="E126" s="101"/>
      <c r="F126" s="101"/>
      <c r="G126" s="101"/>
      <c r="H126" s="101"/>
      <c r="I126" s="101"/>
      <c r="J126" s="101"/>
      <c r="K126" s="128"/>
      <c r="L126" s="101"/>
      <c r="M126" s="101"/>
      <c r="N126" s="101"/>
      <c r="O126" s="101"/>
      <c r="P126" s="101"/>
      <c r="Q126" s="101"/>
      <c r="R126" s="101"/>
      <c r="S126" s="105"/>
    </row>
    <row r="127" s="135" customFormat="true" ht="12.75" hidden="false" customHeight="false" outlineLevel="0" collapsed="false">
      <c r="A127" s="32"/>
      <c r="B127" s="32"/>
      <c r="C127" s="32"/>
      <c r="D127" s="32"/>
      <c r="E127" s="132"/>
      <c r="F127" s="132"/>
      <c r="G127" s="133"/>
      <c r="H127" s="32"/>
      <c r="I127" s="33"/>
      <c r="J127" s="23"/>
      <c r="K127" s="134"/>
      <c r="L127" s="23"/>
      <c r="M127" s="23"/>
      <c r="N127" s="23"/>
      <c r="O127" s="32"/>
      <c r="P127" s="32"/>
      <c r="Q127" s="23"/>
      <c r="R127" s="23"/>
    </row>
    <row r="128" customFormat="false" ht="12.75" hidden="false" customHeight="false" outlineLevel="0" collapsed="false">
      <c r="A128" s="136" t="s">
        <v>286</v>
      </c>
      <c r="B128" s="136"/>
      <c r="C128" s="136"/>
      <c r="E128" s="137" t="s">
        <v>287</v>
      </c>
      <c r="F128" s="138"/>
      <c r="G128" s="139" t="s">
        <v>288</v>
      </c>
      <c r="H128" s="139"/>
      <c r="I128" s="139" t="s">
        <v>289</v>
      </c>
      <c r="J128" s="139"/>
      <c r="K128" s="139"/>
      <c r="L128" s="139"/>
      <c r="M128" s="139"/>
      <c r="N128" s="139"/>
      <c r="O128" s="139"/>
      <c r="P128" s="139"/>
      <c r="Q128" s="139"/>
      <c r="R128" s="111"/>
      <c r="S128" s="140"/>
      <c r="T128" s="107"/>
      <c r="U128" s="107"/>
    </row>
    <row r="129" customFormat="false" ht="12.75" hidden="false" customHeight="false" outlineLevel="0" collapsed="false">
      <c r="A129" s="141"/>
      <c r="B129" s="142"/>
      <c r="C129" s="142"/>
      <c r="D129" s="143"/>
      <c r="E129" s="144"/>
      <c r="F129" s="145"/>
      <c r="G129" s="146" t="s">
        <v>290</v>
      </c>
      <c r="H129" s="147" t="s">
        <v>291</v>
      </c>
      <c r="I129" s="148" t="s">
        <v>292</v>
      </c>
      <c r="J129" s="149"/>
      <c r="K129" s="150"/>
      <c r="L129" s="150"/>
      <c r="M129" s="149" t="s">
        <v>293</v>
      </c>
      <c r="N129" s="151"/>
      <c r="O129" s="149"/>
      <c r="P129" s="149" t="s">
        <v>294</v>
      </c>
      <c r="Q129" s="149"/>
      <c r="R129" s="152" t="s">
        <v>295</v>
      </c>
      <c r="S129" s="115"/>
      <c r="T129" s="107"/>
      <c r="U129" s="107"/>
    </row>
    <row r="130" customFormat="false" ht="12.75" hidden="false" customHeight="false" outlineLevel="0" collapsed="false">
      <c r="A130" s="153" t="s">
        <v>296</v>
      </c>
      <c r="B130" s="153"/>
      <c r="C130" s="153"/>
      <c r="E130" s="53" t="s">
        <v>297</v>
      </c>
      <c r="F130" s="154"/>
      <c r="G130" s="155" t="s">
        <v>298</v>
      </c>
      <c r="H130" s="139" t="s">
        <v>299</v>
      </c>
      <c r="I130" s="156" t="s">
        <v>300</v>
      </c>
      <c r="J130" s="157"/>
      <c r="K130" s="158"/>
      <c r="L130" s="158"/>
      <c r="M130" s="149" t="n">
        <v>0</v>
      </c>
      <c r="N130" s="157"/>
      <c r="O130" s="157"/>
      <c r="P130" s="149" t="n">
        <v>3</v>
      </c>
      <c r="Q130" s="157"/>
      <c r="R130" s="111"/>
      <c r="S130" s="159" t="n">
        <v>0</v>
      </c>
      <c r="T130" s="107"/>
      <c r="U130" s="107"/>
    </row>
    <row r="131" customFormat="false" ht="13.5" hidden="false" customHeight="false" outlineLevel="0" collapsed="false">
      <c r="K131" s="43"/>
    </row>
    <row r="132" customFormat="false" ht="12.75" hidden="false" customHeight="false" outlineLevel="0" collapsed="false">
      <c r="A132" s="95" t="s">
        <v>15</v>
      </c>
      <c r="B132" s="96"/>
      <c r="C132" s="96"/>
      <c r="D132" s="96"/>
      <c r="E132" s="96"/>
      <c r="F132" s="96"/>
      <c r="G132" s="160"/>
      <c r="L132" s="95" t="s">
        <v>301</v>
      </c>
      <c r="M132" s="96"/>
      <c r="N132" s="96"/>
      <c r="O132" s="96"/>
      <c r="P132" s="96"/>
      <c r="Q132" s="96"/>
      <c r="R132" s="96"/>
      <c r="S132" s="160"/>
    </row>
    <row r="133" customFormat="false" ht="12.75" hidden="false" customHeight="false" outlineLevel="0" collapsed="false">
      <c r="A133" s="161"/>
      <c r="B133" s="162"/>
      <c r="C133" s="162"/>
      <c r="D133" s="162"/>
      <c r="E133" s="162"/>
      <c r="F133" s="162"/>
      <c r="G133" s="163"/>
      <c r="L133" s="161"/>
      <c r="M133" s="162"/>
      <c r="N133" s="162"/>
      <c r="O133" s="162"/>
      <c r="P133" s="162"/>
      <c r="Q133" s="162"/>
      <c r="R133" s="162"/>
      <c r="S133" s="163"/>
    </row>
    <row r="134" customFormat="false" ht="30.75" hidden="false" customHeight="true" outlineLevel="0" collapsed="false">
      <c r="A134" s="125"/>
      <c r="B134" s="101"/>
      <c r="C134" s="101"/>
      <c r="D134" s="101"/>
      <c r="E134" s="101"/>
      <c r="F134" s="101"/>
      <c r="G134" s="164" t="s">
        <v>302</v>
      </c>
      <c r="L134" s="125"/>
      <c r="M134" s="101"/>
      <c r="N134" s="101"/>
      <c r="O134" s="101"/>
      <c r="P134" s="101"/>
      <c r="Q134" s="101"/>
      <c r="R134" s="101"/>
      <c r="S134" s="164" t="s">
        <v>303</v>
      </c>
    </row>
    <row r="135" customFormat="false" ht="13.5" hidden="false" customHeight="false" outlineLevel="0" collapsed="false">
      <c r="K135" s="43"/>
    </row>
    <row r="136" customFormat="false" ht="13.5" hidden="false" customHeight="false" outlineLevel="0" collapsed="false">
      <c r="K136" s="43"/>
    </row>
    <row r="137" customFormat="false" ht="13.5" hidden="false" customHeight="false" outlineLevel="0" collapsed="false">
      <c r="K137" s="43"/>
    </row>
    <row r="138" customFormat="false" ht="13.5" hidden="false" customHeight="false" outlineLevel="0" collapsed="false">
      <c r="K138" s="43"/>
    </row>
    <row r="139" customFormat="false" ht="13.5" hidden="false" customHeight="false" outlineLevel="0" collapsed="false">
      <c r="K139" s="43"/>
    </row>
    <row r="140" customFormat="false" ht="13.5" hidden="false" customHeight="false" outlineLevel="0" collapsed="false">
      <c r="K140" s="43"/>
    </row>
    <row r="141" customFormat="false" ht="13.5" hidden="false" customHeight="false" outlineLevel="0" collapsed="false">
      <c r="K141" s="43"/>
    </row>
    <row r="142" customFormat="false" ht="13.5" hidden="false" customHeight="false" outlineLevel="0" collapsed="false">
      <c r="K142" s="43"/>
    </row>
    <row r="143" customFormat="false" ht="13.5" hidden="false" customHeight="false" outlineLevel="0" collapsed="false">
      <c r="K143" s="43"/>
    </row>
    <row r="144" customFormat="false" ht="13.5" hidden="false" customHeight="false" outlineLevel="0" collapsed="false">
      <c r="K144" s="43"/>
    </row>
    <row r="145" customFormat="false" ht="13.5" hidden="false" customHeight="false" outlineLevel="0" collapsed="false">
      <c r="K145" s="43"/>
    </row>
    <row r="146" customFormat="false" ht="13.5" hidden="false" customHeight="false" outlineLevel="0" collapsed="false">
      <c r="K146" s="43"/>
    </row>
    <row r="147" customFormat="false" ht="13.5" hidden="false" customHeight="false" outlineLevel="0" collapsed="false">
      <c r="K147" s="43"/>
    </row>
    <row r="148" customFormat="false" ht="13.5" hidden="false" customHeight="false" outlineLevel="0" collapsed="false">
      <c r="K148" s="43"/>
    </row>
    <row r="149" customFormat="false" ht="13.5" hidden="false" customHeight="false" outlineLevel="0" collapsed="false">
      <c r="K149" s="43"/>
    </row>
    <row r="150" customFormat="false" ht="13.5" hidden="false" customHeight="false" outlineLevel="0" collapsed="false">
      <c r="K150" s="43"/>
    </row>
    <row r="151" customFormat="false" ht="13.5" hidden="false" customHeight="false" outlineLevel="0" collapsed="false">
      <c r="K151" s="43"/>
    </row>
    <row r="152" customFormat="false" ht="13.5" hidden="false" customHeight="false" outlineLevel="0" collapsed="false">
      <c r="K152" s="43"/>
    </row>
    <row r="153" customFormat="false" ht="13.5" hidden="false" customHeight="false" outlineLevel="0" collapsed="false">
      <c r="K153" s="43"/>
    </row>
    <row r="154" customFormat="false" ht="13.5" hidden="false" customHeight="false" outlineLevel="0" collapsed="false">
      <c r="K154" s="43"/>
    </row>
    <row r="155" customFormat="false" ht="13.5" hidden="false" customHeight="false" outlineLevel="0" collapsed="false">
      <c r="K155" s="43"/>
    </row>
    <row r="156" customFormat="false" ht="13.5" hidden="false" customHeight="false" outlineLevel="0" collapsed="false">
      <c r="K156" s="43"/>
    </row>
    <row r="157" customFormat="false" ht="13.5" hidden="false" customHeight="false" outlineLevel="0" collapsed="false">
      <c r="K157" s="43"/>
    </row>
    <row r="158" customFormat="false" ht="13.5" hidden="false" customHeight="false" outlineLevel="0" collapsed="false">
      <c r="K158" s="43"/>
    </row>
    <row r="159" customFormat="false" ht="13.5" hidden="false" customHeight="false" outlineLevel="0" collapsed="false">
      <c r="K159" s="43"/>
    </row>
    <row r="160" customFormat="false" ht="13.5" hidden="false" customHeight="false" outlineLevel="0" collapsed="false">
      <c r="K160" s="43"/>
    </row>
    <row r="161" customFormat="false" ht="13.5" hidden="false" customHeight="false" outlineLevel="0" collapsed="false">
      <c r="K161" s="43"/>
    </row>
    <row r="162" customFormat="false" ht="13.5" hidden="false" customHeight="false" outlineLevel="0" collapsed="false">
      <c r="K162" s="43"/>
    </row>
    <row r="163" customFormat="false" ht="13.5" hidden="false" customHeight="false" outlineLevel="0" collapsed="false">
      <c r="K163" s="43"/>
    </row>
    <row r="164" customFormat="false" ht="13.5" hidden="false" customHeight="false" outlineLevel="0" collapsed="false">
      <c r="K164" s="43"/>
    </row>
    <row r="165" customFormat="false" ht="13.5" hidden="false" customHeight="false" outlineLevel="0" collapsed="false">
      <c r="K165" s="43"/>
    </row>
    <row r="166" customFormat="false" ht="13.5" hidden="false" customHeight="false" outlineLevel="0" collapsed="false">
      <c r="K166" s="43"/>
    </row>
    <row r="167" customFormat="false" ht="13.5" hidden="false" customHeight="false" outlineLevel="0" collapsed="false">
      <c r="K167" s="43"/>
    </row>
    <row r="168" customFormat="false" ht="13.5" hidden="false" customHeight="false" outlineLevel="0" collapsed="false">
      <c r="K168" s="43"/>
    </row>
    <row r="169" customFormat="false" ht="13.5" hidden="false" customHeight="false" outlineLevel="0" collapsed="false">
      <c r="K169" s="43"/>
    </row>
    <row r="170" customFormat="false" ht="13.5" hidden="false" customHeight="false" outlineLevel="0" collapsed="false">
      <c r="K170" s="43"/>
    </row>
    <row r="171" customFormat="false" ht="13.5" hidden="false" customHeight="false" outlineLevel="0" collapsed="false">
      <c r="K171" s="43"/>
    </row>
    <row r="172" customFormat="false" ht="13.5" hidden="false" customHeight="false" outlineLevel="0" collapsed="false">
      <c r="K172" s="43"/>
    </row>
    <row r="173" customFormat="false" ht="13.5" hidden="false" customHeight="false" outlineLevel="0" collapsed="false">
      <c r="K173" s="43"/>
    </row>
    <row r="174" customFormat="false" ht="13.5" hidden="false" customHeight="false" outlineLevel="0" collapsed="false">
      <c r="K174" s="43"/>
    </row>
    <row r="175" customFormat="false" ht="13.5" hidden="false" customHeight="false" outlineLevel="0" collapsed="false">
      <c r="K175" s="43"/>
    </row>
    <row r="176" customFormat="false" ht="13.5" hidden="false" customHeight="false" outlineLevel="0" collapsed="false">
      <c r="K176" s="43"/>
    </row>
    <row r="177" customFormat="false" ht="13.5" hidden="false" customHeight="false" outlineLevel="0" collapsed="false">
      <c r="K177" s="43"/>
    </row>
    <row r="178" customFormat="false" ht="13.5" hidden="false" customHeight="false" outlineLevel="0" collapsed="false">
      <c r="K178" s="43"/>
    </row>
    <row r="179" customFormat="false" ht="13.5" hidden="false" customHeight="false" outlineLevel="0" collapsed="false">
      <c r="K179" s="43"/>
    </row>
    <row r="180" customFormat="false" ht="13.5" hidden="false" customHeight="false" outlineLevel="0" collapsed="false">
      <c r="K180" s="43"/>
    </row>
    <row r="181" customFormat="false" ht="13.5" hidden="false" customHeight="false" outlineLevel="0" collapsed="false">
      <c r="K181" s="43"/>
    </row>
    <row r="182" customFormat="false" ht="13.5" hidden="false" customHeight="false" outlineLevel="0" collapsed="false">
      <c r="K182" s="43"/>
    </row>
    <row r="183" customFormat="false" ht="13.5" hidden="false" customHeight="false" outlineLevel="0" collapsed="false">
      <c r="K183" s="43"/>
    </row>
    <row r="184" customFormat="false" ht="13.5" hidden="false" customHeight="false" outlineLevel="0" collapsed="false">
      <c r="K184" s="43"/>
    </row>
    <row r="185" customFormat="false" ht="13.5" hidden="false" customHeight="false" outlineLevel="0" collapsed="false">
      <c r="K185" s="43"/>
    </row>
    <row r="186" customFormat="false" ht="13.5" hidden="false" customHeight="false" outlineLevel="0" collapsed="false">
      <c r="K186" s="43"/>
    </row>
    <row r="187" customFormat="false" ht="13.5" hidden="false" customHeight="false" outlineLevel="0" collapsed="false">
      <c r="K187" s="43"/>
    </row>
    <row r="188" customFormat="false" ht="13.5" hidden="false" customHeight="false" outlineLevel="0" collapsed="false">
      <c r="K188" s="43"/>
    </row>
    <row r="189" customFormat="false" ht="13.5" hidden="false" customHeight="false" outlineLevel="0" collapsed="false">
      <c r="K189" s="43"/>
    </row>
    <row r="190" customFormat="false" ht="13.5" hidden="false" customHeight="false" outlineLevel="0" collapsed="false">
      <c r="K190" s="43"/>
    </row>
    <row r="191" customFormat="false" ht="13.5" hidden="false" customHeight="false" outlineLevel="0" collapsed="false">
      <c r="K191" s="43"/>
    </row>
    <row r="192" customFormat="false" ht="13.5" hidden="false" customHeight="false" outlineLevel="0" collapsed="false">
      <c r="K192" s="43"/>
    </row>
    <row r="193" customFormat="false" ht="13.5" hidden="false" customHeight="false" outlineLevel="0" collapsed="false">
      <c r="K193" s="43"/>
    </row>
    <row r="194" customFormat="false" ht="13.5" hidden="false" customHeight="false" outlineLevel="0" collapsed="false">
      <c r="K194" s="43"/>
    </row>
    <row r="195" customFormat="false" ht="13.5" hidden="false" customHeight="false" outlineLevel="0" collapsed="false">
      <c r="K195" s="43"/>
    </row>
    <row r="196" customFormat="false" ht="13.5" hidden="false" customHeight="false" outlineLevel="0" collapsed="false">
      <c r="K196" s="43"/>
    </row>
    <row r="197" customFormat="false" ht="13.5" hidden="false" customHeight="false" outlineLevel="0" collapsed="false">
      <c r="K197" s="43"/>
    </row>
    <row r="198" customFormat="false" ht="13.5" hidden="false" customHeight="false" outlineLevel="0" collapsed="false">
      <c r="K198" s="43"/>
    </row>
    <row r="199" customFormat="false" ht="13.5" hidden="false" customHeight="false" outlineLevel="0" collapsed="false">
      <c r="K199" s="43"/>
    </row>
    <row r="200" customFormat="false" ht="13.5" hidden="false" customHeight="false" outlineLevel="0" collapsed="false">
      <c r="K200" s="43"/>
    </row>
    <row r="201" customFormat="false" ht="13.5" hidden="false" customHeight="false" outlineLevel="0" collapsed="false">
      <c r="K201" s="43"/>
    </row>
    <row r="202" customFormat="false" ht="13.5" hidden="false" customHeight="false" outlineLevel="0" collapsed="false">
      <c r="K202" s="43"/>
    </row>
    <row r="203" customFormat="false" ht="13.5" hidden="false" customHeight="false" outlineLevel="0" collapsed="false">
      <c r="K203" s="43"/>
    </row>
    <row r="204" customFormat="false" ht="13.5" hidden="false" customHeight="false" outlineLevel="0" collapsed="false">
      <c r="K204" s="43"/>
    </row>
    <row r="205" customFormat="false" ht="13.5" hidden="false" customHeight="false" outlineLevel="0" collapsed="false">
      <c r="K205" s="43"/>
    </row>
    <row r="206" customFormat="false" ht="13.5" hidden="false" customHeight="false" outlineLevel="0" collapsed="false">
      <c r="K206" s="43"/>
    </row>
    <row r="207" customFormat="false" ht="13.5" hidden="false" customHeight="false" outlineLevel="0" collapsed="false">
      <c r="K207" s="43"/>
    </row>
    <row r="208" customFormat="false" ht="13.5" hidden="false" customHeight="false" outlineLevel="0" collapsed="false">
      <c r="K208" s="43"/>
    </row>
    <row r="209" customFormat="false" ht="13.5" hidden="false" customHeight="false" outlineLevel="0" collapsed="false">
      <c r="K209" s="43"/>
    </row>
    <row r="210" customFormat="false" ht="13.5" hidden="false" customHeight="false" outlineLevel="0" collapsed="false">
      <c r="K210" s="43"/>
    </row>
    <row r="211" customFormat="false" ht="13.5" hidden="false" customHeight="false" outlineLevel="0" collapsed="false">
      <c r="K211" s="43"/>
    </row>
    <row r="212" customFormat="false" ht="13.5" hidden="false" customHeight="false" outlineLevel="0" collapsed="false">
      <c r="K212" s="43"/>
    </row>
    <row r="213" customFormat="false" ht="13.5" hidden="false" customHeight="false" outlineLevel="0" collapsed="false">
      <c r="K213" s="43"/>
    </row>
    <row r="214" customFormat="false" ht="13.5" hidden="false" customHeight="false" outlineLevel="0" collapsed="false">
      <c r="K214" s="43"/>
    </row>
    <row r="215" customFormat="false" ht="13.5" hidden="false" customHeight="false" outlineLevel="0" collapsed="false">
      <c r="K215" s="43"/>
    </row>
    <row r="216" customFormat="false" ht="13.5" hidden="false" customHeight="false" outlineLevel="0" collapsed="false">
      <c r="K216" s="43"/>
    </row>
    <row r="217" customFormat="false" ht="13.5" hidden="false" customHeight="false" outlineLevel="0" collapsed="false">
      <c r="K217" s="43"/>
    </row>
    <row r="218" customFormat="false" ht="13.5" hidden="false" customHeight="false" outlineLevel="0" collapsed="false">
      <c r="K218" s="43"/>
    </row>
    <row r="219" customFormat="false" ht="13.5" hidden="false" customHeight="false" outlineLevel="0" collapsed="false">
      <c r="K219" s="43"/>
    </row>
    <row r="220" customFormat="false" ht="13.5" hidden="false" customHeight="false" outlineLevel="0" collapsed="false">
      <c r="K220" s="43"/>
    </row>
    <row r="221" customFormat="false" ht="13.5" hidden="false" customHeight="false" outlineLevel="0" collapsed="false">
      <c r="K221" s="43"/>
    </row>
    <row r="222" customFormat="false" ht="13.5" hidden="false" customHeight="false" outlineLevel="0" collapsed="false">
      <c r="K222" s="43"/>
    </row>
    <row r="223" customFormat="false" ht="13.5" hidden="false" customHeight="false" outlineLevel="0" collapsed="false">
      <c r="K223" s="43"/>
    </row>
    <row r="224" customFormat="false" ht="13.5" hidden="false" customHeight="false" outlineLevel="0" collapsed="false">
      <c r="K224" s="43"/>
    </row>
    <row r="225" customFormat="false" ht="13.5" hidden="false" customHeight="false" outlineLevel="0" collapsed="false">
      <c r="K225" s="43"/>
    </row>
    <row r="226" customFormat="false" ht="13.5" hidden="false" customHeight="false" outlineLevel="0" collapsed="false">
      <c r="K226" s="43"/>
    </row>
    <row r="227" customFormat="false" ht="13.5" hidden="false" customHeight="false" outlineLevel="0" collapsed="false">
      <c r="K227" s="43"/>
    </row>
    <row r="228" customFormat="false" ht="13.5" hidden="false" customHeight="false" outlineLevel="0" collapsed="false">
      <c r="K228" s="43"/>
    </row>
    <row r="229" customFormat="false" ht="13.5" hidden="false" customHeight="false" outlineLevel="0" collapsed="false">
      <c r="K229" s="43"/>
    </row>
    <row r="230" customFormat="false" ht="13.5" hidden="false" customHeight="false" outlineLevel="0" collapsed="false">
      <c r="K230" s="43"/>
    </row>
    <row r="231" customFormat="false" ht="13.5" hidden="false" customHeight="false" outlineLevel="0" collapsed="false">
      <c r="K231" s="43"/>
    </row>
    <row r="232" customFormat="false" ht="13.5" hidden="false" customHeight="false" outlineLevel="0" collapsed="false">
      <c r="K232" s="43"/>
    </row>
    <row r="233" customFormat="false" ht="13.5" hidden="false" customHeight="false" outlineLevel="0" collapsed="false">
      <c r="K233" s="43"/>
    </row>
    <row r="234" customFormat="false" ht="13.5" hidden="false" customHeight="false" outlineLevel="0" collapsed="false">
      <c r="K234" s="43"/>
    </row>
    <row r="235" customFormat="false" ht="13.5" hidden="false" customHeight="false" outlineLevel="0" collapsed="false">
      <c r="K235" s="43"/>
    </row>
    <row r="236" customFormat="false" ht="13.5" hidden="false" customHeight="false" outlineLevel="0" collapsed="false">
      <c r="K236" s="43"/>
    </row>
    <row r="237" customFormat="false" ht="13.5" hidden="false" customHeight="false" outlineLevel="0" collapsed="false">
      <c r="K237" s="43"/>
    </row>
    <row r="238" customFormat="false" ht="13.5" hidden="false" customHeight="false" outlineLevel="0" collapsed="false">
      <c r="K238" s="43"/>
    </row>
    <row r="239" customFormat="false" ht="13.5" hidden="false" customHeight="false" outlineLevel="0" collapsed="false">
      <c r="K239" s="43"/>
    </row>
    <row r="240" customFormat="false" ht="13.5" hidden="false" customHeight="false" outlineLevel="0" collapsed="false">
      <c r="K240" s="43"/>
    </row>
    <row r="241" customFormat="false" ht="13.5" hidden="false" customHeight="false" outlineLevel="0" collapsed="false">
      <c r="K241" s="43"/>
    </row>
    <row r="242" customFormat="false" ht="13.5" hidden="false" customHeight="false" outlineLevel="0" collapsed="false">
      <c r="K242" s="43"/>
    </row>
    <row r="243" customFormat="false" ht="13.5" hidden="false" customHeight="false" outlineLevel="0" collapsed="false">
      <c r="K243" s="43"/>
    </row>
    <row r="244" customFormat="false" ht="13.5" hidden="false" customHeight="false" outlineLevel="0" collapsed="false">
      <c r="K244" s="43"/>
    </row>
    <row r="245" customFormat="false" ht="13.5" hidden="false" customHeight="false" outlineLevel="0" collapsed="false">
      <c r="K245" s="43"/>
    </row>
    <row r="246" customFormat="false" ht="13.5" hidden="false" customHeight="false" outlineLevel="0" collapsed="false">
      <c r="K246" s="43"/>
    </row>
    <row r="247" customFormat="false" ht="13.5" hidden="false" customHeight="false" outlineLevel="0" collapsed="false">
      <c r="K247" s="43"/>
    </row>
    <row r="248" customFormat="false" ht="13.5" hidden="false" customHeight="false" outlineLevel="0" collapsed="false">
      <c r="K248" s="43"/>
    </row>
    <row r="249" customFormat="false" ht="13.5" hidden="false" customHeight="false" outlineLevel="0" collapsed="false">
      <c r="K249" s="43"/>
    </row>
    <row r="250" customFormat="false" ht="13.5" hidden="false" customHeight="false" outlineLevel="0" collapsed="false">
      <c r="K250" s="43"/>
    </row>
    <row r="251" customFormat="false" ht="13.5" hidden="false" customHeight="false" outlineLevel="0" collapsed="false">
      <c r="K251" s="43"/>
    </row>
    <row r="252" customFormat="false" ht="13.5" hidden="false" customHeight="false" outlineLevel="0" collapsed="false">
      <c r="K252" s="43"/>
    </row>
    <row r="253" customFormat="false" ht="13.5" hidden="false" customHeight="false" outlineLevel="0" collapsed="false">
      <c r="K253" s="43"/>
    </row>
    <row r="254" customFormat="false" ht="13.5" hidden="false" customHeight="false" outlineLevel="0" collapsed="false">
      <c r="K254" s="43"/>
    </row>
    <row r="255" customFormat="false" ht="13.5" hidden="false" customHeight="false" outlineLevel="0" collapsed="false">
      <c r="K255" s="43"/>
    </row>
    <row r="256" customFormat="false" ht="13.5" hidden="false" customHeight="false" outlineLevel="0" collapsed="false">
      <c r="K256" s="43"/>
    </row>
    <row r="257" customFormat="false" ht="13.5" hidden="false" customHeight="false" outlineLevel="0" collapsed="false">
      <c r="K257" s="43"/>
    </row>
    <row r="258" customFormat="false" ht="13.5" hidden="false" customHeight="false" outlineLevel="0" collapsed="false">
      <c r="K258" s="43"/>
    </row>
    <row r="259" customFormat="false" ht="13.5" hidden="false" customHeight="false" outlineLevel="0" collapsed="false">
      <c r="K259" s="43"/>
    </row>
    <row r="260" customFormat="false" ht="13.5" hidden="false" customHeight="false" outlineLevel="0" collapsed="false">
      <c r="K260" s="43"/>
    </row>
    <row r="261" customFormat="false" ht="13.5" hidden="false" customHeight="false" outlineLevel="0" collapsed="false">
      <c r="K261" s="43"/>
    </row>
    <row r="262" customFormat="false" ht="13.5" hidden="false" customHeight="false" outlineLevel="0" collapsed="false">
      <c r="K262" s="43"/>
    </row>
    <row r="263" customFormat="false" ht="13.5" hidden="false" customHeight="false" outlineLevel="0" collapsed="false">
      <c r="K263" s="43"/>
    </row>
    <row r="264" customFormat="false" ht="13.5" hidden="false" customHeight="false" outlineLevel="0" collapsed="false">
      <c r="K264" s="43"/>
    </row>
    <row r="265" customFormat="false" ht="13.5" hidden="false" customHeight="false" outlineLevel="0" collapsed="false">
      <c r="K265" s="43"/>
    </row>
    <row r="266" customFormat="false" ht="13.5" hidden="false" customHeight="false" outlineLevel="0" collapsed="false">
      <c r="K266" s="43"/>
    </row>
    <row r="267" customFormat="false" ht="13.5" hidden="false" customHeight="false" outlineLevel="0" collapsed="false">
      <c r="K267" s="43"/>
    </row>
    <row r="268" customFormat="false" ht="13.5" hidden="false" customHeight="false" outlineLevel="0" collapsed="false">
      <c r="K268" s="43"/>
    </row>
    <row r="269" customFormat="false" ht="13.5" hidden="false" customHeight="false" outlineLevel="0" collapsed="false">
      <c r="K269" s="43"/>
    </row>
    <row r="270" customFormat="false" ht="13.5" hidden="false" customHeight="false" outlineLevel="0" collapsed="false">
      <c r="K270" s="43"/>
    </row>
    <row r="271" customFormat="false" ht="13.5" hidden="false" customHeight="false" outlineLevel="0" collapsed="false">
      <c r="K271" s="43"/>
    </row>
    <row r="272" customFormat="false" ht="13.5" hidden="false" customHeight="false" outlineLevel="0" collapsed="false">
      <c r="K272" s="43"/>
    </row>
    <row r="273" customFormat="false" ht="13.5" hidden="false" customHeight="false" outlineLevel="0" collapsed="false">
      <c r="K273" s="43"/>
    </row>
    <row r="274" customFormat="false" ht="13.5" hidden="false" customHeight="false" outlineLevel="0" collapsed="false">
      <c r="K274" s="43"/>
    </row>
    <row r="275" customFormat="false" ht="13.5" hidden="false" customHeight="false" outlineLevel="0" collapsed="false">
      <c r="K275" s="43"/>
    </row>
    <row r="276" customFormat="false" ht="13.5" hidden="false" customHeight="false" outlineLevel="0" collapsed="false">
      <c r="K276" s="43"/>
    </row>
    <row r="277" customFormat="false" ht="13.5" hidden="false" customHeight="false" outlineLevel="0" collapsed="false">
      <c r="K277" s="43"/>
    </row>
    <row r="278" customFormat="false" ht="13.5" hidden="false" customHeight="false" outlineLevel="0" collapsed="false">
      <c r="K278" s="43"/>
    </row>
    <row r="279" customFormat="false" ht="13.5" hidden="false" customHeight="false" outlineLevel="0" collapsed="false">
      <c r="K279" s="43"/>
    </row>
    <row r="280" customFormat="false" ht="13.5" hidden="false" customHeight="false" outlineLevel="0" collapsed="false">
      <c r="K280" s="43"/>
    </row>
    <row r="281" customFormat="false" ht="13.5" hidden="false" customHeight="false" outlineLevel="0" collapsed="false">
      <c r="K281" s="43"/>
    </row>
    <row r="282" customFormat="false" ht="13.5" hidden="false" customHeight="false" outlineLevel="0" collapsed="false">
      <c r="K282" s="43"/>
    </row>
    <row r="283" customFormat="false" ht="13.5" hidden="false" customHeight="false" outlineLevel="0" collapsed="false">
      <c r="K283" s="43"/>
    </row>
    <row r="284" customFormat="false" ht="13.5" hidden="false" customHeight="false" outlineLevel="0" collapsed="false">
      <c r="K284" s="43"/>
    </row>
    <row r="285" customFormat="false" ht="13.5" hidden="false" customHeight="false" outlineLevel="0" collapsed="false">
      <c r="K285" s="43"/>
    </row>
    <row r="286" customFormat="false" ht="13.5" hidden="false" customHeight="false" outlineLevel="0" collapsed="false">
      <c r="K286" s="43"/>
    </row>
    <row r="287" customFormat="false" ht="13.5" hidden="false" customHeight="false" outlineLevel="0" collapsed="false">
      <c r="K287" s="43"/>
    </row>
    <row r="288" customFormat="false" ht="13.5" hidden="false" customHeight="false" outlineLevel="0" collapsed="false">
      <c r="K288" s="43"/>
    </row>
    <row r="289" customFormat="false" ht="13.5" hidden="false" customHeight="false" outlineLevel="0" collapsed="false">
      <c r="K289" s="43"/>
    </row>
    <row r="290" customFormat="false" ht="13.5" hidden="false" customHeight="false" outlineLevel="0" collapsed="false">
      <c r="K290" s="43"/>
    </row>
    <row r="291" customFormat="false" ht="13.5" hidden="false" customHeight="false" outlineLevel="0" collapsed="false">
      <c r="K291" s="43"/>
    </row>
    <row r="292" customFormat="false" ht="13.5" hidden="false" customHeight="false" outlineLevel="0" collapsed="false">
      <c r="K292" s="43"/>
    </row>
    <row r="293" customFormat="false" ht="13.5" hidden="false" customHeight="false" outlineLevel="0" collapsed="false">
      <c r="K293" s="43"/>
    </row>
    <row r="294" customFormat="false" ht="13.5" hidden="false" customHeight="false" outlineLevel="0" collapsed="false">
      <c r="K294" s="43"/>
    </row>
    <row r="295" customFormat="false" ht="13.5" hidden="false" customHeight="false" outlineLevel="0" collapsed="false">
      <c r="K295" s="43"/>
    </row>
    <row r="296" customFormat="false" ht="13.5" hidden="false" customHeight="false" outlineLevel="0" collapsed="false">
      <c r="K296" s="43"/>
    </row>
    <row r="297" customFormat="false" ht="13.5" hidden="false" customHeight="false" outlineLevel="0" collapsed="false">
      <c r="K297" s="43"/>
    </row>
    <row r="298" customFormat="false" ht="13.5" hidden="false" customHeight="false" outlineLevel="0" collapsed="false">
      <c r="K298" s="43"/>
    </row>
    <row r="299" customFormat="false" ht="13.5" hidden="false" customHeight="false" outlineLevel="0" collapsed="false">
      <c r="K299" s="43"/>
    </row>
    <row r="300" customFormat="false" ht="13.5" hidden="false" customHeight="false" outlineLevel="0" collapsed="false">
      <c r="K300" s="43"/>
    </row>
    <row r="301" customFormat="false" ht="13.5" hidden="false" customHeight="false" outlineLevel="0" collapsed="false">
      <c r="K301" s="43"/>
    </row>
    <row r="302" customFormat="false" ht="13.5" hidden="false" customHeight="false" outlineLevel="0" collapsed="false">
      <c r="K302" s="43"/>
    </row>
    <row r="303" customFormat="false" ht="13.5" hidden="false" customHeight="false" outlineLevel="0" collapsed="false">
      <c r="K303" s="43"/>
    </row>
    <row r="304" customFormat="false" ht="13.5" hidden="false" customHeight="false" outlineLevel="0" collapsed="false">
      <c r="K304" s="43"/>
    </row>
    <row r="305" customFormat="false" ht="13.5" hidden="false" customHeight="false" outlineLevel="0" collapsed="false">
      <c r="K305" s="43"/>
    </row>
    <row r="306" customFormat="false" ht="13.5" hidden="false" customHeight="false" outlineLevel="0" collapsed="false">
      <c r="K306" s="43"/>
    </row>
    <row r="307" customFormat="false" ht="13.5" hidden="false" customHeight="false" outlineLevel="0" collapsed="false">
      <c r="K307" s="43"/>
    </row>
    <row r="308" customFormat="false" ht="13.5" hidden="false" customHeight="false" outlineLevel="0" collapsed="false">
      <c r="K308" s="43"/>
    </row>
    <row r="309" customFormat="false" ht="13.5" hidden="false" customHeight="false" outlineLevel="0" collapsed="false">
      <c r="K309" s="43"/>
    </row>
    <row r="310" customFormat="false" ht="13.5" hidden="false" customHeight="false" outlineLevel="0" collapsed="false">
      <c r="K310" s="43"/>
    </row>
    <row r="311" customFormat="false" ht="13.5" hidden="false" customHeight="false" outlineLevel="0" collapsed="false">
      <c r="K311" s="43"/>
    </row>
    <row r="312" customFormat="false" ht="13.5" hidden="false" customHeight="false" outlineLevel="0" collapsed="false">
      <c r="K312" s="43"/>
    </row>
    <row r="313" customFormat="false" ht="13.5" hidden="false" customHeight="false" outlineLevel="0" collapsed="false">
      <c r="K313" s="43"/>
    </row>
    <row r="314" customFormat="false" ht="13.5" hidden="false" customHeight="false" outlineLevel="0" collapsed="false">
      <c r="K314" s="43"/>
    </row>
    <row r="315" customFormat="false" ht="13.5" hidden="false" customHeight="false" outlineLevel="0" collapsed="false">
      <c r="K315" s="43"/>
    </row>
    <row r="316" customFormat="false" ht="13.5" hidden="false" customHeight="false" outlineLevel="0" collapsed="false">
      <c r="K316" s="43"/>
    </row>
    <row r="317" customFormat="false" ht="13.5" hidden="false" customHeight="false" outlineLevel="0" collapsed="false">
      <c r="K317" s="43"/>
    </row>
    <row r="318" customFormat="false" ht="13.5" hidden="false" customHeight="false" outlineLevel="0" collapsed="false">
      <c r="K318" s="43"/>
    </row>
    <row r="319" customFormat="false" ht="13.5" hidden="false" customHeight="false" outlineLevel="0" collapsed="false">
      <c r="K319" s="43"/>
    </row>
    <row r="320" customFormat="false" ht="13.5" hidden="false" customHeight="false" outlineLevel="0" collapsed="false">
      <c r="K320" s="43"/>
    </row>
    <row r="321" customFormat="false" ht="13.5" hidden="false" customHeight="false" outlineLevel="0" collapsed="false">
      <c r="K321" s="43"/>
    </row>
    <row r="322" customFormat="false" ht="13.5" hidden="false" customHeight="false" outlineLevel="0" collapsed="false">
      <c r="K322" s="43"/>
    </row>
    <row r="323" customFormat="false" ht="13.5" hidden="false" customHeight="false" outlineLevel="0" collapsed="false">
      <c r="K323" s="43"/>
    </row>
    <row r="324" customFormat="false" ht="13.5" hidden="false" customHeight="false" outlineLevel="0" collapsed="false">
      <c r="K324" s="43"/>
    </row>
    <row r="325" customFormat="false" ht="13.5" hidden="false" customHeight="false" outlineLevel="0" collapsed="false">
      <c r="K325" s="43"/>
    </row>
    <row r="326" customFormat="false" ht="13.5" hidden="false" customHeight="false" outlineLevel="0" collapsed="false">
      <c r="K326" s="43"/>
    </row>
    <row r="327" customFormat="false" ht="13.5" hidden="false" customHeight="false" outlineLevel="0" collapsed="false">
      <c r="K327" s="43"/>
    </row>
    <row r="328" customFormat="false" ht="13.5" hidden="false" customHeight="false" outlineLevel="0" collapsed="false">
      <c r="K328" s="43"/>
    </row>
    <row r="329" customFormat="false" ht="13.5" hidden="false" customHeight="false" outlineLevel="0" collapsed="false">
      <c r="K329" s="43"/>
    </row>
    <row r="330" customFormat="false" ht="13.5" hidden="false" customHeight="false" outlineLevel="0" collapsed="false">
      <c r="K330" s="43"/>
    </row>
    <row r="331" customFormat="false" ht="13.5" hidden="false" customHeight="false" outlineLevel="0" collapsed="false">
      <c r="K331" s="43"/>
    </row>
    <row r="332" customFormat="false" ht="13.5" hidden="false" customHeight="false" outlineLevel="0" collapsed="false">
      <c r="K332" s="43"/>
    </row>
    <row r="333" customFormat="false" ht="13.5" hidden="false" customHeight="false" outlineLevel="0" collapsed="false">
      <c r="K333" s="43"/>
    </row>
    <row r="334" customFormat="false" ht="13.5" hidden="false" customHeight="false" outlineLevel="0" collapsed="false">
      <c r="K334" s="43"/>
    </row>
    <row r="335" customFormat="false" ht="13.5" hidden="false" customHeight="false" outlineLevel="0" collapsed="false">
      <c r="K335" s="43"/>
    </row>
    <row r="336" customFormat="false" ht="13.5" hidden="false" customHeight="false" outlineLevel="0" collapsed="false">
      <c r="K336" s="43"/>
    </row>
    <row r="337" customFormat="false" ht="13.5" hidden="false" customHeight="false" outlineLevel="0" collapsed="false">
      <c r="K337" s="43"/>
    </row>
    <row r="338" customFormat="false" ht="13.5" hidden="false" customHeight="false" outlineLevel="0" collapsed="false">
      <c r="K338" s="43"/>
    </row>
    <row r="339" customFormat="false" ht="13.5" hidden="false" customHeight="false" outlineLevel="0" collapsed="false">
      <c r="K339" s="43"/>
    </row>
    <row r="340" customFormat="false" ht="13.5" hidden="false" customHeight="false" outlineLevel="0" collapsed="false">
      <c r="K340" s="43"/>
    </row>
    <row r="341" customFormat="false" ht="13.5" hidden="false" customHeight="false" outlineLevel="0" collapsed="false">
      <c r="K341" s="43"/>
    </row>
    <row r="342" customFormat="false" ht="13.5" hidden="false" customHeight="false" outlineLevel="0" collapsed="false">
      <c r="K342" s="43"/>
    </row>
    <row r="343" customFormat="false" ht="13.5" hidden="false" customHeight="false" outlineLevel="0" collapsed="false">
      <c r="K343" s="43"/>
    </row>
    <row r="344" customFormat="false" ht="13.5" hidden="false" customHeight="false" outlineLevel="0" collapsed="false">
      <c r="K344" s="43"/>
    </row>
    <row r="345" customFormat="false" ht="13.5" hidden="false" customHeight="false" outlineLevel="0" collapsed="false">
      <c r="K345" s="43"/>
    </row>
    <row r="346" customFormat="false" ht="13.5" hidden="false" customHeight="false" outlineLevel="0" collapsed="false">
      <c r="K346" s="43"/>
    </row>
    <row r="347" customFormat="false" ht="13.5" hidden="false" customHeight="false" outlineLevel="0" collapsed="false">
      <c r="K347" s="43"/>
    </row>
    <row r="348" customFormat="false" ht="13.5" hidden="false" customHeight="false" outlineLevel="0" collapsed="false">
      <c r="K348" s="43"/>
    </row>
    <row r="349" customFormat="false" ht="13.5" hidden="false" customHeight="false" outlineLevel="0" collapsed="false">
      <c r="K349" s="43"/>
    </row>
    <row r="350" customFormat="false" ht="13.5" hidden="false" customHeight="false" outlineLevel="0" collapsed="false">
      <c r="K350" s="43"/>
    </row>
    <row r="351" customFormat="false" ht="13.5" hidden="false" customHeight="false" outlineLevel="0" collapsed="false">
      <c r="K351" s="43"/>
    </row>
    <row r="352" customFormat="false" ht="13.5" hidden="false" customHeight="false" outlineLevel="0" collapsed="false">
      <c r="K352" s="43"/>
    </row>
    <row r="353" customFormat="false" ht="13.5" hidden="false" customHeight="false" outlineLevel="0" collapsed="false">
      <c r="K353" s="43"/>
    </row>
    <row r="354" customFormat="false" ht="13.5" hidden="false" customHeight="false" outlineLevel="0" collapsed="false">
      <c r="K354" s="43"/>
    </row>
    <row r="355" customFormat="false" ht="13.5" hidden="false" customHeight="false" outlineLevel="0" collapsed="false">
      <c r="K355" s="43"/>
    </row>
    <row r="356" customFormat="false" ht="13.5" hidden="false" customHeight="false" outlineLevel="0" collapsed="false">
      <c r="K356" s="43"/>
    </row>
    <row r="357" customFormat="false" ht="13.5" hidden="false" customHeight="false" outlineLevel="0" collapsed="false">
      <c r="K357" s="43"/>
    </row>
    <row r="358" customFormat="false" ht="13.5" hidden="false" customHeight="false" outlineLevel="0" collapsed="false">
      <c r="K358" s="43"/>
    </row>
    <row r="359" customFormat="false" ht="13.5" hidden="false" customHeight="false" outlineLevel="0" collapsed="false">
      <c r="K359" s="43"/>
    </row>
    <row r="360" customFormat="false" ht="13.5" hidden="false" customHeight="false" outlineLevel="0" collapsed="false">
      <c r="K360" s="43"/>
    </row>
    <row r="361" customFormat="false" ht="13.5" hidden="false" customHeight="false" outlineLevel="0" collapsed="false">
      <c r="K361" s="43"/>
    </row>
    <row r="362" customFormat="false" ht="13.5" hidden="false" customHeight="false" outlineLevel="0" collapsed="false">
      <c r="K362" s="43"/>
    </row>
    <row r="363" customFormat="false" ht="13.5" hidden="false" customHeight="false" outlineLevel="0" collapsed="false">
      <c r="K363" s="43"/>
    </row>
    <row r="364" customFormat="false" ht="13.5" hidden="false" customHeight="false" outlineLevel="0" collapsed="false">
      <c r="K364" s="43"/>
    </row>
    <row r="365" customFormat="false" ht="13.5" hidden="false" customHeight="false" outlineLevel="0" collapsed="false">
      <c r="K365" s="43"/>
    </row>
    <row r="366" customFormat="false" ht="13.5" hidden="false" customHeight="false" outlineLevel="0" collapsed="false">
      <c r="K366" s="43"/>
    </row>
    <row r="367" customFormat="false" ht="13.5" hidden="false" customHeight="false" outlineLevel="0" collapsed="false">
      <c r="K367" s="43"/>
    </row>
    <row r="368" customFormat="false" ht="13.5" hidden="false" customHeight="false" outlineLevel="0" collapsed="false">
      <c r="K368" s="43"/>
    </row>
    <row r="369" customFormat="false" ht="13.5" hidden="false" customHeight="false" outlineLevel="0" collapsed="false">
      <c r="K369" s="43"/>
    </row>
    <row r="370" customFormat="false" ht="13.5" hidden="false" customHeight="false" outlineLevel="0" collapsed="false">
      <c r="K370" s="43"/>
    </row>
    <row r="371" customFormat="false" ht="13.5" hidden="false" customHeight="false" outlineLevel="0" collapsed="false">
      <c r="K371" s="43"/>
    </row>
    <row r="372" customFormat="false" ht="13.5" hidden="false" customHeight="false" outlineLevel="0" collapsed="false">
      <c r="K372" s="43"/>
    </row>
    <row r="373" customFormat="false" ht="13.5" hidden="false" customHeight="false" outlineLevel="0" collapsed="false">
      <c r="K373" s="43"/>
    </row>
    <row r="374" customFormat="false" ht="13.5" hidden="false" customHeight="false" outlineLevel="0" collapsed="false">
      <c r="K374" s="43"/>
    </row>
    <row r="375" customFormat="false" ht="13.5" hidden="false" customHeight="false" outlineLevel="0" collapsed="false">
      <c r="K375" s="43"/>
    </row>
    <row r="376" customFormat="false" ht="13.5" hidden="false" customHeight="false" outlineLevel="0" collapsed="false">
      <c r="K376" s="43"/>
    </row>
    <row r="377" customFormat="false" ht="13.5" hidden="false" customHeight="false" outlineLevel="0" collapsed="false">
      <c r="K377" s="43"/>
    </row>
    <row r="378" customFormat="false" ht="13.5" hidden="false" customHeight="false" outlineLevel="0" collapsed="false">
      <c r="K378" s="43"/>
    </row>
    <row r="379" customFormat="false" ht="13.5" hidden="false" customHeight="false" outlineLevel="0" collapsed="false">
      <c r="K379" s="43"/>
    </row>
    <row r="380" customFormat="false" ht="13.5" hidden="false" customHeight="false" outlineLevel="0" collapsed="false">
      <c r="K380" s="43"/>
    </row>
    <row r="381" customFormat="false" ht="13.5" hidden="false" customHeight="false" outlineLevel="0" collapsed="false">
      <c r="K381" s="43"/>
    </row>
    <row r="382" customFormat="false" ht="13.5" hidden="false" customHeight="false" outlineLevel="0" collapsed="false">
      <c r="K382" s="43"/>
    </row>
    <row r="383" customFormat="false" ht="13.5" hidden="false" customHeight="false" outlineLevel="0" collapsed="false">
      <c r="K383" s="43"/>
    </row>
    <row r="384" customFormat="false" ht="13.5" hidden="false" customHeight="false" outlineLevel="0" collapsed="false">
      <c r="K384" s="43"/>
    </row>
    <row r="385" customFormat="false" ht="13.5" hidden="false" customHeight="false" outlineLevel="0" collapsed="false">
      <c r="K385" s="43"/>
    </row>
    <row r="386" customFormat="false" ht="13.5" hidden="false" customHeight="false" outlineLevel="0" collapsed="false">
      <c r="K386" s="43"/>
    </row>
    <row r="387" customFormat="false" ht="13.5" hidden="false" customHeight="false" outlineLevel="0" collapsed="false">
      <c r="K387" s="43"/>
    </row>
    <row r="388" customFormat="false" ht="13.5" hidden="false" customHeight="false" outlineLevel="0" collapsed="false">
      <c r="K388" s="43"/>
    </row>
    <row r="389" customFormat="false" ht="13.5" hidden="false" customHeight="false" outlineLevel="0" collapsed="false">
      <c r="K389" s="43"/>
    </row>
    <row r="390" customFormat="false" ht="13.5" hidden="false" customHeight="false" outlineLevel="0" collapsed="false">
      <c r="K390" s="43"/>
    </row>
    <row r="391" customFormat="false" ht="13.5" hidden="false" customHeight="false" outlineLevel="0" collapsed="false">
      <c r="K391" s="43"/>
    </row>
    <row r="392" customFormat="false" ht="13.5" hidden="false" customHeight="false" outlineLevel="0" collapsed="false">
      <c r="K392" s="43"/>
    </row>
    <row r="393" customFormat="false" ht="13.5" hidden="false" customHeight="false" outlineLevel="0" collapsed="false">
      <c r="K393" s="43"/>
    </row>
    <row r="394" customFormat="false" ht="13.5" hidden="false" customHeight="false" outlineLevel="0" collapsed="false">
      <c r="K394" s="43"/>
    </row>
    <row r="395" customFormat="false" ht="13.5" hidden="false" customHeight="false" outlineLevel="0" collapsed="false">
      <c r="K395" s="43"/>
    </row>
    <row r="396" customFormat="false" ht="13.5" hidden="false" customHeight="false" outlineLevel="0" collapsed="false">
      <c r="K396" s="43"/>
    </row>
    <row r="397" customFormat="false" ht="13.5" hidden="false" customHeight="false" outlineLevel="0" collapsed="false">
      <c r="K397" s="43"/>
    </row>
    <row r="398" customFormat="false" ht="13.5" hidden="false" customHeight="false" outlineLevel="0" collapsed="false">
      <c r="K398" s="43"/>
    </row>
    <row r="399" customFormat="false" ht="13.5" hidden="false" customHeight="false" outlineLevel="0" collapsed="false">
      <c r="K399" s="43"/>
    </row>
    <row r="400" customFormat="false" ht="13.5" hidden="false" customHeight="false" outlineLevel="0" collapsed="false">
      <c r="K400" s="43"/>
    </row>
    <row r="401" customFormat="false" ht="13.5" hidden="false" customHeight="false" outlineLevel="0" collapsed="false">
      <c r="K401" s="43"/>
    </row>
    <row r="402" customFormat="false" ht="13.5" hidden="false" customHeight="false" outlineLevel="0" collapsed="false">
      <c r="K402" s="43"/>
    </row>
    <row r="403" customFormat="false" ht="13.5" hidden="false" customHeight="false" outlineLevel="0" collapsed="false">
      <c r="K403" s="43"/>
    </row>
    <row r="404" customFormat="false" ht="13.5" hidden="false" customHeight="false" outlineLevel="0" collapsed="false">
      <c r="K404" s="43"/>
    </row>
    <row r="405" customFormat="false" ht="13.5" hidden="false" customHeight="false" outlineLevel="0" collapsed="false">
      <c r="K405" s="43"/>
    </row>
    <row r="406" customFormat="false" ht="13.5" hidden="false" customHeight="false" outlineLevel="0" collapsed="false">
      <c r="K406" s="43"/>
    </row>
    <row r="407" customFormat="false" ht="13.5" hidden="false" customHeight="false" outlineLevel="0" collapsed="false">
      <c r="K407" s="43"/>
    </row>
    <row r="408" customFormat="false" ht="13.5" hidden="false" customHeight="false" outlineLevel="0" collapsed="false">
      <c r="K408" s="43"/>
    </row>
    <row r="409" customFormat="false" ht="13.5" hidden="false" customHeight="false" outlineLevel="0" collapsed="false">
      <c r="K409" s="43"/>
    </row>
    <row r="410" customFormat="false" ht="13.5" hidden="false" customHeight="false" outlineLevel="0" collapsed="false">
      <c r="K410" s="43"/>
    </row>
    <row r="411" customFormat="false" ht="13.5" hidden="false" customHeight="false" outlineLevel="0" collapsed="false">
      <c r="K411" s="43"/>
    </row>
    <row r="412" customFormat="false" ht="13.5" hidden="false" customHeight="false" outlineLevel="0" collapsed="false">
      <c r="K412" s="43"/>
    </row>
    <row r="413" customFormat="false" ht="13.5" hidden="false" customHeight="false" outlineLevel="0" collapsed="false">
      <c r="K413" s="43"/>
    </row>
    <row r="414" customFormat="false" ht="13.5" hidden="false" customHeight="false" outlineLevel="0" collapsed="false">
      <c r="K414" s="43"/>
    </row>
    <row r="415" customFormat="false" ht="13.5" hidden="false" customHeight="false" outlineLevel="0" collapsed="false">
      <c r="K415" s="43"/>
    </row>
    <row r="416" customFormat="false" ht="13.5" hidden="false" customHeight="false" outlineLevel="0" collapsed="false">
      <c r="K416" s="43"/>
    </row>
    <row r="417" customFormat="false" ht="13.5" hidden="false" customHeight="false" outlineLevel="0" collapsed="false">
      <c r="K417" s="43"/>
    </row>
    <row r="418" customFormat="false" ht="13.5" hidden="false" customHeight="false" outlineLevel="0" collapsed="false">
      <c r="K418" s="43"/>
    </row>
    <row r="419" customFormat="false" ht="13.5" hidden="false" customHeight="false" outlineLevel="0" collapsed="false">
      <c r="K419" s="43"/>
    </row>
    <row r="420" customFormat="false" ht="13.5" hidden="false" customHeight="false" outlineLevel="0" collapsed="false">
      <c r="K420" s="43"/>
    </row>
    <row r="421" customFormat="false" ht="13.5" hidden="false" customHeight="false" outlineLevel="0" collapsed="false">
      <c r="K421" s="43"/>
    </row>
    <row r="422" customFormat="false" ht="13.5" hidden="false" customHeight="false" outlineLevel="0" collapsed="false">
      <c r="K422" s="43"/>
    </row>
    <row r="423" customFormat="false" ht="13.5" hidden="false" customHeight="false" outlineLevel="0" collapsed="false">
      <c r="K423" s="43"/>
    </row>
    <row r="424" customFormat="false" ht="13.5" hidden="false" customHeight="false" outlineLevel="0" collapsed="false">
      <c r="K424" s="43"/>
    </row>
    <row r="425" customFormat="false" ht="13.5" hidden="false" customHeight="false" outlineLevel="0" collapsed="false">
      <c r="K425" s="43"/>
    </row>
    <row r="426" customFormat="false" ht="13.5" hidden="false" customHeight="false" outlineLevel="0" collapsed="false">
      <c r="K426" s="43"/>
    </row>
    <row r="427" customFormat="false" ht="13.5" hidden="false" customHeight="false" outlineLevel="0" collapsed="false">
      <c r="K427" s="43"/>
    </row>
    <row r="428" customFormat="false" ht="13.5" hidden="false" customHeight="false" outlineLevel="0" collapsed="false">
      <c r="K428" s="43"/>
    </row>
    <row r="429" customFormat="false" ht="13.5" hidden="false" customHeight="false" outlineLevel="0" collapsed="false">
      <c r="K429" s="43"/>
    </row>
    <row r="430" customFormat="false" ht="13.5" hidden="false" customHeight="false" outlineLevel="0" collapsed="false">
      <c r="K430" s="43"/>
    </row>
    <row r="431" customFormat="false" ht="13.5" hidden="false" customHeight="false" outlineLevel="0" collapsed="false">
      <c r="K431" s="43"/>
    </row>
    <row r="432" customFormat="false" ht="13.5" hidden="false" customHeight="false" outlineLevel="0" collapsed="false">
      <c r="K432" s="43"/>
    </row>
    <row r="433" customFormat="false" ht="13.5" hidden="false" customHeight="false" outlineLevel="0" collapsed="false">
      <c r="K433" s="43"/>
    </row>
    <row r="434" customFormat="false" ht="13.5" hidden="false" customHeight="false" outlineLevel="0" collapsed="false">
      <c r="K434" s="43"/>
    </row>
    <row r="435" customFormat="false" ht="13.5" hidden="false" customHeight="false" outlineLevel="0" collapsed="false">
      <c r="K435" s="43"/>
    </row>
    <row r="436" customFormat="false" ht="13.5" hidden="false" customHeight="false" outlineLevel="0" collapsed="false">
      <c r="K436" s="43"/>
    </row>
    <row r="437" customFormat="false" ht="13.5" hidden="false" customHeight="false" outlineLevel="0" collapsed="false">
      <c r="K437" s="43"/>
    </row>
    <row r="438" customFormat="false" ht="13.5" hidden="false" customHeight="false" outlineLevel="0" collapsed="false">
      <c r="K438" s="43"/>
    </row>
    <row r="439" customFormat="false" ht="13.5" hidden="false" customHeight="false" outlineLevel="0" collapsed="false">
      <c r="K439" s="43"/>
    </row>
    <row r="440" customFormat="false" ht="13.5" hidden="false" customHeight="false" outlineLevel="0" collapsed="false">
      <c r="K440" s="43"/>
    </row>
    <row r="441" customFormat="false" ht="13.5" hidden="false" customHeight="false" outlineLevel="0" collapsed="false">
      <c r="K441" s="43"/>
    </row>
    <row r="442" customFormat="false" ht="13.5" hidden="false" customHeight="false" outlineLevel="0" collapsed="false">
      <c r="K442" s="43"/>
    </row>
    <row r="443" customFormat="false" ht="13.5" hidden="false" customHeight="false" outlineLevel="0" collapsed="false">
      <c r="K443" s="43"/>
    </row>
    <row r="444" customFormat="false" ht="13.5" hidden="false" customHeight="false" outlineLevel="0" collapsed="false">
      <c r="K444" s="43"/>
    </row>
    <row r="445" customFormat="false" ht="13.5" hidden="false" customHeight="false" outlineLevel="0" collapsed="false">
      <c r="K445" s="43"/>
    </row>
    <row r="446" customFormat="false" ht="13.5" hidden="false" customHeight="false" outlineLevel="0" collapsed="false">
      <c r="K446" s="43"/>
    </row>
    <row r="447" customFormat="false" ht="13.5" hidden="false" customHeight="false" outlineLevel="0" collapsed="false">
      <c r="K447" s="43"/>
    </row>
    <row r="448" customFormat="false" ht="13.5" hidden="false" customHeight="false" outlineLevel="0" collapsed="false">
      <c r="K448" s="43"/>
    </row>
    <row r="449" customFormat="false" ht="13.5" hidden="false" customHeight="false" outlineLevel="0" collapsed="false">
      <c r="K449" s="43"/>
    </row>
    <row r="450" customFormat="false" ht="13.5" hidden="false" customHeight="false" outlineLevel="0" collapsed="false">
      <c r="K450" s="43"/>
    </row>
    <row r="451" customFormat="false" ht="13.5" hidden="false" customHeight="false" outlineLevel="0" collapsed="false">
      <c r="K451" s="43"/>
    </row>
    <row r="452" customFormat="false" ht="13.5" hidden="false" customHeight="false" outlineLevel="0" collapsed="false">
      <c r="K452" s="43"/>
    </row>
    <row r="453" customFormat="false" ht="13.5" hidden="false" customHeight="false" outlineLevel="0" collapsed="false">
      <c r="K453" s="43"/>
    </row>
    <row r="454" customFormat="false" ht="13.5" hidden="false" customHeight="false" outlineLevel="0" collapsed="false">
      <c r="K454" s="43"/>
    </row>
    <row r="455" customFormat="false" ht="13.5" hidden="false" customHeight="false" outlineLevel="0" collapsed="false">
      <c r="K455" s="43"/>
    </row>
    <row r="456" customFormat="false" ht="13.5" hidden="false" customHeight="false" outlineLevel="0" collapsed="false">
      <c r="K456" s="43"/>
    </row>
    <row r="457" customFormat="false" ht="13.5" hidden="false" customHeight="false" outlineLevel="0" collapsed="false">
      <c r="K457" s="43"/>
    </row>
    <row r="458" customFormat="false" ht="13.5" hidden="false" customHeight="false" outlineLevel="0" collapsed="false">
      <c r="K458" s="43"/>
    </row>
    <row r="459" customFormat="false" ht="13.5" hidden="false" customHeight="false" outlineLevel="0" collapsed="false">
      <c r="K459" s="43"/>
    </row>
    <row r="460" customFormat="false" ht="13.5" hidden="false" customHeight="false" outlineLevel="0" collapsed="false">
      <c r="K460" s="43"/>
    </row>
    <row r="461" customFormat="false" ht="13.5" hidden="false" customHeight="false" outlineLevel="0" collapsed="false">
      <c r="K461" s="43"/>
    </row>
    <row r="462" customFormat="false" ht="13.5" hidden="false" customHeight="false" outlineLevel="0" collapsed="false">
      <c r="K462" s="43"/>
    </row>
    <row r="463" customFormat="false" ht="13.5" hidden="false" customHeight="false" outlineLevel="0" collapsed="false">
      <c r="K463" s="43"/>
    </row>
    <row r="464" customFormat="false" ht="13.5" hidden="false" customHeight="false" outlineLevel="0" collapsed="false">
      <c r="K464" s="43"/>
    </row>
    <row r="465" customFormat="false" ht="13.5" hidden="false" customHeight="false" outlineLevel="0" collapsed="false">
      <c r="K465" s="43"/>
    </row>
    <row r="466" customFormat="false" ht="13.5" hidden="false" customHeight="false" outlineLevel="0" collapsed="false">
      <c r="K466" s="43"/>
    </row>
    <row r="467" customFormat="false" ht="13.5" hidden="false" customHeight="false" outlineLevel="0" collapsed="false">
      <c r="K467" s="43"/>
    </row>
    <row r="468" customFormat="false" ht="13.5" hidden="false" customHeight="false" outlineLevel="0" collapsed="false">
      <c r="K468" s="43"/>
    </row>
    <row r="469" customFormat="false" ht="13.5" hidden="false" customHeight="false" outlineLevel="0" collapsed="false">
      <c r="K469" s="43"/>
    </row>
    <row r="470" customFormat="false" ht="13.5" hidden="false" customHeight="false" outlineLevel="0" collapsed="false">
      <c r="K470" s="43"/>
    </row>
    <row r="471" customFormat="false" ht="13.5" hidden="false" customHeight="false" outlineLevel="0" collapsed="false">
      <c r="K471" s="43"/>
    </row>
    <row r="472" customFormat="false" ht="13.5" hidden="false" customHeight="false" outlineLevel="0" collapsed="false">
      <c r="K472" s="43"/>
    </row>
    <row r="473" customFormat="false" ht="13.5" hidden="false" customHeight="false" outlineLevel="0" collapsed="false">
      <c r="K473" s="43"/>
    </row>
    <row r="474" customFormat="false" ht="13.5" hidden="false" customHeight="false" outlineLevel="0" collapsed="false">
      <c r="K474" s="43"/>
    </row>
    <row r="475" customFormat="false" ht="13.5" hidden="false" customHeight="false" outlineLevel="0" collapsed="false">
      <c r="K475" s="43"/>
    </row>
    <row r="476" customFormat="false" ht="13.5" hidden="false" customHeight="false" outlineLevel="0" collapsed="false">
      <c r="K476" s="43"/>
    </row>
    <row r="477" customFormat="false" ht="13.5" hidden="false" customHeight="false" outlineLevel="0" collapsed="false">
      <c r="K477" s="43"/>
    </row>
    <row r="478" customFormat="false" ht="13.5" hidden="false" customHeight="false" outlineLevel="0" collapsed="false">
      <c r="K478" s="43"/>
    </row>
    <row r="479" customFormat="false" ht="13.5" hidden="false" customHeight="false" outlineLevel="0" collapsed="false">
      <c r="K479" s="43"/>
    </row>
    <row r="480" customFormat="false" ht="13.5" hidden="false" customHeight="false" outlineLevel="0" collapsed="false">
      <c r="K480" s="43"/>
    </row>
    <row r="481" customFormat="false" ht="13.5" hidden="false" customHeight="false" outlineLevel="0" collapsed="false">
      <c r="K481" s="43"/>
    </row>
    <row r="482" customFormat="false" ht="13.5" hidden="false" customHeight="false" outlineLevel="0" collapsed="false">
      <c r="K482" s="43"/>
    </row>
    <row r="483" customFormat="false" ht="13.5" hidden="false" customHeight="false" outlineLevel="0" collapsed="false">
      <c r="K483" s="43"/>
    </row>
    <row r="484" customFormat="false" ht="13.5" hidden="false" customHeight="false" outlineLevel="0" collapsed="false">
      <c r="K484" s="43"/>
    </row>
    <row r="485" customFormat="false" ht="13.5" hidden="false" customHeight="false" outlineLevel="0" collapsed="false">
      <c r="K485" s="43"/>
    </row>
    <row r="486" customFormat="false" ht="13.5" hidden="false" customHeight="false" outlineLevel="0" collapsed="false">
      <c r="K486" s="43"/>
    </row>
    <row r="487" customFormat="false" ht="13.5" hidden="false" customHeight="false" outlineLevel="0" collapsed="false">
      <c r="K487" s="43"/>
    </row>
    <row r="488" customFormat="false" ht="13.5" hidden="false" customHeight="false" outlineLevel="0" collapsed="false">
      <c r="K488" s="43"/>
    </row>
    <row r="489" customFormat="false" ht="13.5" hidden="false" customHeight="false" outlineLevel="0" collapsed="false">
      <c r="K489" s="43"/>
    </row>
    <row r="490" customFormat="false" ht="13.5" hidden="false" customHeight="false" outlineLevel="0" collapsed="false">
      <c r="K490" s="43"/>
    </row>
    <row r="491" customFormat="false" ht="13.5" hidden="false" customHeight="false" outlineLevel="0" collapsed="false">
      <c r="K491" s="43"/>
    </row>
    <row r="492" customFormat="false" ht="13.5" hidden="false" customHeight="false" outlineLevel="0" collapsed="false">
      <c r="K492" s="43"/>
    </row>
    <row r="493" customFormat="false" ht="13.5" hidden="false" customHeight="false" outlineLevel="0" collapsed="false">
      <c r="K493" s="43"/>
    </row>
    <row r="494" customFormat="false" ht="13.5" hidden="false" customHeight="false" outlineLevel="0" collapsed="false">
      <c r="K494" s="43"/>
    </row>
    <row r="495" customFormat="false" ht="13.5" hidden="false" customHeight="false" outlineLevel="0" collapsed="false">
      <c r="K495" s="43"/>
    </row>
    <row r="496" customFormat="false" ht="13.5" hidden="false" customHeight="false" outlineLevel="0" collapsed="false">
      <c r="K496" s="43"/>
    </row>
    <row r="497" customFormat="false" ht="13.5" hidden="false" customHeight="false" outlineLevel="0" collapsed="false">
      <c r="K497" s="43"/>
    </row>
    <row r="498" customFormat="false" ht="13.5" hidden="false" customHeight="false" outlineLevel="0" collapsed="false">
      <c r="K498" s="43"/>
    </row>
    <row r="499" customFormat="false" ht="13.5" hidden="false" customHeight="false" outlineLevel="0" collapsed="false">
      <c r="K499" s="43"/>
    </row>
    <row r="500" customFormat="false" ht="13.5" hidden="false" customHeight="false" outlineLevel="0" collapsed="false">
      <c r="K500" s="43"/>
    </row>
    <row r="501" customFormat="false" ht="13.5" hidden="false" customHeight="false" outlineLevel="0" collapsed="false">
      <c r="K501" s="43"/>
    </row>
    <row r="502" customFormat="false" ht="13.5" hidden="false" customHeight="false" outlineLevel="0" collapsed="false">
      <c r="K502" s="43"/>
    </row>
    <row r="503" customFormat="false" ht="13.5" hidden="false" customHeight="false" outlineLevel="0" collapsed="false">
      <c r="K503" s="43"/>
    </row>
    <row r="504" customFormat="false" ht="13.5" hidden="false" customHeight="false" outlineLevel="0" collapsed="false">
      <c r="K504" s="43"/>
    </row>
    <row r="505" customFormat="false" ht="13.5" hidden="false" customHeight="false" outlineLevel="0" collapsed="false">
      <c r="K505" s="43"/>
    </row>
    <row r="506" customFormat="false" ht="13.5" hidden="false" customHeight="false" outlineLevel="0" collapsed="false">
      <c r="K506" s="43"/>
    </row>
    <row r="507" customFormat="false" ht="13.5" hidden="false" customHeight="false" outlineLevel="0" collapsed="false">
      <c r="K507" s="43"/>
    </row>
    <row r="508" customFormat="false" ht="13.5" hidden="false" customHeight="false" outlineLevel="0" collapsed="false">
      <c r="K508" s="43"/>
    </row>
    <row r="509" customFormat="false" ht="13.5" hidden="false" customHeight="false" outlineLevel="0" collapsed="false">
      <c r="K509" s="43"/>
    </row>
    <row r="510" customFormat="false" ht="13.5" hidden="false" customHeight="false" outlineLevel="0" collapsed="false">
      <c r="K510" s="43"/>
    </row>
    <row r="511" customFormat="false" ht="13.5" hidden="false" customHeight="false" outlineLevel="0" collapsed="false">
      <c r="K511" s="43"/>
    </row>
    <row r="512" customFormat="false" ht="13.5" hidden="false" customHeight="false" outlineLevel="0" collapsed="false">
      <c r="K512" s="43"/>
    </row>
    <row r="513" customFormat="false" ht="13.5" hidden="false" customHeight="false" outlineLevel="0" collapsed="false">
      <c r="K513" s="43"/>
    </row>
    <row r="514" customFormat="false" ht="13.5" hidden="false" customHeight="false" outlineLevel="0" collapsed="false">
      <c r="K514" s="43"/>
    </row>
    <row r="515" customFormat="false" ht="13.5" hidden="false" customHeight="false" outlineLevel="0" collapsed="false">
      <c r="K515" s="43"/>
    </row>
    <row r="516" customFormat="false" ht="13.5" hidden="false" customHeight="false" outlineLevel="0" collapsed="false">
      <c r="K516" s="43"/>
    </row>
    <row r="517" customFormat="false" ht="13.5" hidden="false" customHeight="false" outlineLevel="0" collapsed="false">
      <c r="K517" s="43"/>
    </row>
    <row r="518" customFormat="false" ht="13.5" hidden="false" customHeight="false" outlineLevel="0" collapsed="false">
      <c r="K518" s="43"/>
    </row>
    <row r="519" customFormat="false" ht="13.5" hidden="false" customHeight="false" outlineLevel="0" collapsed="false">
      <c r="K519" s="43"/>
    </row>
    <row r="520" customFormat="false" ht="13.5" hidden="false" customHeight="false" outlineLevel="0" collapsed="false">
      <c r="K520" s="43"/>
    </row>
    <row r="521" customFormat="false" ht="13.5" hidden="false" customHeight="false" outlineLevel="0" collapsed="false">
      <c r="K521" s="43"/>
    </row>
    <row r="522" customFormat="false" ht="13.5" hidden="false" customHeight="false" outlineLevel="0" collapsed="false">
      <c r="K522" s="43"/>
    </row>
    <row r="523" customFormat="false" ht="13.5" hidden="false" customHeight="false" outlineLevel="0" collapsed="false">
      <c r="K523" s="43"/>
    </row>
    <row r="524" customFormat="false" ht="13.5" hidden="false" customHeight="false" outlineLevel="0" collapsed="false">
      <c r="K524" s="43"/>
    </row>
    <row r="525" customFormat="false" ht="13.5" hidden="false" customHeight="false" outlineLevel="0" collapsed="false">
      <c r="K525" s="43"/>
    </row>
    <row r="526" customFormat="false" ht="13.5" hidden="false" customHeight="false" outlineLevel="0" collapsed="false">
      <c r="K526" s="43"/>
    </row>
    <row r="527" customFormat="false" ht="13.5" hidden="false" customHeight="false" outlineLevel="0" collapsed="false">
      <c r="K527" s="43"/>
    </row>
    <row r="528" customFormat="false" ht="13.5" hidden="false" customHeight="false" outlineLevel="0" collapsed="false">
      <c r="K528" s="43"/>
    </row>
    <row r="529" customFormat="false" ht="13.5" hidden="false" customHeight="false" outlineLevel="0" collapsed="false">
      <c r="K529" s="43"/>
    </row>
    <row r="530" customFormat="false" ht="13.5" hidden="false" customHeight="false" outlineLevel="0" collapsed="false">
      <c r="K530" s="43"/>
    </row>
    <row r="531" customFormat="false" ht="13.5" hidden="false" customHeight="false" outlineLevel="0" collapsed="false">
      <c r="K531" s="43"/>
    </row>
    <row r="532" customFormat="false" ht="13.5" hidden="false" customHeight="false" outlineLevel="0" collapsed="false">
      <c r="K532" s="43"/>
    </row>
    <row r="533" customFormat="false" ht="13.5" hidden="false" customHeight="false" outlineLevel="0" collapsed="false">
      <c r="K533" s="43"/>
    </row>
    <row r="534" customFormat="false" ht="13.5" hidden="false" customHeight="false" outlineLevel="0" collapsed="false">
      <c r="K534" s="43"/>
    </row>
    <row r="535" customFormat="false" ht="13.5" hidden="false" customHeight="false" outlineLevel="0" collapsed="false">
      <c r="K535" s="43"/>
    </row>
    <row r="536" customFormat="false" ht="13.5" hidden="false" customHeight="false" outlineLevel="0" collapsed="false">
      <c r="K536" s="43"/>
    </row>
    <row r="537" customFormat="false" ht="13.5" hidden="false" customHeight="false" outlineLevel="0" collapsed="false">
      <c r="K537" s="43"/>
    </row>
    <row r="538" customFormat="false" ht="13.5" hidden="false" customHeight="false" outlineLevel="0" collapsed="false">
      <c r="K538" s="43"/>
    </row>
    <row r="539" customFormat="false" ht="13.5" hidden="false" customHeight="false" outlineLevel="0" collapsed="false">
      <c r="K539" s="43"/>
    </row>
    <row r="540" customFormat="false" ht="13.5" hidden="false" customHeight="false" outlineLevel="0" collapsed="false">
      <c r="K540" s="43"/>
    </row>
    <row r="541" customFormat="false" ht="13.5" hidden="false" customHeight="false" outlineLevel="0" collapsed="false">
      <c r="K541" s="43"/>
    </row>
    <row r="542" customFormat="false" ht="13.5" hidden="false" customHeight="false" outlineLevel="0" collapsed="false">
      <c r="K542" s="43"/>
    </row>
    <row r="543" customFormat="false" ht="13.5" hidden="false" customHeight="false" outlineLevel="0" collapsed="false">
      <c r="K543" s="43"/>
    </row>
    <row r="544" customFormat="false" ht="13.5" hidden="false" customHeight="false" outlineLevel="0" collapsed="false">
      <c r="K544" s="43"/>
    </row>
    <row r="545" customFormat="false" ht="13.5" hidden="false" customHeight="false" outlineLevel="0" collapsed="false">
      <c r="K545" s="43"/>
    </row>
    <row r="546" customFormat="false" ht="13.5" hidden="false" customHeight="false" outlineLevel="0" collapsed="false">
      <c r="K546" s="43"/>
    </row>
    <row r="547" customFormat="false" ht="13.5" hidden="false" customHeight="false" outlineLevel="0" collapsed="false">
      <c r="K547" s="43"/>
    </row>
    <row r="548" customFormat="false" ht="13.5" hidden="false" customHeight="false" outlineLevel="0" collapsed="false">
      <c r="K548" s="43"/>
    </row>
    <row r="549" customFormat="false" ht="13.5" hidden="false" customHeight="false" outlineLevel="0" collapsed="false">
      <c r="K549" s="43"/>
    </row>
    <row r="550" customFormat="false" ht="13.5" hidden="false" customHeight="false" outlineLevel="0" collapsed="false">
      <c r="K550" s="43"/>
    </row>
    <row r="551" customFormat="false" ht="13.5" hidden="false" customHeight="false" outlineLevel="0" collapsed="false">
      <c r="K551" s="43"/>
    </row>
    <row r="552" customFormat="false" ht="13.5" hidden="false" customHeight="false" outlineLevel="0" collapsed="false">
      <c r="K552" s="43"/>
    </row>
    <row r="553" customFormat="false" ht="13.5" hidden="false" customHeight="false" outlineLevel="0" collapsed="false">
      <c r="K553" s="43"/>
    </row>
    <row r="554" customFormat="false" ht="13.5" hidden="false" customHeight="false" outlineLevel="0" collapsed="false">
      <c r="K554" s="43"/>
    </row>
    <row r="555" customFormat="false" ht="13.5" hidden="false" customHeight="false" outlineLevel="0" collapsed="false">
      <c r="K555" s="43"/>
    </row>
    <row r="556" customFormat="false" ht="13.5" hidden="false" customHeight="false" outlineLevel="0" collapsed="false">
      <c r="K556" s="43"/>
    </row>
    <row r="557" customFormat="false" ht="13.5" hidden="false" customHeight="false" outlineLevel="0" collapsed="false">
      <c r="K557" s="43"/>
    </row>
    <row r="558" customFormat="false" ht="13.5" hidden="false" customHeight="false" outlineLevel="0" collapsed="false">
      <c r="K558" s="43"/>
    </row>
    <row r="559" customFormat="false" ht="13.5" hidden="false" customHeight="false" outlineLevel="0" collapsed="false">
      <c r="K559" s="43"/>
    </row>
    <row r="560" customFormat="false" ht="13.5" hidden="false" customHeight="false" outlineLevel="0" collapsed="false">
      <c r="K560" s="43"/>
    </row>
    <row r="561" customFormat="false" ht="13.5" hidden="false" customHeight="false" outlineLevel="0" collapsed="false">
      <c r="K561" s="43"/>
    </row>
    <row r="562" customFormat="false" ht="13.5" hidden="false" customHeight="false" outlineLevel="0" collapsed="false">
      <c r="K562" s="43"/>
    </row>
    <row r="563" customFormat="false" ht="13.5" hidden="false" customHeight="false" outlineLevel="0" collapsed="false">
      <c r="K563" s="43"/>
    </row>
    <row r="564" customFormat="false" ht="13.5" hidden="false" customHeight="false" outlineLevel="0" collapsed="false">
      <c r="K564" s="43"/>
    </row>
    <row r="565" customFormat="false" ht="13.5" hidden="false" customHeight="false" outlineLevel="0" collapsed="false">
      <c r="K565" s="43"/>
    </row>
    <row r="566" customFormat="false" ht="13.5" hidden="false" customHeight="false" outlineLevel="0" collapsed="false">
      <c r="K566" s="43"/>
    </row>
    <row r="567" customFormat="false" ht="13.5" hidden="false" customHeight="false" outlineLevel="0" collapsed="false">
      <c r="K567" s="43"/>
    </row>
    <row r="568" customFormat="false" ht="13.5" hidden="false" customHeight="false" outlineLevel="0" collapsed="false">
      <c r="K568" s="43"/>
    </row>
    <row r="569" customFormat="false" ht="13.5" hidden="false" customHeight="false" outlineLevel="0" collapsed="false">
      <c r="K569" s="43"/>
    </row>
    <row r="570" customFormat="false" ht="13.5" hidden="false" customHeight="false" outlineLevel="0" collapsed="false">
      <c r="K570" s="43"/>
    </row>
    <row r="571" customFormat="false" ht="13.5" hidden="false" customHeight="false" outlineLevel="0" collapsed="false">
      <c r="K571" s="43"/>
    </row>
    <row r="572" customFormat="false" ht="13.5" hidden="false" customHeight="false" outlineLevel="0" collapsed="false">
      <c r="K572" s="43"/>
    </row>
    <row r="573" customFormat="false" ht="13.5" hidden="false" customHeight="false" outlineLevel="0" collapsed="false">
      <c r="K573" s="43"/>
    </row>
    <row r="574" customFormat="false" ht="13.5" hidden="false" customHeight="false" outlineLevel="0" collapsed="false">
      <c r="K574" s="43"/>
    </row>
    <row r="575" customFormat="false" ht="13.5" hidden="false" customHeight="false" outlineLevel="0" collapsed="false">
      <c r="K575" s="43"/>
    </row>
  </sheetData>
  <mergeCells count="18">
    <mergeCell ref="A8:S8"/>
    <mergeCell ref="A9:S9"/>
    <mergeCell ref="A10:S10"/>
    <mergeCell ref="A12:S12"/>
    <mergeCell ref="A13:S13"/>
    <mergeCell ref="A14:S14"/>
    <mergeCell ref="A15:S15"/>
    <mergeCell ref="A18:H18"/>
    <mergeCell ref="I18:S18"/>
    <mergeCell ref="E26:E27"/>
    <mergeCell ref="G26:G27"/>
    <mergeCell ref="H26:H27"/>
    <mergeCell ref="I26:I27"/>
    <mergeCell ref="L26:M26"/>
    <mergeCell ref="A128:C128"/>
    <mergeCell ref="G128:H128"/>
    <mergeCell ref="I128:Q128"/>
    <mergeCell ref="A130:C130"/>
  </mergeCells>
  <hyperlinks>
    <hyperlink ref="F28" r:id="rId1" display="SIDKO Alena "/>
    <hyperlink ref="F29" r:id="rId2" display="SAVIALOVA Olga "/>
    <hyperlink ref="F30" r:id="rId3" display="NAGEJKINA Svetlana "/>
    <hyperlink ref="F31" r:id="rId4" display="JAMBAEVA Tatjana "/>
    <hyperlink ref="F32" r:id="rId5" display="ROTCHEVA Olga "/>
    <hyperlink ref="F33" r:id="rId6" display="KOROSTELEVA Natalia "/>
    <hyperlink ref="F34" r:id="rId7" display="KAZAKUL Anastasia "/>
    <hyperlink ref="F35" r:id="rId8" display="SLEPOVA Anna "/>
    <hyperlink ref="F36" r:id="rId9" display="KALUGINA Elena "/>
    <hyperlink ref="F37" r:id="rId10" display="IVANOVA Julia "/>
    <hyperlink ref="F38" r:id="rId11" display="KOLESNITCHENKO Joulia "/>
    <hyperlink ref="F40" r:id="rId12" display="VASILIEVA Lilia "/>
    <hyperlink ref="F41" r:id="rId13" display="TIAGAI Olga "/>
    <hyperlink ref="F42" r:id="rId14" display="PLOTSKAJA Elena "/>
    <hyperlink ref="F43" r:id="rId15" display="NUTRIKHINA Olga "/>
    <hyperlink ref="F44" r:id="rId16" display="ZJATIKOVA Vera "/>
    <hyperlink ref="F45" r:id="rId17" display="ORSHAK Natalya "/>
    <hyperlink ref="F46" r:id="rId18" display="NOVIKOVA Valentina "/>
    <hyperlink ref="F47" r:id="rId19" display="STAROVOITOVA Evgenja "/>
    <hyperlink ref="F49" r:id="rId20" display="ZERNOVA Natalia "/>
    <hyperlink ref="F50" r:id="rId21" display="BURUKHINA Elena "/>
    <hyperlink ref="F52" r:id="rId22" display="ZJATIKOVA Natalya "/>
    <hyperlink ref="F53" r:id="rId23" display="MIHAILOVA Olga "/>
    <hyperlink ref="F54" r:id="rId24" display="TCHEKALEVA Ioulia "/>
    <hyperlink ref="F55" r:id="rId25" display="USKOVA Elena "/>
    <hyperlink ref="F56" r:id="rId26" display="TIMOFEEVA Veronika "/>
    <hyperlink ref="F57" r:id="rId27" display="IKSANOVA Alija "/>
    <hyperlink ref="F58" r:id="rId28" display="RUMIANTSEVA Olga "/>
    <hyperlink ref="F59" r:id="rId29" display="NEGUTSA Anastasija "/>
    <hyperlink ref="F60" r:id="rId30" display="NOVIKOVA Natalia "/>
    <hyperlink ref="F61" r:id="rId31" display="VINOGRADOVA Alla "/>
    <hyperlink ref="F63" r:id="rId32" display="KUZNETSOVA Tatjana "/>
    <hyperlink ref="F65" r:id="rId33" display="PLIUSNINA Irina "/>
    <hyperlink ref="F66" r:id="rId34" display="HVATOVA Irina "/>
    <hyperlink ref="F67" r:id="rId35" display="LEMENTCHOUK Julia "/>
    <hyperlink ref="F68" r:id="rId36" display="IKSANOVA Lilia "/>
    <hyperlink ref="F69" r:id="rId37" display="MILKOVA Olga "/>
    <hyperlink ref="F70" r:id="rId38" display="SHAIDUROVA Larissa "/>
    <hyperlink ref="F71" r:id="rId39" display="OVCHINNIKOVA Svetlana "/>
    <hyperlink ref="F72" r:id="rId40" display="MEDVEDEVA Evgenia "/>
    <hyperlink ref="F73" r:id="rId41" display="SHILOVSKAYA Anna "/>
    <hyperlink ref="F74" r:id="rId42" display="ZUBENKO Svetlana "/>
    <hyperlink ref="F75" r:id="rId43" display="BELAJA Anna "/>
    <hyperlink ref="F76" r:id="rId44" display="MELINA Viktoria "/>
    <hyperlink ref="F77" r:id="rId45" display="DEMENEVA Nadezhda "/>
    <hyperlink ref="F78" r:id="rId46" display="NOVOSELOVA Olga "/>
    <hyperlink ref="F79" r:id="rId47" display="AGEEVA Olga "/>
    <hyperlink ref="F81" r:id="rId48" display="CHUIKOVA Ekaterina "/>
    <hyperlink ref="F83" r:id="rId49" display="ANTIPOVA Marina "/>
    <hyperlink ref="F84" r:id="rId50" display="RYUSINA Nina "/>
    <hyperlink ref="F85" r:id="rId51" display="GRAHOVA Anna "/>
    <hyperlink ref="F88" r:id="rId52" display="SHEJGAS Tatyana "/>
    <hyperlink ref="F91" r:id="rId53" display="KOROVINA Marina "/>
    <hyperlink ref="F92" r:id="rId54" display="LITOVCHENKO Anna "/>
    <hyperlink ref="F94" r:id="rId55" display="KRIUCHKOVA Marina "/>
    <hyperlink ref="F95" r:id="rId56" display="IVASCHENKO Natalia "/>
    <hyperlink ref="F96" r:id="rId57" display="TRUHINA Marina "/>
    <hyperlink ref="F98" r:id="rId58" display="MIHAILOVA Anastasia "/>
    <hyperlink ref="F99" r:id="rId59" display="SHAMRAI Svetlana "/>
    <hyperlink ref="F101" r:id="rId60" display="BATURINA Galina "/>
    <hyperlink ref="F102" r:id="rId61" display="LAVRIKOVA Evgenia "/>
    <hyperlink ref="F103" r:id="rId62" display="FADEEVA Tatjana "/>
    <hyperlink ref="F104" r:id="rId63" display="LUKINA Julija "/>
    <hyperlink ref="F105" r:id="rId64" display="SMOLIKOVA Anna "/>
    <hyperlink ref="F106" r:id="rId65" display="NALDEEVA Ekaterina "/>
    <hyperlink ref="F107" r:id="rId66" display="ROMASHINA Veronika "/>
    <hyperlink ref="F108" r:id="rId67" display="KONDRASHINA Jana "/>
    <hyperlink ref="F109" r:id="rId68" display="DOTSENKO Anastasia "/>
    <hyperlink ref="F111" r:id="rId69" display="SIRAZETDINOVA Leisan "/>
    <hyperlink ref="F113" r:id="rId70" display="MAUL Irina "/>
    <hyperlink ref="F120" r:id="rId71" display="TIKHONOVA Julia "/>
    <hyperlink ref="F121" r:id="rId72" display="KRAVTSOVA Eugenia "/>
    <hyperlink ref="F122" r:id="rId73" display="ILJINA Natalja "/>
  </hyperlink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V59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28"/>
    <col collapsed="false" customWidth="true" hidden="false" outlineLevel="0" max="3" min="3" style="0" width="6.7"/>
    <col collapsed="false" customWidth="false" hidden="true" outlineLevel="0" max="4" min="4" style="0" width="9.06"/>
    <col collapsed="false" customWidth="true" hidden="false" outlineLevel="0" max="5" min="5" style="0" width="18.7"/>
    <col collapsed="false" customWidth="true" hidden="true" outlineLevel="0" max="6" min="6" style="0" width="20.7"/>
    <col collapsed="false" customWidth="true" hidden="false" outlineLevel="0" max="7" min="7" style="0" width="5.85"/>
    <col collapsed="false" customWidth="true" hidden="false" outlineLevel="0" max="8" min="8" style="0" width="5.28"/>
    <col collapsed="false" customWidth="true" hidden="false" outlineLevel="0" max="9" min="9" style="0" width="26.28"/>
    <col collapsed="false" customWidth="false" hidden="true" outlineLevel="0" max="11" min="10" style="0" width="9.06"/>
    <col collapsed="false" customWidth="true" hidden="false" outlineLevel="0" max="12" min="12" style="0" width="6.85"/>
    <col collapsed="false" customWidth="true" hidden="false" outlineLevel="0" max="13" min="13" style="0" width="4.56"/>
    <col collapsed="false" customWidth="false" hidden="true" outlineLevel="0" max="14" min="14" style="0" width="9.06"/>
    <col collapsed="false" customWidth="true" hidden="false" outlineLevel="0" max="15" min="15" style="0" width="8.41"/>
    <col collapsed="false" customWidth="true" hidden="false" outlineLevel="0" max="16" min="16" style="0" width="8.56"/>
    <col collapsed="false" customWidth="true" hidden="false" outlineLevel="0" max="17" min="17" style="0" width="4.14"/>
    <col collapsed="false" customWidth="true" hidden="false" outlineLevel="0" max="18" min="18" style="0" width="3.42"/>
    <col collapsed="false" customWidth="true" hidden="false" outlineLevel="0" max="19" min="19" style="0" width="6.13"/>
    <col collapsed="false" customWidth="true" hidden="true" outlineLevel="0" max="20" min="20" style="0" width="9.14"/>
    <col collapsed="false" customWidth="true" hidden="false" outlineLevel="0" max="21" min="21" style="0" width="7.28"/>
  </cols>
  <sheetData>
    <row r="6" customFormat="false" ht="12.75" hidden="false" customHeight="false" outlineLevel="0" collapsed="false">
      <c r="U6" s="165"/>
      <c r="V6" s="165"/>
    </row>
    <row r="7" customFormat="false" ht="12.75" hidden="false" customHeight="false" outlineLevel="0" collapsed="false">
      <c r="U7" s="165"/>
      <c r="V7" s="165"/>
    </row>
    <row r="8" customFormat="false" ht="14.1" hidden="false" customHeight="true" outlineLevel="0" collapsed="false">
      <c r="A8" s="1" t="s">
        <v>0</v>
      </c>
      <c r="B8" s="1"/>
      <c r="C8" s="1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2"/>
      <c r="U8" s="166"/>
      <c r="V8" s="165"/>
    </row>
    <row r="9" customFormat="false" ht="14.1" hidden="false" customHeight="true" outlineLevel="0" collapsed="false">
      <c r="A9" s="1" t="s">
        <v>1</v>
      </c>
      <c r="B9" s="1"/>
      <c r="C9" s="1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2"/>
      <c r="U9" s="166"/>
      <c r="V9" s="165"/>
    </row>
    <row r="10" customFormat="false" ht="14.1" hidden="false" customHeight="true" outlineLevel="0" collapsed="false">
      <c r="A10" s="1" t="s">
        <v>2</v>
      </c>
      <c r="B10" s="1"/>
      <c r="C10" s="1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2"/>
      <c r="U10" s="166"/>
      <c r="V10" s="165"/>
    </row>
    <row r="11" customFormat="false" ht="5.25" hidden="false" customHeight="true" outlineLevel="0" collapsed="false">
      <c r="A11" s="3"/>
      <c r="B11" s="4"/>
      <c r="C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2"/>
      <c r="U11" s="166"/>
      <c r="V11" s="165"/>
    </row>
    <row r="12" customFormat="false" ht="15" hidden="false" customHeight="false" outlineLevel="0" collapsed="false">
      <c r="A12" s="5" t="s">
        <v>3</v>
      </c>
      <c r="B12" s="5"/>
      <c r="C12" s="5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2"/>
      <c r="U12" s="166"/>
      <c r="V12" s="165"/>
    </row>
    <row r="13" customFormat="false" ht="15" hidden="false" customHeight="false" outlineLevel="0" collapsed="false">
      <c r="A13" s="1" t="s">
        <v>304</v>
      </c>
      <c r="B13" s="1"/>
      <c r="C13" s="1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2"/>
      <c r="U13" s="166"/>
      <c r="V13" s="165"/>
    </row>
    <row r="14" customFormat="false" ht="15" hidden="false" customHeight="false" outlineLevel="0" collapsed="false">
      <c r="A14" s="5" t="s">
        <v>30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2"/>
      <c r="U14" s="167"/>
      <c r="V14" s="165"/>
    </row>
    <row r="15" customFormat="false" ht="15" hidden="false" customHeight="fals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165"/>
    </row>
    <row r="16" s="8" customFormat="true" ht="12.75" hidden="false" customHeight="false" outlineLevel="0" collapsed="false">
      <c r="A16" s="6" t="s">
        <v>7</v>
      </c>
      <c r="B16" s="7"/>
      <c r="C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6" t="s">
        <v>8</v>
      </c>
      <c r="Q16" s="7"/>
      <c r="S16" s="9" t="s">
        <v>306</v>
      </c>
      <c r="T16" s="7"/>
      <c r="U16" s="168"/>
    </row>
    <row r="17" s="8" customFormat="true" ht="12.75" hidden="false" customHeight="false" outlineLevel="0" collapsed="false">
      <c r="A17" s="6" t="s">
        <v>10</v>
      </c>
      <c r="B17" s="7"/>
      <c r="C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6" t="s">
        <v>11</v>
      </c>
      <c r="Q17" s="7"/>
      <c r="S17" s="9" t="s">
        <v>307</v>
      </c>
      <c r="T17" s="7"/>
      <c r="U17" s="168"/>
    </row>
    <row r="18" customFormat="false" ht="12.75" hidden="false" customHeight="false" outlineLevel="0" collapsed="false">
      <c r="A18" s="10" t="s">
        <v>13</v>
      </c>
      <c r="B18" s="10"/>
      <c r="C18" s="10"/>
      <c r="E18" s="169"/>
      <c r="F18" s="169"/>
      <c r="G18" s="169"/>
      <c r="H18" s="169"/>
      <c r="I18" s="11" t="s">
        <v>14</v>
      </c>
      <c r="J18" s="11"/>
      <c r="K18" s="11"/>
      <c r="L18" s="11"/>
      <c r="M18" s="11"/>
      <c r="N18" s="11"/>
      <c r="O18" s="11"/>
      <c r="P18" s="11"/>
      <c r="Q18" s="11"/>
      <c r="R18" s="11"/>
      <c r="S18" s="11"/>
      <c r="U18" s="170"/>
    </row>
    <row r="19" customFormat="false" ht="12.75" hidden="false" customHeight="false" outlineLevel="0" collapsed="false">
      <c r="A19" s="12" t="s">
        <v>15</v>
      </c>
      <c r="B19" s="13"/>
      <c r="C19" s="13"/>
      <c r="D19" s="15"/>
      <c r="E19" s="14" t="s">
        <v>16</v>
      </c>
      <c r="F19" s="15"/>
      <c r="G19" s="16" t="s">
        <v>17</v>
      </c>
      <c r="H19" s="13"/>
      <c r="I19" s="12" t="s">
        <v>308</v>
      </c>
      <c r="J19" s="14"/>
      <c r="K19" s="17"/>
      <c r="L19" s="18"/>
      <c r="M19" s="19"/>
      <c r="N19" s="19"/>
      <c r="O19" s="19"/>
      <c r="P19" s="13"/>
      <c r="Q19" s="20"/>
      <c r="R19" s="18"/>
      <c r="S19" s="21" t="s">
        <v>19</v>
      </c>
      <c r="U19" s="26"/>
    </row>
    <row r="20" customFormat="false" ht="12.75" hidden="false" customHeight="false" outlineLevel="0" collapsed="false">
      <c r="A20" s="22" t="s">
        <v>20</v>
      </c>
      <c r="B20" s="23"/>
      <c r="C20" s="23"/>
      <c r="D20" s="15"/>
      <c r="E20" s="24" t="s">
        <v>21</v>
      </c>
      <c r="F20" s="15"/>
      <c r="G20" s="23" t="s">
        <v>22</v>
      </c>
      <c r="H20" s="23"/>
      <c r="I20" s="25" t="s">
        <v>23</v>
      </c>
      <c r="J20" s="26"/>
      <c r="K20" s="27"/>
      <c r="L20" s="23"/>
      <c r="M20" s="24"/>
      <c r="N20" s="24"/>
      <c r="O20" s="24"/>
      <c r="P20" s="23"/>
      <c r="Q20" s="28"/>
      <c r="R20" s="23"/>
      <c r="S20" s="29" t="s">
        <v>24</v>
      </c>
      <c r="U20" s="24"/>
    </row>
    <row r="21" customFormat="false" ht="12.75" hidden="false" customHeight="false" outlineLevel="0" collapsed="false">
      <c r="A21" s="22" t="s">
        <v>25</v>
      </c>
      <c r="B21" s="23"/>
      <c r="C21" s="23"/>
      <c r="D21" s="15"/>
      <c r="E21" s="24" t="s">
        <v>26</v>
      </c>
      <c r="F21" s="15"/>
      <c r="G21" s="23" t="s">
        <v>27</v>
      </c>
      <c r="H21" s="23"/>
      <c r="I21" s="25" t="s">
        <v>28</v>
      </c>
      <c r="J21" s="26"/>
      <c r="K21" s="27"/>
      <c r="L21" s="23"/>
      <c r="M21" s="24"/>
      <c r="N21" s="24"/>
      <c r="O21" s="24"/>
      <c r="P21" s="23"/>
      <c r="Q21" s="28"/>
      <c r="R21" s="23"/>
      <c r="S21" s="29" t="s">
        <v>29</v>
      </c>
      <c r="U21" s="24"/>
    </row>
    <row r="22" customFormat="false" ht="12.75" hidden="false" customHeight="false" outlineLevel="0" collapsed="false">
      <c r="A22" s="22" t="s">
        <v>30</v>
      </c>
      <c r="B22" s="23"/>
      <c r="C22" s="23"/>
      <c r="D22" s="15"/>
      <c r="E22" s="24" t="s">
        <v>31</v>
      </c>
      <c r="F22" s="15"/>
      <c r="G22" s="23" t="s">
        <v>32</v>
      </c>
      <c r="H22" s="23"/>
      <c r="I22" s="171" t="s">
        <v>33</v>
      </c>
      <c r="J22" s="23"/>
      <c r="K22" s="27"/>
      <c r="L22" s="26"/>
      <c r="M22" s="24"/>
      <c r="N22" s="24"/>
      <c r="O22" s="24"/>
      <c r="P22" s="23"/>
      <c r="Q22" s="28"/>
      <c r="R22" s="23"/>
      <c r="S22" s="29" t="s">
        <v>309</v>
      </c>
      <c r="U22" s="24"/>
    </row>
    <row r="23" customFormat="false" ht="12.75" hidden="false" customHeight="false" outlineLevel="0" collapsed="false">
      <c r="A23" s="25" t="s">
        <v>35</v>
      </c>
      <c r="B23" s="30"/>
      <c r="C23" s="30"/>
      <c r="D23" s="15"/>
      <c r="E23" s="31" t="s">
        <v>36</v>
      </c>
      <c r="F23" s="15"/>
      <c r="G23" s="26" t="s">
        <v>32</v>
      </c>
      <c r="H23" s="30"/>
      <c r="I23" s="171" t="s">
        <v>37</v>
      </c>
      <c r="J23" s="23"/>
      <c r="K23" s="32"/>
      <c r="L23" s="33"/>
      <c r="M23" s="32"/>
      <c r="N23" s="32"/>
      <c r="O23" s="32"/>
      <c r="P23" s="30"/>
      <c r="Q23" s="23"/>
      <c r="R23" s="23"/>
      <c r="S23" s="29" t="s">
        <v>310</v>
      </c>
      <c r="U23" s="30"/>
    </row>
    <row r="24" customFormat="false" ht="12.75" hidden="false" customHeight="false" outlineLevel="0" collapsed="false">
      <c r="A24" s="34"/>
      <c r="B24" s="35"/>
      <c r="C24" s="35"/>
      <c r="D24" s="15"/>
      <c r="E24" s="35"/>
      <c r="F24" s="35"/>
      <c r="G24" s="35"/>
      <c r="H24" s="35"/>
      <c r="I24" s="37" t="s">
        <v>39</v>
      </c>
      <c r="J24" s="36"/>
      <c r="K24" s="38"/>
      <c r="L24" s="36"/>
      <c r="M24" s="39"/>
      <c r="N24" s="39"/>
      <c r="O24" s="39"/>
      <c r="P24" s="35"/>
      <c r="Q24" s="40"/>
      <c r="R24" s="40"/>
      <c r="S24" s="41" t="s">
        <v>311</v>
      </c>
      <c r="U24" s="26"/>
    </row>
    <row r="25" customFormat="false" ht="13.5" hidden="false" customHeight="false" outlineLevel="0" collapsed="false">
      <c r="A25" s="42"/>
      <c r="I25" s="42"/>
      <c r="J25" s="42"/>
      <c r="K25" s="43"/>
      <c r="L25" s="42"/>
      <c r="M25" s="42"/>
      <c r="N25" s="42"/>
      <c r="U25" s="172"/>
    </row>
    <row r="26" customFormat="false" ht="12.75" hidden="false" customHeight="true" outlineLevel="0" collapsed="false">
      <c r="A26" s="44" t="s">
        <v>41</v>
      </c>
      <c r="B26" s="45" t="s">
        <v>42</v>
      </c>
      <c r="C26" s="44" t="s">
        <v>43</v>
      </c>
      <c r="D26" s="44" t="s">
        <v>44</v>
      </c>
      <c r="E26" s="46" t="s">
        <v>45</v>
      </c>
      <c r="F26" s="47" t="s">
        <v>46</v>
      </c>
      <c r="G26" s="46" t="s">
        <v>47</v>
      </c>
      <c r="H26" s="46" t="s">
        <v>48</v>
      </c>
      <c r="I26" s="46" t="s">
        <v>49</v>
      </c>
      <c r="J26" s="48"/>
      <c r="K26" s="49" t="s">
        <v>50</v>
      </c>
      <c r="L26" s="50" t="s">
        <v>51</v>
      </c>
      <c r="M26" s="50"/>
      <c r="N26" s="51"/>
      <c r="O26" s="49" t="s">
        <v>52</v>
      </c>
      <c r="P26" s="49" t="s">
        <v>53</v>
      </c>
      <c r="Q26" s="45" t="s">
        <v>54</v>
      </c>
      <c r="R26" s="45" t="s">
        <v>55</v>
      </c>
      <c r="S26" s="45" t="s">
        <v>43</v>
      </c>
      <c r="U26" s="135"/>
    </row>
    <row r="27" customFormat="false" ht="12.75" hidden="false" customHeight="false" outlineLevel="0" collapsed="false">
      <c r="A27" s="52" t="s">
        <v>56</v>
      </c>
      <c r="B27" s="53" t="s">
        <v>57</v>
      </c>
      <c r="C27" s="52" t="s">
        <v>58</v>
      </c>
      <c r="D27" s="52" t="s">
        <v>58</v>
      </c>
      <c r="E27" s="46"/>
      <c r="F27" s="54"/>
      <c r="G27" s="46"/>
      <c r="H27" s="46"/>
      <c r="I27" s="46"/>
      <c r="J27" s="55"/>
      <c r="K27" s="56" t="s">
        <v>59</v>
      </c>
      <c r="L27" s="57" t="s">
        <v>50</v>
      </c>
      <c r="M27" s="57" t="s">
        <v>60</v>
      </c>
      <c r="N27" s="57"/>
      <c r="O27" s="58"/>
      <c r="P27" s="56" t="s">
        <v>61</v>
      </c>
      <c r="Q27" s="53" t="s">
        <v>62</v>
      </c>
      <c r="R27" s="53" t="s">
        <v>63</v>
      </c>
      <c r="S27" s="53" t="s">
        <v>64</v>
      </c>
    </row>
    <row r="28" customFormat="false" ht="12.75" hidden="false" customHeight="false" outlineLevel="0" collapsed="false">
      <c r="A28" s="173" t="n">
        <v>1</v>
      </c>
      <c r="B28" s="174" t="n">
        <v>99</v>
      </c>
      <c r="C28" s="60" t="n">
        <v>3480023</v>
      </c>
      <c r="D28" s="61" t="n">
        <v>100183</v>
      </c>
      <c r="E28" s="64" t="s">
        <v>312</v>
      </c>
      <c r="F28" s="63" t="s">
        <v>313</v>
      </c>
      <c r="G28" s="61" t="n">
        <v>1982</v>
      </c>
      <c r="H28" s="61" t="s">
        <v>67</v>
      </c>
      <c r="I28" s="64" t="s">
        <v>90</v>
      </c>
      <c r="J28" s="175"/>
      <c r="K28" s="122" t="n">
        <v>0.034375</v>
      </c>
      <c r="L28" s="176" t="n">
        <v>0.0100604166666667</v>
      </c>
      <c r="M28" s="68" t="n">
        <f aca="false">RANK(L28,L$28:L$128,1)</f>
        <v>3</v>
      </c>
      <c r="N28" s="78"/>
      <c r="O28" s="177" t="n">
        <v>0.0296423611111111</v>
      </c>
      <c r="P28" s="71" t="n">
        <v>0</v>
      </c>
      <c r="Q28" s="68" t="s">
        <v>67</v>
      </c>
      <c r="R28" s="72" t="n">
        <v>50</v>
      </c>
      <c r="S28" s="178" t="n">
        <v>41.78</v>
      </c>
    </row>
    <row r="29" customFormat="false" ht="12.75" hidden="false" customHeight="false" outlineLevel="0" collapsed="false">
      <c r="A29" s="173" t="n">
        <v>2</v>
      </c>
      <c r="B29" s="174" t="n">
        <v>110</v>
      </c>
      <c r="C29" s="60" t="n">
        <v>1322498</v>
      </c>
      <c r="D29" s="61" t="n">
        <v>100252</v>
      </c>
      <c r="E29" s="64" t="s">
        <v>314</v>
      </c>
      <c r="F29" s="63" t="s">
        <v>315</v>
      </c>
      <c r="G29" s="61" t="n">
        <v>1980</v>
      </c>
      <c r="H29" s="61" t="s">
        <v>67</v>
      </c>
      <c r="I29" s="64" t="s">
        <v>72</v>
      </c>
      <c r="J29" s="175"/>
      <c r="K29" s="122" t="n">
        <v>0.0381944444444444</v>
      </c>
      <c r="L29" s="176" t="n">
        <v>0.0100208333333333</v>
      </c>
      <c r="M29" s="68" t="n">
        <f aca="false">RANK(L29,L$28:L$128,1)</f>
        <v>2</v>
      </c>
      <c r="N29" s="78"/>
      <c r="O29" s="177" t="n">
        <v>0.0296967592592593</v>
      </c>
      <c r="P29" s="71" t="n">
        <f aca="false">O29-$O$28</f>
        <v>5.43981481481482E-005</v>
      </c>
      <c r="Q29" s="68" t="s">
        <v>67</v>
      </c>
      <c r="R29" s="72" t="n">
        <v>39</v>
      </c>
      <c r="S29" s="178" t="n">
        <v>43.3418898867629</v>
      </c>
    </row>
    <row r="30" customFormat="false" ht="12.75" hidden="false" customHeight="false" outlineLevel="0" collapsed="false">
      <c r="A30" s="173" t="n">
        <v>3</v>
      </c>
      <c r="B30" s="174" t="n">
        <v>109</v>
      </c>
      <c r="C30" s="60" t="n">
        <v>1186892</v>
      </c>
      <c r="D30" s="61" t="n">
        <v>100258</v>
      </c>
      <c r="E30" s="64" t="s">
        <v>316</v>
      </c>
      <c r="F30" s="63" t="s">
        <v>317</v>
      </c>
      <c r="G30" s="61" t="n">
        <v>1973</v>
      </c>
      <c r="H30" s="61" t="s">
        <v>67</v>
      </c>
      <c r="I30" s="64" t="s">
        <v>81</v>
      </c>
      <c r="J30" s="175"/>
      <c r="K30" s="122" t="n">
        <v>0.0378472222222222</v>
      </c>
      <c r="L30" s="176" t="n">
        <v>0.00999791666666667</v>
      </c>
      <c r="M30" s="68" t="n">
        <f aca="false">RANK(L30,L$28:L$128,1)</f>
        <v>1</v>
      </c>
      <c r="N30" s="78"/>
      <c r="O30" s="177" t="n">
        <v>0.029744212962963</v>
      </c>
      <c r="P30" s="71" t="n">
        <f aca="false">O30-$O$28</f>
        <v>0.000101851851851852</v>
      </c>
      <c r="Q30" s="68" t="s">
        <v>67</v>
      </c>
      <c r="R30" s="72" t="n">
        <v>32</v>
      </c>
      <c r="S30" s="178" t="n">
        <v>44.5914017961734</v>
      </c>
    </row>
    <row r="31" customFormat="false" ht="12.75" hidden="false" customHeight="false" outlineLevel="0" collapsed="false">
      <c r="A31" s="173" t="n">
        <v>4</v>
      </c>
      <c r="B31" s="174" t="n">
        <v>106</v>
      </c>
      <c r="C31" s="60" t="n">
        <v>3480013</v>
      </c>
      <c r="D31" s="61" t="n">
        <v>100068</v>
      </c>
      <c r="E31" s="64" t="s">
        <v>318</v>
      </c>
      <c r="F31" s="63" t="s">
        <v>319</v>
      </c>
      <c r="G31" s="61" t="n">
        <v>1982</v>
      </c>
      <c r="H31" s="61" t="s">
        <v>77</v>
      </c>
      <c r="I31" s="64" t="s">
        <v>320</v>
      </c>
      <c r="J31" s="175"/>
      <c r="K31" s="122" t="n">
        <v>0.0368055555555555</v>
      </c>
      <c r="L31" s="176" t="n">
        <v>0.0101282407407407</v>
      </c>
      <c r="M31" s="68" t="n">
        <f aca="false">RANK(L31,L$28:L$128,1)</f>
        <v>4</v>
      </c>
      <c r="N31" s="78"/>
      <c r="O31" s="177" t="n">
        <v>0.0298668981481482</v>
      </c>
      <c r="P31" s="71" t="n">
        <f aca="false">O31-$O$28</f>
        <v>0.000224537037037037</v>
      </c>
      <c r="Q31" s="68" t="s">
        <v>67</v>
      </c>
      <c r="R31" s="72" t="n">
        <v>27</v>
      </c>
      <c r="S31" s="178" t="n">
        <v>47.7151815696994</v>
      </c>
    </row>
    <row r="32" customFormat="false" ht="12.75" hidden="false" customHeight="false" outlineLevel="0" collapsed="false">
      <c r="A32" s="173" t="n">
        <v>5</v>
      </c>
      <c r="B32" s="174" t="n">
        <v>88</v>
      </c>
      <c r="C32" s="60" t="n">
        <v>3480041</v>
      </c>
      <c r="D32" s="61" t="n">
        <v>100113</v>
      </c>
      <c r="E32" s="64" t="s">
        <v>321</v>
      </c>
      <c r="F32" s="63" t="s">
        <v>322</v>
      </c>
      <c r="G32" s="61" t="n">
        <v>1981</v>
      </c>
      <c r="H32" s="61" t="s">
        <v>67</v>
      </c>
      <c r="I32" s="64" t="s">
        <v>198</v>
      </c>
      <c r="J32" s="175"/>
      <c r="K32" s="122" t="n">
        <v>0.0305555555555555</v>
      </c>
      <c r="L32" s="176" t="n">
        <v>0.0101305555555556</v>
      </c>
      <c r="M32" s="68" t="n">
        <f aca="false">RANK(L32,L$28:L$128,1)</f>
        <v>5</v>
      </c>
      <c r="N32" s="78"/>
      <c r="O32" s="177" t="n">
        <v>0.0300358796296296</v>
      </c>
      <c r="P32" s="71" t="n">
        <f aca="false">O32-$O$28</f>
        <v>0.000393518518518519</v>
      </c>
      <c r="Q32" s="68" t="s">
        <v>67</v>
      </c>
      <c r="R32" s="72" t="n">
        <v>24</v>
      </c>
      <c r="S32" s="178" t="n">
        <v>52.4008512299883</v>
      </c>
    </row>
    <row r="33" customFormat="false" ht="12.75" hidden="false" customHeight="false" outlineLevel="0" collapsed="false">
      <c r="A33" s="173" t="n">
        <v>6</v>
      </c>
      <c r="B33" s="174" t="n">
        <v>102</v>
      </c>
      <c r="C33" s="60" t="n">
        <v>3480008</v>
      </c>
      <c r="D33" s="61" t="n">
        <v>100212</v>
      </c>
      <c r="E33" s="64" t="s">
        <v>323</v>
      </c>
      <c r="F33" s="63" t="s">
        <v>324</v>
      </c>
      <c r="G33" s="61" t="n">
        <v>1981</v>
      </c>
      <c r="H33" s="61" t="s">
        <v>67</v>
      </c>
      <c r="I33" s="64" t="s">
        <v>198</v>
      </c>
      <c r="J33" s="175"/>
      <c r="K33" s="122" t="n">
        <v>0.0354166666666666</v>
      </c>
      <c r="L33" s="176" t="n">
        <v>0.0101474537037037</v>
      </c>
      <c r="M33" s="68" t="n">
        <f aca="false">RANK(L33,L$28:L$128,1)</f>
        <v>7</v>
      </c>
      <c r="N33" s="78"/>
      <c r="O33" s="177" t="n">
        <v>0.0300520833333333</v>
      </c>
      <c r="P33" s="71" t="n">
        <f aca="false">O33-$O$28</f>
        <v>0.000409722222222222</v>
      </c>
      <c r="Q33" s="68" t="s">
        <v>67</v>
      </c>
      <c r="R33" s="72" t="n">
        <v>21</v>
      </c>
      <c r="S33" s="178" t="n">
        <v>53.0256071846935</v>
      </c>
    </row>
    <row r="34" customFormat="false" ht="12.75" hidden="false" customHeight="false" outlineLevel="0" collapsed="false">
      <c r="A34" s="173" t="n">
        <v>7</v>
      </c>
      <c r="B34" s="174" t="n">
        <v>105</v>
      </c>
      <c r="C34" s="89" t="n">
        <v>3480062</v>
      </c>
      <c r="D34" s="90" t="n">
        <v>100076</v>
      </c>
      <c r="E34" s="179" t="s">
        <v>325</v>
      </c>
      <c r="F34" s="91" t="s">
        <v>326</v>
      </c>
      <c r="G34" s="90" t="n">
        <v>1982</v>
      </c>
      <c r="H34" s="90" t="s">
        <v>67</v>
      </c>
      <c r="I34" s="179" t="s">
        <v>327</v>
      </c>
      <c r="J34" s="175"/>
      <c r="K34" s="122" t="n">
        <v>0.0364583333333333</v>
      </c>
      <c r="L34" s="176" t="n">
        <v>0.0102082175925926</v>
      </c>
      <c r="M34" s="68" t="n">
        <f aca="false">RANK(L34,L$28:L$128,1)</f>
        <v>9</v>
      </c>
      <c r="N34" s="78"/>
      <c r="O34" s="177" t="n">
        <v>0.0300798611111111</v>
      </c>
      <c r="P34" s="71" t="n">
        <f aca="false">O34-$O$28</f>
        <v>0.0004375</v>
      </c>
      <c r="Q34" s="68" t="s">
        <v>77</v>
      </c>
      <c r="R34" s="72" t="n">
        <v>18</v>
      </c>
      <c r="S34" s="178" t="n">
        <v>53.6503631393986</v>
      </c>
    </row>
    <row r="35" customFormat="false" ht="12.75" hidden="false" customHeight="false" outlineLevel="0" collapsed="false">
      <c r="A35" s="173" t="n">
        <v>8</v>
      </c>
      <c r="B35" s="174" t="n">
        <v>63</v>
      </c>
      <c r="C35" s="60" t="n">
        <v>3480280</v>
      </c>
      <c r="D35" s="61" t="n">
        <v>100238</v>
      </c>
      <c r="E35" s="64" t="s">
        <v>328</v>
      </c>
      <c r="F35" s="63" t="s">
        <v>329</v>
      </c>
      <c r="G35" s="61" t="n">
        <v>1986</v>
      </c>
      <c r="H35" s="61" t="s">
        <v>77</v>
      </c>
      <c r="I35" s="64" t="s">
        <v>330</v>
      </c>
      <c r="J35" s="55"/>
      <c r="K35" s="122" t="n">
        <v>0.021875</v>
      </c>
      <c r="L35" s="176" t="n">
        <v>0.0102974537037037</v>
      </c>
      <c r="M35" s="68" t="n">
        <f aca="false">RANK(L35,L$28:L$128,1)</f>
        <v>14</v>
      </c>
      <c r="N35" s="78"/>
      <c r="O35" s="177" t="n">
        <v>0.0300856481481482</v>
      </c>
      <c r="P35" s="71" t="n">
        <f aca="false">O35-$O$28</f>
        <v>0.000443287037037037</v>
      </c>
      <c r="Q35" s="68" t="s">
        <v>77</v>
      </c>
      <c r="R35" s="72" t="n">
        <v>16</v>
      </c>
      <c r="S35" s="178" t="n">
        <v>53.6503631393986</v>
      </c>
    </row>
    <row r="36" customFormat="false" ht="12.75" hidden="false" customHeight="false" outlineLevel="0" collapsed="false">
      <c r="A36" s="173" t="n">
        <v>9</v>
      </c>
      <c r="B36" s="174" t="n">
        <v>108</v>
      </c>
      <c r="C36" s="85" t="n">
        <v>3480044</v>
      </c>
      <c r="D36" s="86" t="n">
        <v>100369</v>
      </c>
      <c r="E36" s="117" t="s">
        <v>331</v>
      </c>
      <c r="F36" s="87" t="s">
        <v>332</v>
      </c>
      <c r="G36" s="86" t="n">
        <v>1980</v>
      </c>
      <c r="H36" s="86" t="s">
        <v>67</v>
      </c>
      <c r="I36" s="117" t="s">
        <v>333</v>
      </c>
      <c r="J36" s="175"/>
      <c r="K36" s="122" t="n">
        <v>0.0375</v>
      </c>
      <c r="L36" s="176" t="n">
        <f aca="false">T36-K36</f>
        <v>0.0102430555555556</v>
      </c>
      <c r="M36" s="68" t="n">
        <f aca="false">RANK(L36,L$28:L$128,1)</f>
        <v>11</v>
      </c>
      <c r="N36" s="78"/>
      <c r="O36" s="177" t="n">
        <v>0.0300960648148148</v>
      </c>
      <c r="P36" s="71" t="n">
        <f aca="false">O36-$O$28</f>
        <v>0.000453703703703704</v>
      </c>
      <c r="Q36" s="68" t="s">
        <v>77</v>
      </c>
      <c r="R36" s="50" t="n">
        <v>14</v>
      </c>
      <c r="S36" s="178" t="n">
        <v>53.9627411167512</v>
      </c>
      <c r="T36" s="180" t="n">
        <v>0.0477430555555556</v>
      </c>
    </row>
    <row r="37" customFormat="false" ht="12.75" hidden="false" customHeight="false" outlineLevel="0" collapsed="false">
      <c r="A37" s="173" t="n">
        <v>10</v>
      </c>
      <c r="B37" s="174" t="n">
        <v>92</v>
      </c>
      <c r="C37" s="60" t="n">
        <v>3480014</v>
      </c>
      <c r="D37" s="61" t="n">
        <v>100044</v>
      </c>
      <c r="E37" s="64" t="s">
        <v>334</v>
      </c>
      <c r="F37" s="63" t="s">
        <v>335</v>
      </c>
      <c r="G37" s="61" t="n">
        <v>1983</v>
      </c>
      <c r="H37" s="61" t="s">
        <v>67</v>
      </c>
      <c r="I37" s="64" t="s">
        <v>336</v>
      </c>
      <c r="J37" s="175"/>
      <c r="K37" s="122" t="n">
        <v>0.0319444444444444</v>
      </c>
      <c r="L37" s="176" t="n">
        <v>0.0102449074074074</v>
      </c>
      <c r="M37" s="68" t="n">
        <f aca="false">RANK(L37,L$28:L$128,1)</f>
        <v>12</v>
      </c>
      <c r="N37" s="78"/>
      <c r="O37" s="177" t="n">
        <v>0.030130787037037</v>
      </c>
      <c r="P37" s="71" t="n">
        <f aca="false">O37-$O$28</f>
        <v>0.000488425925925926</v>
      </c>
      <c r="Q37" s="68" t="s">
        <v>77</v>
      </c>
      <c r="R37" s="50" t="n">
        <v>12</v>
      </c>
      <c r="S37" s="178" t="n">
        <v>54.8998750488091</v>
      </c>
    </row>
    <row r="38" customFormat="false" ht="12.75" hidden="false" customHeight="false" outlineLevel="0" collapsed="false">
      <c r="A38" s="173" t="n">
        <v>11</v>
      </c>
      <c r="B38" s="174" t="n">
        <v>83</v>
      </c>
      <c r="C38" s="60" t="n">
        <v>3480314</v>
      </c>
      <c r="D38" s="61" t="n">
        <v>100629</v>
      </c>
      <c r="E38" s="64" t="s">
        <v>337</v>
      </c>
      <c r="F38" s="63" t="s">
        <v>338</v>
      </c>
      <c r="G38" s="61" t="n">
        <v>1986</v>
      </c>
      <c r="H38" s="61" t="s">
        <v>99</v>
      </c>
      <c r="I38" s="64" t="s">
        <v>339</v>
      </c>
      <c r="J38" s="175"/>
      <c r="K38" s="122" t="n">
        <v>0.0288194444444444</v>
      </c>
      <c r="L38" s="176" t="n">
        <v>0.0101324074074074</v>
      </c>
      <c r="M38" s="68" t="n">
        <f aca="false">RANK(L38,L$28:L$128,1)</f>
        <v>6</v>
      </c>
      <c r="N38" s="78"/>
      <c r="O38" s="177" t="n">
        <v>0.030181712962963</v>
      </c>
      <c r="P38" s="71" t="n">
        <f aca="false">O38-$O$28</f>
        <v>0.000539351851851852</v>
      </c>
      <c r="Q38" s="68" t="s">
        <v>77</v>
      </c>
      <c r="R38" s="50" t="n">
        <v>11</v>
      </c>
      <c r="S38" s="178" t="n">
        <v>56.461764935572</v>
      </c>
    </row>
    <row r="39" customFormat="false" ht="12.75" hidden="false" customHeight="false" outlineLevel="0" collapsed="false">
      <c r="A39" s="173" t="n">
        <v>12</v>
      </c>
      <c r="B39" s="174" t="n">
        <v>21</v>
      </c>
      <c r="C39" s="60" t="n">
        <v>3480544</v>
      </c>
      <c r="D39" s="61" t="n">
        <v>100235</v>
      </c>
      <c r="E39" s="64" t="s">
        <v>340</v>
      </c>
      <c r="F39" s="63" t="s">
        <v>341</v>
      </c>
      <c r="G39" s="61" t="n">
        <v>1971</v>
      </c>
      <c r="H39" s="61" t="s">
        <v>77</v>
      </c>
      <c r="I39" s="64" t="s">
        <v>105</v>
      </c>
      <c r="J39" s="55"/>
      <c r="K39" s="122" t="n">
        <v>0.00729166666666666</v>
      </c>
      <c r="L39" s="176" t="n">
        <v>0.0104466435185185</v>
      </c>
      <c r="M39" s="68" t="n">
        <f aca="false">RANK(L39,L$28:L$128,1)</f>
        <v>21</v>
      </c>
      <c r="N39" s="78"/>
      <c r="O39" s="177" t="n">
        <v>0.0302037037037037</v>
      </c>
      <c r="P39" s="71" t="n">
        <f aca="false">O39-$O$28</f>
        <v>0.000561342592592593</v>
      </c>
      <c r="Q39" s="68" t="s">
        <v>77</v>
      </c>
      <c r="R39" s="50" t="n">
        <v>9</v>
      </c>
      <c r="S39" s="178" t="n">
        <v>57.0865208902772</v>
      </c>
    </row>
    <row r="40" customFormat="false" ht="12.75" hidden="false" customHeight="false" outlineLevel="0" collapsed="false">
      <c r="A40" s="173" t="n">
        <v>13</v>
      </c>
      <c r="B40" s="174" t="n">
        <v>73</v>
      </c>
      <c r="C40" s="60" t="n">
        <v>3480533</v>
      </c>
      <c r="D40" s="61" t="n">
        <v>100059</v>
      </c>
      <c r="E40" s="64" t="s">
        <v>342</v>
      </c>
      <c r="F40" s="63" t="s">
        <v>343</v>
      </c>
      <c r="G40" s="61" t="n">
        <v>1985</v>
      </c>
      <c r="H40" s="61" t="s">
        <v>77</v>
      </c>
      <c r="I40" s="64" t="s">
        <v>344</v>
      </c>
      <c r="J40" s="55"/>
      <c r="K40" s="122" t="n">
        <v>0.0253472222222222</v>
      </c>
      <c r="L40" s="176" t="n">
        <v>0.0104232638888889</v>
      </c>
      <c r="M40" s="68" t="n">
        <f aca="false">RANK(L40,L$28:L$128,1)</f>
        <v>20</v>
      </c>
      <c r="N40" s="78"/>
      <c r="O40" s="177" t="n">
        <v>0.030318287037037</v>
      </c>
      <c r="P40" s="71" t="n">
        <f aca="false">O40-$O$28</f>
        <v>0.000675925925925926</v>
      </c>
      <c r="Q40" s="68" t="s">
        <v>77</v>
      </c>
      <c r="R40" s="50" t="n">
        <v>8</v>
      </c>
      <c r="S40" s="178" t="n">
        <v>60.2103006638032</v>
      </c>
    </row>
    <row r="41" customFormat="false" ht="12.75" hidden="false" customHeight="false" outlineLevel="0" collapsed="false">
      <c r="A41" s="173" t="n">
        <v>14</v>
      </c>
      <c r="B41" s="174" t="n">
        <v>75</v>
      </c>
      <c r="C41" s="60" t="n">
        <v>3480286</v>
      </c>
      <c r="D41" s="61" t="n">
        <v>100336</v>
      </c>
      <c r="E41" s="64" t="s">
        <v>345</v>
      </c>
      <c r="F41" s="63" t="s">
        <v>346</v>
      </c>
      <c r="G41" s="61" t="n">
        <v>1985</v>
      </c>
      <c r="H41" s="61" t="s">
        <v>77</v>
      </c>
      <c r="I41" s="64" t="s">
        <v>347</v>
      </c>
      <c r="J41" s="55"/>
      <c r="K41" s="122" t="n">
        <v>0.0260416666666666</v>
      </c>
      <c r="L41" s="176" t="n">
        <v>0.0102376157407407</v>
      </c>
      <c r="M41" s="68" t="n">
        <f aca="false">RANK(L41,L$28:L$128,1)</f>
        <v>10</v>
      </c>
      <c r="N41" s="78"/>
      <c r="O41" s="177" t="n">
        <v>0.0303263888888889</v>
      </c>
      <c r="P41" s="71" t="n">
        <f aca="false">O41-$O$28</f>
        <v>0.000684027777777778</v>
      </c>
      <c r="Q41" s="68" t="s">
        <v>77</v>
      </c>
      <c r="R41" s="50" t="n">
        <v>7</v>
      </c>
      <c r="S41" s="178" t="n">
        <v>60.2103006638032</v>
      </c>
    </row>
    <row r="42" customFormat="false" ht="12.75" hidden="false" customHeight="false" outlineLevel="0" collapsed="false">
      <c r="A42" s="173" t="n">
        <v>15</v>
      </c>
      <c r="B42" s="174" t="n">
        <v>61</v>
      </c>
      <c r="C42" s="60" t="n">
        <v>3480039</v>
      </c>
      <c r="D42" s="61" t="n">
        <v>100283</v>
      </c>
      <c r="E42" s="64" t="s">
        <v>348</v>
      </c>
      <c r="F42" s="63" t="s">
        <v>349</v>
      </c>
      <c r="G42" s="61" t="n">
        <v>1974</v>
      </c>
      <c r="H42" s="61" t="s">
        <v>77</v>
      </c>
      <c r="I42" s="64" t="s">
        <v>167</v>
      </c>
      <c r="J42" s="55"/>
      <c r="K42" s="122" t="n">
        <v>0.0211805555555555</v>
      </c>
      <c r="L42" s="176" t="n">
        <v>0.0102023148148148</v>
      </c>
      <c r="M42" s="68" t="n">
        <f aca="false">RANK(L42,L$28:L$128,1)</f>
        <v>8</v>
      </c>
      <c r="N42" s="78"/>
      <c r="O42" s="177" t="n">
        <v>0.0303946759259259</v>
      </c>
      <c r="P42" s="71" t="n">
        <f aca="false">O42-$O$28</f>
        <v>0.000752314814814815</v>
      </c>
      <c r="Q42" s="68" t="s">
        <v>77</v>
      </c>
      <c r="R42" s="50" t="n">
        <v>6</v>
      </c>
      <c r="S42" s="178" t="n">
        <v>62.0845685279188</v>
      </c>
    </row>
    <row r="43" customFormat="false" ht="12.75" hidden="false" customHeight="false" outlineLevel="0" collapsed="false">
      <c r="A43" s="173" t="n">
        <v>16</v>
      </c>
      <c r="B43" s="174" t="n">
        <v>101</v>
      </c>
      <c r="C43" s="60" t="n">
        <v>3480081</v>
      </c>
      <c r="D43" s="61" t="n">
        <v>100412</v>
      </c>
      <c r="E43" s="64" t="s">
        <v>350</v>
      </c>
      <c r="F43" s="63" t="s">
        <v>351</v>
      </c>
      <c r="G43" s="61" t="n">
        <v>1983</v>
      </c>
      <c r="H43" s="61" t="s">
        <v>67</v>
      </c>
      <c r="I43" s="64" t="s">
        <v>352</v>
      </c>
      <c r="J43" s="65"/>
      <c r="K43" s="122" t="n">
        <v>0.0350694444444444</v>
      </c>
      <c r="L43" s="176" t="n">
        <v>0.0104766203703704</v>
      </c>
      <c r="M43" s="68" t="n">
        <f aca="false">RANK(L43,L$28:L$128,1)</f>
        <v>24</v>
      </c>
      <c r="N43" s="78"/>
      <c r="O43" s="177" t="n">
        <v>0.0304155092592593</v>
      </c>
      <c r="P43" s="71" t="n">
        <f aca="false">O43-$O$28</f>
        <v>0.000773148148148148</v>
      </c>
      <c r="Q43" s="68" t="s">
        <v>77</v>
      </c>
      <c r="R43" s="50" t="n">
        <v>5</v>
      </c>
      <c r="S43" s="178" t="n">
        <v>62.709324482624</v>
      </c>
    </row>
    <row r="44" customFormat="false" ht="12.75" hidden="false" customHeight="false" outlineLevel="0" collapsed="false">
      <c r="A44" s="173" t="n">
        <v>17</v>
      </c>
      <c r="B44" s="174" t="n">
        <v>104</v>
      </c>
      <c r="C44" s="60" t="n">
        <v>3480085</v>
      </c>
      <c r="D44" s="61" t="n">
        <v>100016</v>
      </c>
      <c r="E44" s="64" t="s">
        <v>353</v>
      </c>
      <c r="F44" s="63" t="s">
        <v>354</v>
      </c>
      <c r="G44" s="61" t="n">
        <v>1977</v>
      </c>
      <c r="H44" s="61" t="s">
        <v>67</v>
      </c>
      <c r="I44" s="64" t="s">
        <v>81</v>
      </c>
      <c r="J44" s="175"/>
      <c r="K44" s="122" t="n">
        <v>0.0361111111111111</v>
      </c>
      <c r="L44" s="176" t="n">
        <v>0.0105331018518519</v>
      </c>
      <c r="M44" s="68" t="n">
        <f aca="false">RANK(L44,L$28:L$128,1)</f>
        <v>34</v>
      </c>
      <c r="N44" s="78"/>
      <c r="O44" s="177" t="n">
        <v>0.0304201388888889</v>
      </c>
      <c r="P44" s="71" t="n">
        <f aca="false">O44-$O$28</f>
        <v>0.000777777777777778</v>
      </c>
      <c r="Q44" s="68" t="s">
        <v>77</v>
      </c>
      <c r="R44" s="50" t="n">
        <v>4</v>
      </c>
      <c r="S44" s="178" t="n">
        <v>62.709324482624</v>
      </c>
    </row>
    <row r="45" customFormat="false" ht="12.75" hidden="false" customHeight="false" outlineLevel="0" collapsed="false">
      <c r="A45" s="173" t="n">
        <v>18</v>
      </c>
      <c r="B45" s="174" t="n">
        <v>87</v>
      </c>
      <c r="C45" s="60" t="n">
        <v>1207747</v>
      </c>
      <c r="D45" s="61" t="n">
        <v>100300</v>
      </c>
      <c r="E45" s="64" t="s">
        <v>355</v>
      </c>
      <c r="F45" s="63" t="s">
        <v>356</v>
      </c>
      <c r="G45" s="61" t="n">
        <v>1975</v>
      </c>
      <c r="H45" s="61" t="s">
        <v>67</v>
      </c>
      <c r="I45" s="64" t="s">
        <v>357</v>
      </c>
      <c r="J45" s="175"/>
      <c r="K45" s="122" t="n">
        <v>0.0302083333333333</v>
      </c>
      <c r="L45" s="176" t="n">
        <f aca="false">T45-K45</f>
        <v>0.0104861111111111</v>
      </c>
      <c r="M45" s="68" t="n">
        <f aca="false">RANK(L45,L$28:L$128,1)</f>
        <v>25</v>
      </c>
      <c r="N45" s="78"/>
      <c r="O45" s="177" t="n">
        <v>0.0304259259259259</v>
      </c>
      <c r="P45" s="71" t="n">
        <f aca="false">O45-$O$28</f>
        <v>0.000783564814814815</v>
      </c>
      <c r="Q45" s="68" t="s">
        <v>77</v>
      </c>
      <c r="R45" s="50" t="n">
        <v>3</v>
      </c>
      <c r="S45" s="178" t="n">
        <v>63.0217024599766</v>
      </c>
      <c r="T45" s="180" t="n">
        <v>0.0406944444444444</v>
      </c>
    </row>
    <row r="46" customFormat="false" ht="12.75" hidden="false" customHeight="false" outlineLevel="0" collapsed="false">
      <c r="A46" s="173" t="n">
        <v>19</v>
      </c>
      <c r="B46" s="174" t="n">
        <v>111</v>
      </c>
      <c r="C46" s="60" t="n">
        <v>1374975</v>
      </c>
      <c r="D46" s="61" t="n">
        <v>100307</v>
      </c>
      <c r="E46" s="64" t="s">
        <v>358</v>
      </c>
      <c r="F46" s="63" t="s">
        <v>359</v>
      </c>
      <c r="G46" s="61" t="n">
        <v>1980</v>
      </c>
      <c r="H46" s="61" t="s">
        <v>71</v>
      </c>
      <c r="I46" s="64" t="s">
        <v>81</v>
      </c>
      <c r="J46" s="175"/>
      <c r="K46" s="122" t="n">
        <v>0.0385416666666666</v>
      </c>
      <c r="L46" s="176" t="n">
        <v>0.0104554398148148</v>
      </c>
      <c r="M46" s="68" t="n">
        <f aca="false">RANK(L46,L$28:L$128,1)</f>
        <v>23</v>
      </c>
      <c r="N46" s="78"/>
      <c r="O46" s="177" t="n">
        <v>0.0305081018518519</v>
      </c>
      <c r="P46" s="71" t="n">
        <f aca="false">O46-$O$28</f>
        <v>0.000865740740740741</v>
      </c>
      <c r="Q46" s="68" t="s">
        <v>77</v>
      </c>
      <c r="R46" s="50" t="n">
        <v>2</v>
      </c>
      <c r="S46" s="178" t="n">
        <v>65.2083483014448</v>
      </c>
    </row>
    <row r="47" customFormat="false" ht="12.75" hidden="false" customHeight="false" outlineLevel="0" collapsed="false">
      <c r="A47" s="173" t="n">
        <v>20</v>
      </c>
      <c r="B47" s="174" t="n">
        <v>69</v>
      </c>
      <c r="C47" s="60" t="n">
        <v>3480323</v>
      </c>
      <c r="D47" s="61" t="n">
        <v>100397</v>
      </c>
      <c r="E47" s="64" t="s">
        <v>360</v>
      </c>
      <c r="F47" s="63" t="s">
        <v>361</v>
      </c>
      <c r="G47" s="61" t="n">
        <v>1985</v>
      </c>
      <c r="H47" s="61" t="s">
        <v>77</v>
      </c>
      <c r="I47" s="64" t="s">
        <v>185</v>
      </c>
      <c r="J47" s="55"/>
      <c r="K47" s="122" t="n">
        <v>0.0239583333333333</v>
      </c>
      <c r="L47" s="176" t="n">
        <v>0.010594212962963</v>
      </c>
      <c r="M47" s="68" t="n">
        <f aca="false">RANK(L47,L$28:L$128,1)</f>
        <v>47</v>
      </c>
      <c r="N47" s="78"/>
      <c r="O47" s="177" t="n">
        <v>0.0305347222222222</v>
      </c>
      <c r="P47" s="71" t="n">
        <f aca="false">O47-$O$28</f>
        <v>0.000892361111111111</v>
      </c>
      <c r="Q47" s="68" t="s">
        <v>77</v>
      </c>
      <c r="R47" s="50" t="n">
        <v>1</v>
      </c>
      <c r="S47" s="178" t="n">
        <v>65.83310425615</v>
      </c>
    </row>
    <row r="48" customFormat="false" ht="12.75" hidden="false" customHeight="false" outlineLevel="0" collapsed="false">
      <c r="A48" s="173" t="n">
        <v>21</v>
      </c>
      <c r="B48" s="174" t="n">
        <v>97</v>
      </c>
      <c r="C48" s="60" t="n">
        <v>1371677</v>
      </c>
      <c r="D48" s="61" t="n">
        <v>100365</v>
      </c>
      <c r="E48" s="64" t="s">
        <v>362</v>
      </c>
      <c r="F48" s="63" t="s">
        <v>363</v>
      </c>
      <c r="G48" s="61" t="n">
        <v>1980</v>
      </c>
      <c r="H48" s="61" t="s">
        <v>67</v>
      </c>
      <c r="I48" s="64" t="s">
        <v>330</v>
      </c>
      <c r="J48" s="175"/>
      <c r="K48" s="122" t="n">
        <v>0.0336805555555555</v>
      </c>
      <c r="L48" s="176" t="n">
        <v>0.0102738425925926</v>
      </c>
      <c r="M48" s="68" t="n">
        <f aca="false">RANK(L48,L$28:L$128,1)</f>
        <v>13</v>
      </c>
      <c r="N48" s="78"/>
      <c r="O48" s="177" t="n">
        <v>0.0305497685185185</v>
      </c>
      <c r="P48" s="71" t="n">
        <f aca="false">O48-$O$28</f>
        <v>0.000907407407407407</v>
      </c>
      <c r="Q48" s="68" t="s">
        <v>77</v>
      </c>
      <c r="R48" s="50"/>
      <c r="S48" s="178" t="n">
        <v>66.4578602108551</v>
      </c>
    </row>
    <row r="49" customFormat="false" ht="12.75" hidden="false" customHeight="false" outlineLevel="0" collapsed="false">
      <c r="A49" s="173" t="n">
        <v>22</v>
      </c>
      <c r="B49" s="174" t="n">
        <v>62</v>
      </c>
      <c r="C49" s="60" t="n">
        <v>3480063</v>
      </c>
      <c r="D49" s="61" t="n">
        <v>100077</v>
      </c>
      <c r="E49" s="64" t="s">
        <v>364</v>
      </c>
      <c r="F49" s="63" t="s">
        <v>365</v>
      </c>
      <c r="G49" s="61" t="n">
        <v>1982</v>
      </c>
      <c r="H49" s="61" t="s">
        <v>77</v>
      </c>
      <c r="I49" s="64" t="s">
        <v>327</v>
      </c>
      <c r="J49" s="55"/>
      <c r="K49" s="122" t="n">
        <v>0.0215277777777778</v>
      </c>
      <c r="L49" s="176" t="n">
        <v>0.0103863425925926</v>
      </c>
      <c r="M49" s="68" t="n">
        <f aca="false">RANK(L49,L$28:L$128,1)</f>
        <v>17</v>
      </c>
      <c r="N49" s="78"/>
      <c r="O49" s="177" t="n">
        <v>0.0305833333333333</v>
      </c>
      <c r="P49" s="71" t="n">
        <f aca="false">O49-$O$28</f>
        <v>0.000940972222222222</v>
      </c>
      <c r="Q49" s="68" t="s">
        <v>77</v>
      </c>
      <c r="R49" s="50"/>
      <c r="S49" s="178" t="n">
        <v>67.0826161655603</v>
      </c>
    </row>
    <row r="50" customFormat="false" ht="12.75" hidden="false" customHeight="false" outlineLevel="0" collapsed="false">
      <c r="A50" s="173" t="n">
        <v>23</v>
      </c>
      <c r="B50" s="174" t="n">
        <v>50</v>
      </c>
      <c r="C50" s="60" t="n">
        <v>3480097</v>
      </c>
      <c r="D50" s="61" t="n">
        <v>100169</v>
      </c>
      <c r="E50" s="64" t="s">
        <v>366</v>
      </c>
      <c r="F50" s="63" t="s">
        <v>367</v>
      </c>
      <c r="G50" s="61" t="n">
        <v>1982</v>
      </c>
      <c r="H50" s="61" t="s">
        <v>67</v>
      </c>
      <c r="I50" s="64" t="s">
        <v>148</v>
      </c>
      <c r="J50" s="55"/>
      <c r="K50" s="122" t="n">
        <v>0.0173611111111111</v>
      </c>
      <c r="L50" s="176" t="n">
        <v>0.0105550925925926</v>
      </c>
      <c r="M50" s="68" t="n">
        <f aca="false">RANK(L50,L$28:L$128,1)</f>
        <v>37</v>
      </c>
      <c r="N50" s="78"/>
      <c r="O50" s="177" t="n">
        <v>0.0306516203703704</v>
      </c>
      <c r="P50" s="71" t="n">
        <f aca="false">O50-$O$28</f>
        <v>0.00100925925925926</v>
      </c>
      <c r="Q50" s="68" t="s">
        <v>77</v>
      </c>
      <c r="R50" s="72"/>
      <c r="S50" s="178" t="n">
        <v>68.956884029676</v>
      </c>
    </row>
    <row r="51" customFormat="false" ht="12.75" hidden="false" customHeight="false" outlineLevel="0" collapsed="false">
      <c r="A51" s="173" t="n">
        <v>24</v>
      </c>
      <c r="B51" s="174" t="n">
        <v>68</v>
      </c>
      <c r="C51" s="60" t="n">
        <v>3480176</v>
      </c>
      <c r="D51" s="61" t="n">
        <v>100359</v>
      </c>
      <c r="E51" s="64" t="s">
        <v>368</v>
      </c>
      <c r="F51" s="63" t="s">
        <v>369</v>
      </c>
      <c r="G51" s="61" t="n">
        <v>1978</v>
      </c>
      <c r="H51" s="61" t="s">
        <v>77</v>
      </c>
      <c r="I51" s="64" t="s">
        <v>370</v>
      </c>
      <c r="J51" s="55"/>
      <c r="K51" s="122" t="n">
        <v>0.0236111111111111</v>
      </c>
      <c r="L51" s="176" t="n">
        <v>0.0105618055555556</v>
      </c>
      <c r="M51" s="68" t="n">
        <f aca="false">RANK(L51,L$28:L$128,1)</f>
        <v>38</v>
      </c>
      <c r="N51" s="78"/>
      <c r="O51" s="177" t="n">
        <v>0.0306770833333333</v>
      </c>
      <c r="P51" s="71" t="n">
        <f aca="false">O51-$O$28</f>
        <v>0.00103472222222222</v>
      </c>
      <c r="Q51" s="68" t="s">
        <v>77</v>
      </c>
      <c r="R51" s="50"/>
      <c r="S51" s="178" t="n">
        <v>69.5816399843811</v>
      </c>
    </row>
    <row r="52" customFormat="false" ht="12.75" hidden="false" customHeight="false" outlineLevel="0" collapsed="false">
      <c r="A52" s="173" t="n">
        <v>25</v>
      </c>
      <c r="B52" s="174" t="n">
        <v>72</v>
      </c>
      <c r="C52" s="60" t="n">
        <v>3480035</v>
      </c>
      <c r="D52" s="61" t="n">
        <v>100248</v>
      </c>
      <c r="E52" s="64" t="s">
        <v>371</v>
      </c>
      <c r="F52" s="63" t="s">
        <v>372</v>
      </c>
      <c r="G52" s="61" t="n">
        <v>1980</v>
      </c>
      <c r="H52" s="61" t="s">
        <v>77</v>
      </c>
      <c r="I52" s="64" t="s">
        <v>81</v>
      </c>
      <c r="J52" s="55"/>
      <c r="K52" s="122" t="n">
        <v>0.025</v>
      </c>
      <c r="L52" s="176" t="n">
        <f aca="false">T52-K52</f>
        <v>0.0107291666666667</v>
      </c>
      <c r="M52" s="68" t="n">
        <f aca="false">RANK(L52,L$28:L$128,1)</f>
        <v>66</v>
      </c>
      <c r="N52" s="78"/>
      <c r="O52" s="177" t="n">
        <v>0.0306840277777778</v>
      </c>
      <c r="P52" s="71" t="n">
        <f aca="false">O52-$O$28</f>
        <v>0.00104166666666667</v>
      </c>
      <c r="Q52" s="68" t="s">
        <v>77</v>
      </c>
      <c r="R52" s="50"/>
      <c r="S52" s="178" t="n">
        <v>69.8940179617337</v>
      </c>
      <c r="T52" s="180" t="n">
        <v>0.0357291666666667</v>
      </c>
    </row>
    <row r="53" customFormat="false" ht="12.75" hidden="false" customHeight="false" outlineLevel="0" collapsed="false">
      <c r="A53" s="173" t="n">
        <v>26</v>
      </c>
      <c r="B53" s="174" t="n">
        <v>100</v>
      </c>
      <c r="C53" s="60" t="n">
        <v>1278557</v>
      </c>
      <c r="D53" s="61" t="n">
        <v>100054</v>
      </c>
      <c r="E53" s="64" t="s">
        <v>373</v>
      </c>
      <c r="F53" s="63" t="s">
        <v>374</v>
      </c>
      <c r="G53" s="61" t="n">
        <v>1976</v>
      </c>
      <c r="H53" s="61" t="s">
        <v>67</v>
      </c>
      <c r="I53" s="64" t="s">
        <v>375</v>
      </c>
      <c r="J53" s="175"/>
      <c r="K53" s="122" t="n">
        <v>0.0347222222222222</v>
      </c>
      <c r="L53" s="176" t="n">
        <v>0.010328125</v>
      </c>
      <c r="M53" s="68" t="n">
        <f aca="false">RANK(L53,L$28:L$128,1)</f>
        <v>15</v>
      </c>
      <c r="N53" s="78"/>
      <c r="O53" s="177" t="n">
        <v>0.0307592592592593</v>
      </c>
      <c r="P53" s="71" t="n">
        <f aca="false">O53-$O$28</f>
        <v>0.00111689814814815</v>
      </c>
      <c r="Q53" s="68" t="s">
        <v>77</v>
      </c>
      <c r="R53" s="50"/>
      <c r="S53" s="178" t="n">
        <v>72.0806638032018</v>
      </c>
    </row>
    <row r="54" customFormat="false" ht="12.75" hidden="false" customHeight="false" outlineLevel="0" collapsed="false">
      <c r="A54" s="173" t="n">
        <v>27</v>
      </c>
      <c r="B54" s="174" t="n">
        <v>78</v>
      </c>
      <c r="C54" s="60" t="n">
        <v>3480046</v>
      </c>
      <c r="D54" s="61" t="n">
        <v>100306</v>
      </c>
      <c r="E54" s="64" t="s">
        <v>376</v>
      </c>
      <c r="F54" s="63" t="s">
        <v>377</v>
      </c>
      <c r="G54" s="61" t="n">
        <v>1976</v>
      </c>
      <c r="H54" s="61" t="s">
        <v>67</v>
      </c>
      <c r="I54" s="64" t="s">
        <v>81</v>
      </c>
      <c r="J54" s="55"/>
      <c r="K54" s="122" t="n">
        <v>0.0270833333333333</v>
      </c>
      <c r="L54" s="176" t="n">
        <v>0.010568287037037</v>
      </c>
      <c r="M54" s="68" t="n">
        <f aca="false">RANK(L54,L$28:L$128,1)</f>
        <v>42</v>
      </c>
      <c r="N54" s="78"/>
      <c r="O54" s="177" t="n">
        <v>0.0307789351851852</v>
      </c>
      <c r="P54" s="71" t="n">
        <f aca="false">O54-$O$28</f>
        <v>0.00113657407407407</v>
      </c>
      <c r="Q54" s="68" t="s">
        <v>77</v>
      </c>
      <c r="R54" s="50"/>
      <c r="S54" s="178" t="n">
        <v>72.3930417805544</v>
      </c>
    </row>
    <row r="55" customFormat="false" ht="12.75" hidden="false" customHeight="false" outlineLevel="0" collapsed="false">
      <c r="A55" s="173" t="n">
        <v>28</v>
      </c>
      <c r="B55" s="174" t="n">
        <v>93</v>
      </c>
      <c r="C55" s="60" t="n">
        <v>3480317</v>
      </c>
      <c r="D55" s="61" t="n">
        <v>100377</v>
      </c>
      <c r="E55" s="64" t="s">
        <v>378</v>
      </c>
      <c r="F55" s="63" t="s">
        <v>379</v>
      </c>
      <c r="G55" s="61" t="n">
        <v>1985</v>
      </c>
      <c r="H55" s="61" t="s">
        <v>77</v>
      </c>
      <c r="I55" s="64" t="s">
        <v>90</v>
      </c>
      <c r="J55" s="175"/>
      <c r="K55" s="122" t="n">
        <v>0.0322916666666666</v>
      </c>
      <c r="L55" s="176" t="n">
        <v>0.0103586805555556</v>
      </c>
      <c r="M55" s="68" t="n">
        <f aca="false">RANK(L55,L$28:L$128,1)</f>
        <v>16</v>
      </c>
      <c r="N55" s="78"/>
      <c r="O55" s="177" t="n">
        <v>0.0308240740740741</v>
      </c>
      <c r="P55" s="71" t="n">
        <f aca="false">O55-$O$28</f>
        <v>0.00118171296296296</v>
      </c>
      <c r="Q55" s="68" t="s">
        <v>77</v>
      </c>
      <c r="R55" s="50"/>
      <c r="S55" s="178" t="n">
        <v>73.6425536899649</v>
      </c>
    </row>
    <row r="56" customFormat="false" ht="12.75" hidden="false" customHeight="false" outlineLevel="0" collapsed="false">
      <c r="A56" s="173" t="n">
        <v>29</v>
      </c>
      <c r="B56" s="174" t="n">
        <v>57</v>
      </c>
      <c r="C56" s="60" t="n">
        <v>1250039</v>
      </c>
      <c r="D56" s="61" t="n">
        <v>100205</v>
      </c>
      <c r="E56" s="64" t="s">
        <v>380</v>
      </c>
      <c r="F56" s="63" t="s">
        <v>381</v>
      </c>
      <c r="G56" s="61" t="n">
        <v>1972</v>
      </c>
      <c r="H56" s="61" t="s">
        <v>67</v>
      </c>
      <c r="I56" s="64" t="s">
        <v>81</v>
      </c>
      <c r="J56" s="55"/>
      <c r="K56" s="122" t="n">
        <v>0.0197916666666666</v>
      </c>
      <c r="L56" s="176" t="n">
        <v>0.0106190972222222</v>
      </c>
      <c r="M56" s="68" t="n">
        <f aca="false">RANK(L56,L$28:L$128,1)</f>
        <v>49</v>
      </c>
      <c r="N56" s="78"/>
      <c r="O56" s="177" t="n">
        <v>0.0308275462962963</v>
      </c>
      <c r="P56" s="71" t="n">
        <f aca="false">O56-$O$28</f>
        <v>0.00118518518518519</v>
      </c>
      <c r="Q56" s="68" t="s">
        <v>77</v>
      </c>
      <c r="R56" s="72"/>
      <c r="S56" s="178" t="n">
        <v>73.6425536899649</v>
      </c>
    </row>
    <row r="57" customFormat="false" ht="12.75" hidden="false" customHeight="false" outlineLevel="0" collapsed="false">
      <c r="A57" s="173" t="n">
        <v>30</v>
      </c>
      <c r="B57" s="174" t="n">
        <v>98</v>
      </c>
      <c r="C57" s="60" t="n">
        <v>3480040</v>
      </c>
      <c r="D57" s="61" t="n">
        <v>100232</v>
      </c>
      <c r="E57" s="64" t="s">
        <v>382</v>
      </c>
      <c r="F57" s="63" t="s">
        <v>383</v>
      </c>
      <c r="G57" s="61" t="n">
        <v>1978</v>
      </c>
      <c r="H57" s="61" t="s">
        <v>77</v>
      </c>
      <c r="I57" s="64" t="s">
        <v>81</v>
      </c>
      <c r="J57" s="175"/>
      <c r="K57" s="122" t="n">
        <v>0.0340277777777778</v>
      </c>
      <c r="L57" s="176" t="n">
        <v>0.010412962962963</v>
      </c>
      <c r="M57" s="68" t="n">
        <f aca="false">RANK(L57,L$28:L$128,1)</f>
        <v>19</v>
      </c>
      <c r="N57" s="78"/>
      <c r="O57" s="177" t="n">
        <v>0.0308553240740741</v>
      </c>
      <c r="P57" s="71" t="n">
        <f aca="false">O57-$O$28</f>
        <v>0.00121296296296296</v>
      </c>
      <c r="Q57" s="68" t="s">
        <v>77</v>
      </c>
      <c r="R57" s="50"/>
      <c r="S57" s="178" t="n">
        <v>74.5796876220226</v>
      </c>
    </row>
    <row r="58" customFormat="false" ht="12.75" hidden="false" customHeight="false" outlineLevel="0" collapsed="false">
      <c r="A58" s="173" t="n">
        <v>31</v>
      </c>
      <c r="B58" s="174" t="n">
        <v>30</v>
      </c>
      <c r="C58" s="60" t="n">
        <v>3480555</v>
      </c>
      <c r="D58" s="61" t="n">
        <v>100019</v>
      </c>
      <c r="E58" s="64" t="s">
        <v>384</v>
      </c>
      <c r="F58" s="63" t="s">
        <v>385</v>
      </c>
      <c r="G58" s="61" t="n">
        <v>1982</v>
      </c>
      <c r="H58" s="61" t="s">
        <v>77</v>
      </c>
      <c r="I58" s="64" t="s">
        <v>105</v>
      </c>
      <c r="J58" s="55"/>
      <c r="K58" s="122" t="n">
        <v>0.0104166666666666</v>
      </c>
      <c r="L58" s="176" t="n">
        <f aca="false">T58-K58</f>
        <v>0.0105439814814815</v>
      </c>
      <c r="M58" s="68" t="n">
        <f aca="false">RANK(L58,L$28:L$128,1)</f>
        <v>36</v>
      </c>
      <c r="N58" s="78"/>
      <c r="O58" s="177" t="n">
        <v>0.0308900462962963</v>
      </c>
      <c r="P58" s="71" t="n">
        <f aca="false">O58-$O$28</f>
        <v>0.00124768518518519</v>
      </c>
      <c r="Q58" s="68" t="s">
        <v>77</v>
      </c>
      <c r="R58" s="50"/>
      <c r="S58" s="178" t="n">
        <v>75.5168215540805</v>
      </c>
      <c r="T58" s="180" t="n">
        <v>0.0209606481481482</v>
      </c>
    </row>
    <row r="59" customFormat="false" ht="12.75" hidden="false" customHeight="false" outlineLevel="0" collapsed="false">
      <c r="A59" s="173" t="n">
        <v>32</v>
      </c>
      <c r="B59" s="174" t="n">
        <v>60</v>
      </c>
      <c r="C59" s="60" t="n">
        <v>3480436</v>
      </c>
      <c r="D59" s="61" t="n">
        <v>100180</v>
      </c>
      <c r="E59" s="64" t="s">
        <v>386</v>
      </c>
      <c r="F59" s="63" t="s">
        <v>387</v>
      </c>
      <c r="G59" s="61" t="n">
        <v>1985</v>
      </c>
      <c r="H59" s="61" t="s">
        <v>77</v>
      </c>
      <c r="I59" s="64" t="s">
        <v>22</v>
      </c>
      <c r="J59" s="55"/>
      <c r="K59" s="122" t="n">
        <v>0.0208333333333333</v>
      </c>
      <c r="L59" s="176" t="n">
        <v>0.0105293981481481</v>
      </c>
      <c r="M59" s="68" t="n">
        <f aca="false">RANK(L59,L$28:L$128,1)</f>
        <v>33</v>
      </c>
      <c r="N59" s="78"/>
      <c r="O59" s="177" t="n">
        <v>0.030931712962963</v>
      </c>
      <c r="P59" s="71" t="n">
        <f aca="false">O59-$O$28</f>
        <v>0.00128935185185185</v>
      </c>
      <c r="Q59" s="68" t="s">
        <v>77</v>
      </c>
      <c r="R59" s="50"/>
      <c r="S59" s="178" t="n">
        <v>76.7663334634907</v>
      </c>
    </row>
    <row r="60" customFormat="false" ht="12.75" hidden="false" customHeight="false" outlineLevel="0" collapsed="false">
      <c r="A60" s="173" t="n">
        <v>33</v>
      </c>
      <c r="B60" s="174" t="n">
        <v>51</v>
      </c>
      <c r="C60" s="60" t="n">
        <v>3480093</v>
      </c>
      <c r="D60" s="61" t="n">
        <v>100370</v>
      </c>
      <c r="E60" s="64" t="s">
        <v>388</v>
      </c>
      <c r="F60" s="63" t="s">
        <v>389</v>
      </c>
      <c r="G60" s="61" t="n">
        <v>1978</v>
      </c>
      <c r="H60" s="61" t="s">
        <v>77</v>
      </c>
      <c r="I60" s="64" t="s">
        <v>81</v>
      </c>
      <c r="J60" s="55"/>
      <c r="K60" s="122" t="n">
        <v>0.0177083333333333</v>
      </c>
      <c r="L60" s="176" t="n">
        <v>0.0103863425925926</v>
      </c>
      <c r="M60" s="68" t="n">
        <f aca="false">RANK(L60,L$28:L$128,1)</f>
        <v>17</v>
      </c>
      <c r="N60" s="78"/>
      <c r="O60" s="177" t="n">
        <v>0.0309594907407407</v>
      </c>
      <c r="P60" s="71" t="n">
        <f aca="false">O60-$O$28</f>
        <v>0.00131712962962963</v>
      </c>
      <c r="Q60" s="68" t="s">
        <v>77</v>
      </c>
      <c r="R60" s="50"/>
      <c r="S60" s="178" t="n">
        <v>77.391089418196</v>
      </c>
    </row>
    <row r="61" customFormat="false" ht="12.75" hidden="false" customHeight="false" outlineLevel="0" collapsed="false">
      <c r="A61" s="173" t="n">
        <v>34</v>
      </c>
      <c r="B61" s="174" t="n">
        <v>91</v>
      </c>
      <c r="C61" s="60" t="n">
        <v>1186601</v>
      </c>
      <c r="D61" s="61" t="n">
        <v>100415</v>
      </c>
      <c r="E61" s="64" t="s">
        <v>390</v>
      </c>
      <c r="F61" s="63" t="s">
        <v>391</v>
      </c>
      <c r="G61" s="61" t="n">
        <v>1975</v>
      </c>
      <c r="H61" s="61" t="s">
        <v>67</v>
      </c>
      <c r="I61" s="64" t="s">
        <v>185</v>
      </c>
      <c r="J61" s="175"/>
      <c r="K61" s="122" t="n">
        <v>0.0315972222222222</v>
      </c>
      <c r="L61" s="176" t="n">
        <v>0.0105412037037037</v>
      </c>
      <c r="M61" s="68" t="n">
        <f aca="false">RANK(L61,L$28:L$128,1)</f>
        <v>35</v>
      </c>
      <c r="N61" s="78"/>
      <c r="O61" s="177" t="n">
        <v>0.0309872685185185</v>
      </c>
      <c r="P61" s="71" t="n">
        <f aca="false">O61-$O$28</f>
        <v>0.00134490740740741</v>
      </c>
      <c r="Q61" s="68" t="s">
        <v>77</v>
      </c>
      <c r="R61" s="50"/>
      <c r="S61" s="178" t="n">
        <v>78.0158453729012</v>
      </c>
    </row>
    <row r="62" customFormat="false" ht="12.75" hidden="false" customHeight="false" outlineLevel="0" collapsed="false">
      <c r="A62" s="173" t="n">
        <v>35</v>
      </c>
      <c r="B62" s="174" t="n">
        <v>56</v>
      </c>
      <c r="C62" s="60" t="n">
        <v>3480170</v>
      </c>
      <c r="D62" s="61" t="n">
        <v>100124</v>
      </c>
      <c r="E62" s="64" t="s">
        <v>392</v>
      </c>
      <c r="F62" s="63" t="s">
        <v>393</v>
      </c>
      <c r="G62" s="61" t="n">
        <v>1974</v>
      </c>
      <c r="H62" s="61" t="s">
        <v>77</v>
      </c>
      <c r="I62" s="64" t="s">
        <v>148</v>
      </c>
      <c r="J62" s="55"/>
      <c r="K62" s="122" t="n">
        <v>0.0194444444444444</v>
      </c>
      <c r="L62" s="176" t="n">
        <v>0.0105677083333333</v>
      </c>
      <c r="M62" s="68" t="n">
        <f aca="false">RANK(L62,L$28:L$128,1)</f>
        <v>41</v>
      </c>
      <c r="N62" s="78"/>
      <c r="O62" s="177" t="n">
        <v>0.0310393518518519</v>
      </c>
      <c r="P62" s="71" t="n">
        <f aca="false">O62-$O$28</f>
        <v>0.00139699074074074</v>
      </c>
      <c r="Q62" s="68" t="s">
        <v>77</v>
      </c>
      <c r="R62" s="50"/>
      <c r="S62" s="178" t="n">
        <v>79.5777352596641</v>
      </c>
    </row>
    <row r="63" customFormat="false" ht="12.75" hidden="false" customHeight="false" outlineLevel="0" collapsed="false">
      <c r="A63" s="173" t="n">
        <v>36</v>
      </c>
      <c r="B63" s="174" t="n">
        <v>20</v>
      </c>
      <c r="C63" s="60" t="n">
        <v>3480320</v>
      </c>
      <c r="D63" s="61" t="n">
        <v>101017</v>
      </c>
      <c r="E63" s="64" t="s">
        <v>394</v>
      </c>
      <c r="F63" s="63" t="s">
        <v>395</v>
      </c>
      <c r="G63" s="61" t="n">
        <v>1985</v>
      </c>
      <c r="H63" s="61" t="s">
        <v>77</v>
      </c>
      <c r="I63" s="64" t="s">
        <v>227</v>
      </c>
      <c r="J63" s="55"/>
      <c r="K63" s="122" t="n">
        <v>0.00694444444444444</v>
      </c>
      <c r="L63" s="176" t="n">
        <v>0.0106137731481481</v>
      </c>
      <c r="M63" s="68" t="n">
        <f aca="false">RANK(L63,L$28:L$128,1)</f>
        <v>48</v>
      </c>
      <c r="N63" s="78"/>
      <c r="O63" s="177" t="n">
        <v>0.0310486111111111</v>
      </c>
      <c r="P63" s="71" t="n">
        <f aca="false">O63-$O$28</f>
        <v>0.00140625</v>
      </c>
      <c r="Q63" s="68" t="s">
        <v>77</v>
      </c>
      <c r="R63" s="50"/>
      <c r="S63" s="178" t="n">
        <v>79.8901132370168</v>
      </c>
    </row>
    <row r="64" customFormat="false" ht="12.75" hidden="false" customHeight="false" outlineLevel="0" collapsed="false">
      <c r="A64" s="173" t="n">
        <v>37</v>
      </c>
      <c r="B64" s="174" t="n">
        <v>23</v>
      </c>
      <c r="C64" s="60" t="n">
        <v>3480535</v>
      </c>
      <c r="D64" s="61" t="n">
        <v>100611</v>
      </c>
      <c r="E64" s="64" t="s">
        <v>396</v>
      </c>
      <c r="F64" s="63" t="s">
        <v>397</v>
      </c>
      <c r="G64" s="61" t="n">
        <v>1976</v>
      </c>
      <c r="H64" s="61" t="s">
        <v>67</v>
      </c>
      <c r="I64" s="64" t="s">
        <v>100</v>
      </c>
      <c r="J64" s="55"/>
      <c r="K64" s="122" t="n">
        <v>0.00798611111111111</v>
      </c>
      <c r="L64" s="176" t="n">
        <v>0.0104900462962963</v>
      </c>
      <c r="M64" s="68" t="n">
        <f aca="false">RANK(L64,L$28:L$128,1)</f>
        <v>27</v>
      </c>
      <c r="N64" s="78"/>
      <c r="O64" s="177" t="n">
        <v>0.0310983796296296</v>
      </c>
      <c r="P64" s="71" t="n">
        <f aca="false">O64-$O$28</f>
        <v>0.00145601851851852</v>
      </c>
      <c r="Q64" s="68" t="s">
        <v>77</v>
      </c>
      <c r="R64" s="50"/>
      <c r="S64" s="178" t="n">
        <v>81.1396251464272</v>
      </c>
    </row>
    <row r="65" customFormat="false" ht="12.75" hidden="false" customHeight="false" outlineLevel="0" collapsed="false">
      <c r="A65" s="173" t="n">
        <v>38</v>
      </c>
      <c r="B65" s="174" t="n">
        <v>76</v>
      </c>
      <c r="C65" s="60" t="n">
        <v>3480440</v>
      </c>
      <c r="D65" s="61" t="n">
        <v>100081</v>
      </c>
      <c r="E65" s="64" t="s">
        <v>398</v>
      </c>
      <c r="F65" s="63" t="s">
        <v>399</v>
      </c>
      <c r="G65" s="61" t="n">
        <v>1985</v>
      </c>
      <c r="H65" s="61" t="s">
        <v>99</v>
      </c>
      <c r="I65" s="64" t="s">
        <v>320</v>
      </c>
      <c r="J65" s="55"/>
      <c r="K65" s="122" t="n">
        <v>0.0263888888888889</v>
      </c>
      <c r="L65" s="176" t="n">
        <v>0.0105259259259259</v>
      </c>
      <c r="M65" s="68" t="n">
        <f aca="false">RANK(L65,L$28:L$128,1)</f>
        <v>32</v>
      </c>
      <c r="N65" s="78"/>
      <c r="O65" s="177" t="n">
        <v>0.0311053240740741</v>
      </c>
      <c r="P65" s="71" t="n">
        <f aca="false">O65-$O$28</f>
        <v>0.00146296296296296</v>
      </c>
      <c r="Q65" s="68" t="s">
        <v>77</v>
      </c>
      <c r="R65" s="50"/>
      <c r="S65" s="178" t="n">
        <v>81.1396251464272</v>
      </c>
    </row>
    <row r="66" customFormat="false" ht="12.75" hidden="false" customHeight="false" outlineLevel="0" collapsed="false">
      <c r="A66" s="173" t="n">
        <v>39</v>
      </c>
      <c r="B66" s="174" t="n">
        <v>14</v>
      </c>
      <c r="C66" s="60" t="n">
        <v>3480526</v>
      </c>
      <c r="D66" s="61" t="n">
        <v>100816</v>
      </c>
      <c r="E66" s="64" t="s">
        <v>400</v>
      </c>
      <c r="F66" s="63" t="s">
        <v>401</v>
      </c>
      <c r="G66" s="61" t="n">
        <v>1986</v>
      </c>
      <c r="H66" s="61" t="s">
        <v>99</v>
      </c>
      <c r="I66" s="64" t="s">
        <v>402</v>
      </c>
      <c r="J66" s="55"/>
      <c r="K66" s="122" t="n">
        <v>0.00486111111111111</v>
      </c>
      <c r="L66" s="176" t="n">
        <v>0.0105773148148148</v>
      </c>
      <c r="M66" s="68" t="n">
        <f aca="false">RANK(L66,L$28:L$128,1)</f>
        <v>43</v>
      </c>
      <c r="N66" s="78"/>
      <c r="O66" s="177" t="n">
        <v>0.0311944444444444</v>
      </c>
      <c r="P66" s="71" t="n">
        <f aca="false">O66-$O$28</f>
        <v>0.00155208333333333</v>
      </c>
      <c r="Q66" s="68" t="s">
        <v>77</v>
      </c>
      <c r="R66" s="50"/>
      <c r="S66" s="178" t="n">
        <v>83.638648965248</v>
      </c>
    </row>
    <row r="67" customFormat="false" ht="12.75" hidden="false" customHeight="false" outlineLevel="0" collapsed="false">
      <c r="A67" s="173" t="n">
        <v>40</v>
      </c>
      <c r="B67" s="174" t="n">
        <v>28</v>
      </c>
      <c r="C67" s="60" t="n">
        <v>1372744</v>
      </c>
      <c r="D67" s="61" t="n">
        <v>100030</v>
      </c>
      <c r="E67" s="64" t="s">
        <v>403</v>
      </c>
      <c r="F67" s="63" t="s">
        <v>404</v>
      </c>
      <c r="G67" s="61" t="n">
        <v>1978</v>
      </c>
      <c r="H67" s="61" t="s">
        <v>67</v>
      </c>
      <c r="I67" s="64" t="s">
        <v>148</v>
      </c>
      <c r="J67" s="55"/>
      <c r="K67" s="122" t="n">
        <v>0.00972222222222222</v>
      </c>
      <c r="L67" s="176" t="n">
        <v>0.0104505787037037</v>
      </c>
      <c r="M67" s="68" t="n">
        <f aca="false">RANK(L67,L$28:L$128,1)</f>
        <v>22</v>
      </c>
      <c r="N67" s="78"/>
      <c r="O67" s="177" t="n">
        <v>0.0312268518518519</v>
      </c>
      <c r="P67" s="71" t="n">
        <f aca="false">O67-$O$28</f>
        <v>0.00158449074074074</v>
      </c>
      <c r="Q67" s="68" t="s">
        <v>77</v>
      </c>
      <c r="R67" s="50"/>
      <c r="S67" s="178" t="n">
        <v>84.5757828973057</v>
      </c>
    </row>
    <row r="68" customFormat="false" ht="12.75" hidden="false" customHeight="false" outlineLevel="0" collapsed="false">
      <c r="A68" s="173" t="n">
        <v>41</v>
      </c>
      <c r="B68" s="174" t="n">
        <v>74</v>
      </c>
      <c r="C68" s="60" t="n">
        <v>3480279</v>
      </c>
      <c r="D68" s="61" t="n">
        <v>100195</v>
      </c>
      <c r="E68" s="64" t="s">
        <v>405</v>
      </c>
      <c r="F68" s="63" t="s">
        <v>406</v>
      </c>
      <c r="G68" s="61" t="n">
        <v>1985</v>
      </c>
      <c r="H68" s="61" t="s">
        <v>77</v>
      </c>
      <c r="I68" s="64" t="s">
        <v>407</v>
      </c>
      <c r="J68" s="55"/>
      <c r="K68" s="122" t="n">
        <v>0.0256944444444444</v>
      </c>
      <c r="L68" s="176" t="n">
        <v>0.0105659722222222</v>
      </c>
      <c r="M68" s="68" t="n">
        <f aca="false">RANK(L68,L$28:L$128,1)</f>
        <v>40</v>
      </c>
      <c r="N68" s="78"/>
      <c r="O68" s="177" t="n">
        <v>0.0312743055555556</v>
      </c>
      <c r="P68" s="71" t="n">
        <f aca="false">O68-$O$28</f>
        <v>0.00163194444444444</v>
      </c>
      <c r="Q68" s="50" t="s">
        <v>99</v>
      </c>
      <c r="R68" s="50"/>
      <c r="S68" s="178" t="n">
        <v>85.8252948067161</v>
      </c>
    </row>
    <row r="69" customFormat="false" ht="12.75" hidden="false" customHeight="false" outlineLevel="0" collapsed="false">
      <c r="A69" s="173" t="n">
        <v>42</v>
      </c>
      <c r="B69" s="174" t="n">
        <v>95</v>
      </c>
      <c r="C69" s="60" t="n">
        <v>3480315</v>
      </c>
      <c r="D69" s="61" t="n">
        <v>100396</v>
      </c>
      <c r="E69" s="64" t="s">
        <v>408</v>
      </c>
      <c r="F69" s="63" t="s">
        <v>409</v>
      </c>
      <c r="G69" s="61" t="n">
        <v>1985</v>
      </c>
      <c r="H69" s="61" t="s">
        <v>99</v>
      </c>
      <c r="I69" s="64" t="s">
        <v>320</v>
      </c>
      <c r="J69" s="175"/>
      <c r="K69" s="122" t="n">
        <v>0.0329861111111111</v>
      </c>
      <c r="L69" s="176" t="n">
        <v>0.0104988425925926</v>
      </c>
      <c r="M69" s="68" t="n">
        <f aca="false">RANK(L69,L$28:L$128,1)</f>
        <v>30</v>
      </c>
      <c r="N69" s="78"/>
      <c r="O69" s="177" t="n">
        <v>0.03128125</v>
      </c>
      <c r="P69" s="71" t="n">
        <f aca="false">O69-$O$28</f>
        <v>0.00163888888888889</v>
      </c>
      <c r="Q69" s="50" t="s">
        <v>99</v>
      </c>
      <c r="R69" s="50"/>
      <c r="S69" s="178" t="n">
        <v>86.1376727840687</v>
      </c>
    </row>
    <row r="70" customFormat="false" ht="12.75" hidden="false" customHeight="false" outlineLevel="0" collapsed="false">
      <c r="A70" s="173" t="n">
        <v>43</v>
      </c>
      <c r="B70" s="174" t="n">
        <v>65</v>
      </c>
      <c r="C70" s="60" t="n">
        <v>3480313</v>
      </c>
      <c r="D70" s="61" t="n">
        <v>100226</v>
      </c>
      <c r="E70" s="64" t="s">
        <v>410</v>
      </c>
      <c r="F70" s="63" t="s">
        <v>411</v>
      </c>
      <c r="G70" s="61" t="n">
        <v>1983</v>
      </c>
      <c r="H70" s="61" t="s">
        <v>77</v>
      </c>
      <c r="I70" s="64" t="s">
        <v>412</v>
      </c>
      <c r="J70" s="55"/>
      <c r="K70" s="122" t="n">
        <v>0.0225694444444444</v>
      </c>
      <c r="L70" s="176" t="n">
        <v>0.0105640046296296</v>
      </c>
      <c r="M70" s="68" t="n">
        <f aca="false">RANK(L70,L$28:L$128,1)</f>
        <v>39</v>
      </c>
      <c r="N70" s="78"/>
      <c r="O70" s="177" t="n">
        <v>0.0312905092592593</v>
      </c>
      <c r="P70" s="71" t="n">
        <f aca="false">O70-$O$28</f>
        <v>0.00164814814814815</v>
      </c>
      <c r="Q70" s="50" t="s">
        <v>99</v>
      </c>
      <c r="R70" s="50"/>
      <c r="S70" s="178" t="n">
        <v>86.1376727840687</v>
      </c>
    </row>
    <row r="71" customFormat="false" ht="12.75" hidden="false" customHeight="false" outlineLevel="0" collapsed="false">
      <c r="A71" s="173" t="n">
        <v>44</v>
      </c>
      <c r="B71" s="174" t="n">
        <v>54</v>
      </c>
      <c r="C71" s="60" t="n">
        <v>3480277</v>
      </c>
      <c r="D71" s="61" t="n">
        <v>100288</v>
      </c>
      <c r="E71" s="64" t="s">
        <v>413</v>
      </c>
      <c r="F71" s="63" t="s">
        <v>414</v>
      </c>
      <c r="G71" s="61" t="n">
        <v>1984</v>
      </c>
      <c r="H71" s="61" t="s">
        <v>77</v>
      </c>
      <c r="I71" s="64" t="s">
        <v>81</v>
      </c>
      <c r="J71" s="55"/>
      <c r="K71" s="122" t="n">
        <v>0.01875</v>
      </c>
      <c r="L71" s="176" t="n">
        <v>0.0106850694444444</v>
      </c>
      <c r="M71" s="68" t="n">
        <f aca="false">RANK(L71,L$28:L$128,1)</f>
        <v>60</v>
      </c>
      <c r="N71" s="78"/>
      <c r="O71" s="177" t="n">
        <v>0.0312986111111111</v>
      </c>
      <c r="P71" s="71" t="n">
        <f aca="false">O71-$O$28</f>
        <v>0.00165625</v>
      </c>
      <c r="Q71" s="50" t="s">
        <v>99</v>
      </c>
      <c r="R71" s="50"/>
      <c r="S71" s="178" t="n">
        <v>86.4500507614214</v>
      </c>
    </row>
    <row r="72" customFormat="false" ht="12.75" hidden="false" customHeight="false" outlineLevel="0" collapsed="false">
      <c r="A72" s="173" t="n">
        <v>45</v>
      </c>
      <c r="B72" s="174" t="n">
        <v>3</v>
      </c>
      <c r="C72" s="60" t="n">
        <v>3480500</v>
      </c>
      <c r="D72" s="61" t="n">
        <v>100037</v>
      </c>
      <c r="E72" s="64" t="s">
        <v>415</v>
      </c>
      <c r="F72" s="63" t="s">
        <v>416</v>
      </c>
      <c r="G72" s="61" t="n">
        <v>1986</v>
      </c>
      <c r="H72" s="61" t="s">
        <v>77</v>
      </c>
      <c r="I72" s="64" t="s">
        <v>22</v>
      </c>
      <c r="J72" s="55"/>
      <c r="K72" s="122" t="n">
        <v>0.00104166666666667</v>
      </c>
      <c r="L72" s="176" t="n">
        <v>0.0107327546296296</v>
      </c>
      <c r="M72" s="68" t="n">
        <f aca="false">RANK(L72,L$28:L$128,1)</f>
        <v>67</v>
      </c>
      <c r="N72" s="78"/>
      <c r="O72" s="177" t="n">
        <v>0.0313032407407407</v>
      </c>
      <c r="P72" s="71" t="n">
        <f aca="false">O72-$O$28</f>
        <v>0.00166087962962963</v>
      </c>
      <c r="Q72" s="50" t="s">
        <v>99</v>
      </c>
      <c r="R72" s="50"/>
      <c r="S72" s="178" t="n">
        <v>86.762428738774</v>
      </c>
    </row>
    <row r="73" customFormat="false" ht="12.75" hidden="false" customHeight="false" outlineLevel="0" collapsed="false">
      <c r="A73" s="173" t="n">
        <v>46</v>
      </c>
      <c r="B73" s="174" t="n">
        <v>8</v>
      </c>
      <c r="C73" s="60" t="n">
        <v>3480444</v>
      </c>
      <c r="D73" s="61" t="n">
        <v>100012</v>
      </c>
      <c r="E73" s="181" t="s">
        <v>417</v>
      </c>
      <c r="F73" s="63" t="s">
        <v>418</v>
      </c>
      <c r="G73" s="61" t="n">
        <v>1983</v>
      </c>
      <c r="H73" s="61" t="s">
        <v>77</v>
      </c>
      <c r="I73" s="181" t="s">
        <v>115</v>
      </c>
      <c r="J73" s="55"/>
      <c r="K73" s="122" t="n">
        <v>0.00277777777777778</v>
      </c>
      <c r="L73" s="176" t="n">
        <v>0.0104872685185185</v>
      </c>
      <c r="M73" s="68" t="n">
        <f aca="false">RANK(L73,L$28:L$128,1)</f>
        <v>26</v>
      </c>
      <c r="N73" s="78"/>
      <c r="O73" s="177" t="n">
        <v>0.031318287037037</v>
      </c>
      <c r="P73" s="71" t="n">
        <f aca="false">O73-$O$28</f>
        <v>0.00167592592592593</v>
      </c>
      <c r="Q73" s="50" t="s">
        <v>99</v>
      </c>
      <c r="R73" s="50"/>
      <c r="S73" s="178" t="n">
        <v>87.0748067161266</v>
      </c>
    </row>
    <row r="74" customFormat="false" ht="12.75" hidden="false" customHeight="false" outlineLevel="0" collapsed="false">
      <c r="A74" s="173" t="n">
        <v>47</v>
      </c>
      <c r="B74" s="174" t="n">
        <v>29</v>
      </c>
      <c r="C74" s="60" t="n">
        <v>1194264</v>
      </c>
      <c r="D74" s="61"/>
      <c r="E74" s="64" t="s">
        <v>419</v>
      </c>
      <c r="F74" s="63"/>
      <c r="G74" s="61" t="n">
        <v>1975</v>
      </c>
      <c r="H74" s="61" t="s">
        <v>77</v>
      </c>
      <c r="I74" s="64" t="s">
        <v>164</v>
      </c>
      <c r="J74" s="55"/>
      <c r="K74" s="122" t="n">
        <v>0.0100694444444444</v>
      </c>
      <c r="L74" s="176" t="n">
        <v>0.010655787037037</v>
      </c>
      <c r="M74" s="68" t="n">
        <f aca="false">RANK(L74,L$28:L$128,1)</f>
        <v>56</v>
      </c>
      <c r="N74" s="78"/>
      <c r="O74" s="177" t="n">
        <v>0.0313402777777778</v>
      </c>
      <c r="P74" s="71" t="n">
        <f aca="false">O74-$O$28</f>
        <v>0.00169791666666667</v>
      </c>
      <c r="Q74" s="50" t="s">
        <v>99</v>
      </c>
      <c r="R74" s="50"/>
      <c r="S74" s="178" t="n">
        <v>87.6995626708317</v>
      </c>
    </row>
    <row r="75" customFormat="false" ht="12.75" hidden="false" customHeight="false" outlineLevel="0" collapsed="false">
      <c r="A75" s="173" t="n">
        <v>48</v>
      </c>
      <c r="B75" s="174" t="n">
        <v>96</v>
      </c>
      <c r="C75" s="60" t="n">
        <v>3480011</v>
      </c>
      <c r="D75" s="61" t="n">
        <v>100266</v>
      </c>
      <c r="E75" s="181" t="s">
        <v>420</v>
      </c>
      <c r="F75" s="63" t="s">
        <v>421</v>
      </c>
      <c r="G75" s="181" t="n">
        <v>1978</v>
      </c>
      <c r="H75" s="61" t="s">
        <v>67</v>
      </c>
      <c r="I75" s="64" t="s">
        <v>422</v>
      </c>
      <c r="J75" s="175"/>
      <c r="K75" s="122" t="n">
        <v>0.0333333333333333</v>
      </c>
      <c r="L75" s="176" t="n">
        <v>0.0104908564814815</v>
      </c>
      <c r="M75" s="68" t="n">
        <f aca="false">RANK(L75,L$28:L$128,1)</f>
        <v>28</v>
      </c>
      <c r="N75" s="78"/>
      <c r="O75" s="177" t="n">
        <v>0.0313715277777778</v>
      </c>
      <c r="P75" s="71" t="n">
        <f aca="false">O75-$O$28</f>
        <v>0.00172916666666667</v>
      </c>
      <c r="Q75" s="50" t="s">
        <v>99</v>
      </c>
      <c r="R75" s="50"/>
      <c r="S75" s="178" t="n">
        <v>88.3243186255369</v>
      </c>
    </row>
    <row r="76" customFormat="false" ht="12.75" hidden="false" customHeight="false" outlineLevel="0" collapsed="false">
      <c r="A76" s="173" t="n">
        <v>49</v>
      </c>
      <c r="B76" s="174" t="n">
        <v>70</v>
      </c>
      <c r="C76" s="60" t="n">
        <v>3480563</v>
      </c>
      <c r="D76" s="61" t="n">
        <v>100122</v>
      </c>
      <c r="E76" s="64" t="s">
        <v>423</v>
      </c>
      <c r="F76" s="63" t="s">
        <v>424</v>
      </c>
      <c r="G76" s="61" t="n">
        <v>1985</v>
      </c>
      <c r="H76" s="61" t="s">
        <v>99</v>
      </c>
      <c r="I76" s="64" t="s">
        <v>115</v>
      </c>
      <c r="J76" s="55"/>
      <c r="K76" s="122" t="n">
        <v>0.0243055555555555</v>
      </c>
      <c r="L76" s="176" t="n">
        <v>0.0105778935185185</v>
      </c>
      <c r="M76" s="68" t="n">
        <f aca="false">RANK(L76,L$28:L$128,1)</f>
        <v>44</v>
      </c>
      <c r="N76" s="78"/>
      <c r="O76" s="177" t="n">
        <v>0.031380787037037</v>
      </c>
      <c r="P76" s="71" t="n">
        <f aca="false">O76-$O$28</f>
        <v>0.00173842592592593</v>
      </c>
      <c r="Q76" s="50" t="s">
        <v>99</v>
      </c>
      <c r="R76" s="50"/>
      <c r="S76" s="178" t="n">
        <v>88.6366966028895</v>
      </c>
    </row>
    <row r="77" customFormat="false" ht="12.75" hidden="false" customHeight="false" outlineLevel="0" collapsed="false">
      <c r="A77" s="173" t="n">
        <v>50</v>
      </c>
      <c r="B77" s="174" t="n">
        <v>77</v>
      </c>
      <c r="C77" s="60" t="n">
        <v>3660023</v>
      </c>
      <c r="D77" s="61"/>
      <c r="E77" s="64" t="s">
        <v>425</v>
      </c>
      <c r="F77" s="63"/>
      <c r="G77" s="61" t="n">
        <v>1980</v>
      </c>
      <c r="H77" s="61" t="s">
        <v>77</v>
      </c>
      <c r="I77" s="64" t="s">
        <v>102</v>
      </c>
      <c r="J77" s="55"/>
      <c r="K77" s="122" t="n">
        <v>0.0267361111111111</v>
      </c>
      <c r="L77" s="176" t="n">
        <v>0.0105042824074074</v>
      </c>
      <c r="M77" s="68" t="n">
        <f aca="false">RANK(L77,L$28:L$128,1)</f>
        <v>31</v>
      </c>
      <c r="N77" s="78"/>
      <c r="O77" s="177" t="n">
        <v>0.0314085648148148</v>
      </c>
      <c r="P77" s="71" t="n">
        <f aca="false">O77-$O$28</f>
        <v>0.0017662037037037</v>
      </c>
      <c r="Q77" s="50" t="s">
        <v>99</v>
      </c>
      <c r="R77" s="50"/>
      <c r="S77" s="178" t="n">
        <v>89.5738305349474</v>
      </c>
    </row>
    <row r="78" customFormat="false" ht="12.75" hidden="false" customHeight="false" outlineLevel="0" collapsed="false">
      <c r="A78" s="173" t="n">
        <v>51</v>
      </c>
      <c r="B78" s="174" t="n">
        <v>19</v>
      </c>
      <c r="C78" s="60" t="n">
        <v>3480195</v>
      </c>
      <c r="D78" s="61" t="n">
        <v>100056</v>
      </c>
      <c r="E78" s="64" t="s">
        <v>426</v>
      </c>
      <c r="F78" s="84" t="s">
        <v>205</v>
      </c>
      <c r="G78" s="61" t="n">
        <v>1982</v>
      </c>
      <c r="H78" s="61" t="s">
        <v>99</v>
      </c>
      <c r="I78" s="64" t="s">
        <v>427</v>
      </c>
      <c r="J78" s="55"/>
      <c r="K78" s="122" t="n">
        <v>0.00659722222222222</v>
      </c>
      <c r="L78" s="176" t="n">
        <v>0.0106204861111111</v>
      </c>
      <c r="M78" s="68" t="n">
        <f aca="false">RANK(L78,L$28:L$128,1)</f>
        <v>50</v>
      </c>
      <c r="N78" s="78"/>
      <c r="O78" s="177" t="n">
        <v>0.0314097222222222</v>
      </c>
      <c r="P78" s="71" t="n">
        <f aca="false">O78-$O$28</f>
        <v>0.00176736111111111</v>
      </c>
      <c r="Q78" s="50" t="s">
        <v>99</v>
      </c>
      <c r="R78" s="50"/>
      <c r="S78" s="178" t="n">
        <v>89.5738305349474</v>
      </c>
    </row>
    <row r="79" customFormat="false" ht="12.75" hidden="false" customHeight="false" outlineLevel="0" collapsed="false">
      <c r="A79" s="173" t="n">
        <v>52</v>
      </c>
      <c r="B79" s="174" t="n">
        <v>41</v>
      </c>
      <c r="C79" s="60" t="n">
        <v>3480031</v>
      </c>
      <c r="D79" s="61" t="n">
        <v>100414</v>
      </c>
      <c r="E79" s="64" t="s">
        <v>428</v>
      </c>
      <c r="F79" s="63" t="s">
        <v>429</v>
      </c>
      <c r="G79" s="61" t="n">
        <v>1981</v>
      </c>
      <c r="H79" s="61" t="s">
        <v>77</v>
      </c>
      <c r="I79" s="64" t="s">
        <v>254</v>
      </c>
      <c r="J79" s="55"/>
      <c r="K79" s="122" t="n">
        <v>0.0142361111111111</v>
      </c>
      <c r="L79" s="176" t="n">
        <f aca="false">T79-K79</f>
        <v>0.010625</v>
      </c>
      <c r="M79" s="68" t="n">
        <f aca="false">RANK(L79,L$28:L$128,1)</f>
        <v>51</v>
      </c>
      <c r="N79" s="78"/>
      <c r="O79" s="177" t="n">
        <v>0.031412037037037</v>
      </c>
      <c r="P79" s="71" t="n">
        <f aca="false">O79-$O$28</f>
        <v>0.00176967592592593</v>
      </c>
      <c r="Q79" s="50" t="s">
        <v>99</v>
      </c>
      <c r="R79" s="50"/>
      <c r="S79" s="178" t="n">
        <v>89.5738305349474</v>
      </c>
      <c r="T79" s="180" t="n">
        <v>0.0248611111111111</v>
      </c>
    </row>
    <row r="80" customFormat="false" ht="12.75" hidden="false" customHeight="false" outlineLevel="0" collapsed="false">
      <c r="A80" s="173" t="n">
        <v>53</v>
      </c>
      <c r="B80" s="174" t="n">
        <v>53</v>
      </c>
      <c r="C80" s="60" t="n">
        <v>3480064</v>
      </c>
      <c r="D80" s="61" t="n">
        <v>100135</v>
      </c>
      <c r="E80" s="64" t="s">
        <v>430</v>
      </c>
      <c r="F80" s="63" t="s">
        <v>431</v>
      </c>
      <c r="G80" s="61" t="n">
        <v>1980</v>
      </c>
      <c r="H80" s="61" t="s">
        <v>77</v>
      </c>
      <c r="I80" s="64" t="s">
        <v>320</v>
      </c>
      <c r="J80" s="55"/>
      <c r="K80" s="122" t="n">
        <v>0.0184027777777778</v>
      </c>
      <c r="L80" s="176" t="n">
        <v>0.0107383101851852</v>
      </c>
      <c r="M80" s="68" t="n">
        <f aca="false">RANK(L80,L$28:L$128,1)</f>
        <v>68</v>
      </c>
      <c r="N80" s="78"/>
      <c r="O80" s="177" t="n">
        <v>0.0314178240740741</v>
      </c>
      <c r="P80" s="71" t="n">
        <f aca="false">O80-$O$28</f>
        <v>0.00177546296296296</v>
      </c>
      <c r="Q80" s="50" t="s">
        <v>99</v>
      </c>
      <c r="R80" s="50"/>
      <c r="S80" s="178" t="n">
        <v>89.8862085122998</v>
      </c>
    </row>
    <row r="81" customFormat="false" ht="12.75" hidden="false" customHeight="false" outlineLevel="0" collapsed="false">
      <c r="A81" s="173" t="n">
        <v>54</v>
      </c>
      <c r="B81" s="174" t="n">
        <v>33</v>
      </c>
      <c r="C81" s="60" t="n">
        <v>3480450</v>
      </c>
      <c r="D81" s="61" t="n">
        <v>100279</v>
      </c>
      <c r="E81" s="64" t="s">
        <v>432</v>
      </c>
      <c r="F81" s="63" t="s">
        <v>433</v>
      </c>
      <c r="G81" s="61" t="n">
        <v>1982</v>
      </c>
      <c r="H81" s="61" t="s">
        <v>77</v>
      </c>
      <c r="I81" s="64" t="s">
        <v>115</v>
      </c>
      <c r="J81" s="55"/>
      <c r="K81" s="122" t="n">
        <v>0.0114583333333333</v>
      </c>
      <c r="L81" s="176" t="n">
        <v>0.0105809027777778</v>
      </c>
      <c r="M81" s="68" t="n">
        <f aca="false">RANK(L81,L$28:L$128,1)</f>
        <v>45</v>
      </c>
      <c r="N81" s="78"/>
      <c r="O81" s="177" t="n">
        <v>0.0314490740740741</v>
      </c>
      <c r="P81" s="71" t="n">
        <f aca="false">O81-$O$28</f>
        <v>0.00180671296296296</v>
      </c>
      <c r="Q81" s="50" t="s">
        <v>99</v>
      </c>
      <c r="R81" s="50"/>
      <c r="S81" s="178" t="n">
        <v>90.510964467005</v>
      </c>
    </row>
    <row r="82" customFormat="false" ht="12.75" hidden="false" customHeight="false" outlineLevel="0" collapsed="false">
      <c r="A82" s="173" t="n">
        <v>55</v>
      </c>
      <c r="B82" s="174" t="n">
        <v>52</v>
      </c>
      <c r="C82" s="60" t="n">
        <v>3480103</v>
      </c>
      <c r="D82" s="61" t="n">
        <v>100395</v>
      </c>
      <c r="E82" s="64" t="s">
        <v>434</v>
      </c>
      <c r="F82" s="63" t="s">
        <v>435</v>
      </c>
      <c r="G82" s="61" t="n">
        <v>1980</v>
      </c>
      <c r="H82" s="61" t="s">
        <v>77</v>
      </c>
      <c r="I82" s="64" t="s">
        <v>198</v>
      </c>
      <c r="J82" s="55"/>
      <c r="K82" s="122" t="n">
        <v>0.0180555555555555</v>
      </c>
      <c r="L82" s="176" t="n">
        <v>0.0107164351851852</v>
      </c>
      <c r="M82" s="68" t="n">
        <f aca="false">RANK(L82,L$28:L$128,1)</f>
        <v>65</v>
      </c>
      <c r="N82" s="78"/>
      <c r="O82" s="177" t="n">
        <v>0.0314710648148148</v>
      </c>
      <c r="P82" s="71" t="n">
        <f aca="false">O82-$O$28</f>
        <v>0.0018287037037037</v>
      </c>
      <c r="Q82" s="50" t="s">
        <v>99</v>
      </c>
      <c r="R82" s="50"/>
      <c r="S82" s="178" t="n">
        <v>91.1357204217103</v>
      </c>
    </row>
    <row r="83" customFormat="false" ht="12.75" hidden="false" customHeight="false" outlineLevel="0" collapsed="false">
      <c r="A83" s="173" t="n">
        <v>56</v>
      </c>
      <c r="B83" s="174" t="n">
        <v>25</v>
      </c>
      <c r="C83" s="60" t="n">
        <v>3480447</v>
      </c>
      <c r="D83" s="61" t="n">
        <v>100241</v>
      </c>
      <c r="E83" s="64" t="s">
        <v>436</v>
      </c>
      <c r="F83" s="63" t="s">
        <v>437</v>
      </c>
      <c r="G83" s="61" t="n">
        <v>1985</v>
      </c>
      <c r="H83" s="61" t="s">
        <v>99</v>
      </c>
      <c r="I83" s="64" t="s">
        <v>438</v>
      </c>
      <c r="J83" s="55"/>
      <c r="K83" s="122" t="n">
        <v>0.00868055555555555</v>
      </c>
      <c r="L83" s="176" t="n">
        <v>0.0104912037037037</v>
      </c>
      <c r="M83" s="68" t="n">
        <f aca="false">RANK(L83,L$28:L$128,1)</f>
        <v>29</v>
      </c>
      <c r="N83" s="78"/>
      <c r="O83" s="177" t="n">
        <v>0.0315173611111111</v>
      </c>
      <c r="P83" s="71" t="n">
        <f aca="false">O83-$O$28</f>
        <v>0.001875</v>
      </c>
      <c r="Q83" s="50" t="s">
        <v>99</v>
      </c>
      <c r="R83" s="50"/>
      <c r="S83" s="178" t="n">
        <v>92.3852323311206</v>
      </c>
    </row>
    <row r="84" customFormat="false" ht="12.75" hidden="false" customHeight="false" outlineLevel="0" collapsed="false">
      <c r="A84" s="173" t="n">
        <v>57</v>
      </c>
      <c r="B84" s="174" t="n">
        <v>35</v>
      </c>
      <c r="C84" s="60" t="n">
        <v>3480308</v>
      </c>
      <c r="D84" s="61" t="n">
        <v>100630</v>
      </c>
      <c r="E84" s="64" t="s">
        <v>439</v>
      </c>
      <c r="F84" s="63" t="s">
        <v>440</v>
      </c>
      <c r="G84" s="61" t="n">
        <v>1983</v>
      </c>
      <c r="H84" s="61" t="s">
        <v>77</v>
      </c>
      <c r="I84" s="64" t="s">
        <v>407</v>
      </c>
      <c r="J84" s="55"/>
      <c r="K84" s="122" t="n">
        <v>0.0121527777777778</v>
      </c>
      <c r="L84" s="176" t="n">
        <v>0.0106517361111111</v>
      </c>
      <c r="M84" s="68" t="n">
        <f aca="false">RANK(L84,L$28:L$128,1)</f>
        <v>54</v>
      </c>
      <c r="N84" s="78"/>
      <c r="O84" s="177" t="n">
        <v>0.0315451388888889</v>
      </c>
      <c r="P84" s="71" t="n">
        <f aca="false">O84-$O$28</f>
        <v>0.00190277777777778</v>
      </c>
      <c r="Q84" s="50" t="s">
        <v>99</v>
      </c>
      <c r="R84" s="50"/>
      <c r="S84" s="178" t="n">
        <v>93.3223662631784</v>
      </c>
    </row>
    <row r="85" customFormat="false" ht="12.75" hidden="false" customHeight="false" outlineLevel="0" collapsed="false">
      <c r="A85" s="173" t="n">
        <v>58</v>
      </c>
      <c r="B85" s="174" t="n">
        <v>42</v>
      </c>
      <c r="C85" s="60" t="n">
        <v>3480495</v>
      </c>
      <c r="D85" s="61" t="n">
        <v>100009</v>
      </c>
      <c r="E85" s="64" t="s">
        <v>441</v>
      </c>
      <c r="F85" s="63" t="s">
        <v>442</v>
      </c>
      <c r="G85" s="61" t="n">
        <v>1983</v>
      </c>
      <c r="H85" s="61" t="s">
        <v>99</v>
      </c>
      <c r="I85" s="64" t="s">
        <v>443</v>
      </c>
      <c r="J85" s="55"/>
      <c r="K85" s="122" t="n">
        <v>0.0145833333333333</v>
      </c>
      <c r="L85" s="176" t="n">
        <v>0.010821412037037</v>
      </c>
      <c r="M85" s="68" t="n">
        <f aca="false">RANK(L85,L$28:L$128,1)</f>
        <v>77</v>
      </c>
      <c r="N85" s="78"/>
      <c r="O85" s="177" t="n">
        <v>0.0315509259259259</v>
      </c>
      <c r="P85" s="71" t="n">
        <f aca="false">O85-$O$28</f>
        <v>0.00190856481481482</v>
      </c>
      <c r="Q85" s="50" t="s">
        <v>99</v>
      </c>
      <c r="R85" s="50"/>
      <c r="S85" s="178" t="n">
        <v>93.3223662631784</v>
      </c>
    </row>
    <row r="86" customFormat="false" ht="12.75" hidden="false" customHeight="false" outlineLevel="0" collapsed="false">
      <c r="A86" s="173" t="n">
        <v>59</v>
      </c>
      <c r="B86" s="174" t="n">
        <v>12</v>
      </c>
      <c r="C86" s="60" t="n">
        <v>3480238</v>
      </c>
      <c r="D86" s="61" t="n">
        <v>100021</v>
      </c>
      <c r="E86" s="64" t="s">
        <v>444</v>
      </c>
      <c r="F86" s="84" t="s">
        <v>205</v>
      </c>
      <c r="G86" s="61" t="n">
        <v>1982</v>
      </c>
      <c r="H86" s="61" t="s">
        <v>77</v>
      </c>
      <c r="I86" s="64" t="s">
        <v>445</v>
      </c>
      <c r="J86" s="55"/>
      <c r="K86" s="122" t="n">
        <v>0.00416666666666666</v>
      </c>
      <c r="L86" s="176" t="n">
        <v>0.0106994212962963</v>
      </c>
      <c r="M86" s="68" t="n">
        <f aca="false">RANK(L86,L$28:L$128,1)</f>
        <v>62</v>
      </c>
      <c r="N86" s="78"/>
      <c r="O86" s="177" t="n">
        <v>0.0315543981481482</v>
      </c>
      <c r="P86" s="71" t="n">
        <f aca="false">O86-$O$28</f>
        <v>0.00191203703703704</v>
      </c>
      <c r="Q86" s="50" t="s">
        <v>99</v>
      </c>
      <c r="R86" s="50"/>
      <c r="S86" s="178" t="n">
        <v>93.3223662631784</v>
      </c>
    </row>
    <row r="87" customFormat="false" ht="12.75" hidden="false" customHeight="false" outlineLevel="0" collapsed="false">
      <c r="A87" s="173" t="n">
        <v>60</v>
      </c>
      <c r="B87" s="174" t="n">
        <v>43</v>
      </c>
      <c r="C87" s="60" t="n">
        <v>3480316</v>
      </c>
      <c r="D87" s="61" t="n">
        <v>100061</v>
      </c>
      <c r="E87" s="64" t="s">
        <v>446</v>
      </c>
      <c r="F87" s="63" t="s">
        <v>447</v>
      </c>
      <c r="G87" s="61" t="n">
        <v>1985</v>
      </c>
      <c r="H87" s="61" t="s">
        <v>77</v>
      </c>
      <c r="I87" s="64" t="s">
        <v>100</v>
      </c>
      <c r="J87" s="55"/>
      <c r="K87" s="122" t="n">
        <v>0.0149305555555555</v>
      </c>
      <c r="L87" s="176" t="n">
        <f aca="false">T87-K87</f>
        <v>0.0107060185185185</v>
      </c>
      <c r="M87" s="68" t="n">
        <f aca="false">RANK(L87,L$28:L$128,1)</f>
        <v>64</v>
      </c>
      <c r="N87" s="78"/>
      <c r="O87" s="177" t="n">
        <v>0.0315555555555556</v>
      </c>
      <c r="P87" s="71" t="n">
        <f aca="false">O87-$O$28</f>
        <v>0.00191319444444444</v>
      </c>
      <c r="Q87" s="50" t="s">
        <v>99</v>
      </c>
      <c r="R87" s="50"/>
      <c r="S87" s="178" t="n">
        <v>93.3223662631784</v>
      </c>
      <c r="T87" s="180" t="n">
        <v>0.0256365740740741</v>
      </c>
    </row>
    <row r="88" customFormat="false" ht="12.75" hidden="false" customHeight="false" outlineLevel="0" collapsed="false">
      <c r="A88" s="173" t="n">
        <v>61</v>
      </c>
      <c r="B88" s="174" t="n">
        <v>37</v>
      </c>
      <c r="C88" s="60" t="n">
        <v>3480348</v>
      </c>
      <c r="D88" s="61" t="n">
        <v>100640</v>
      </c>
      <c r="E88" s="64" t="s">
        <v>448</v>
      </c>
      <c r="F88" s="63" t="s">
        <v>449</v>
      </c>
      <c r="G88" s="61" t="n">
        <v>1987</v>
      </c>
      <c r="H88" s="61" t="s">
        <v>99</v>
      </c>
      <c r="I88" s="64" t="s">
        <v>170</v>
      </c>
      <c r="J88" s="55"/>
      <c r="K88" s="122" t="n">
        <v>0.0128472222222222</v>
      </c>
      <c r="L88" s="176" t="n">
        <v>0.0108931712962963</v>
      </c>
      <c r="M88" s="68" t="n">
        <f aca="false">RANK(L88,L$28:L$128,1)</f>
        <v>85</v>
      </c>
      <c r="N88" s="78"/>
      <c r="O88" s="177" t="n">
        <v>0.0316296296296296</v>
      </c>
      <c r="P88" s="71" t="n">
        <f aca="false">O88-$O$28</f>
        <v>0.00198726851851852</v>
      </c>
      <c r="Q88" s="50"/>
      <c r="R88" s="50"/>
      <c r="S88" s="178" t="n">
        <v>95.5090121046466</v>
      </c>
    </row>
    <row r="89" customFormat="false" ht="12.75" hidden="false" customHeight="false" outlineLevel="0" collapsed="false">
      <c r="A89" s="173" t="n">
        <v>62</v>
      </c>
      <c r="B89" s="174" t="n">
        <v>2</v>
      </c>
      <c r="C89" s="60" t="n">
        <v>3480507</v>
      </c>
      <c r="D89" s="61" t="n">
        <v>101179</v>
      </c>
      <c r="E89" s="64" t="s">
        <v>450</v>
      </c>
      <c r="F89" s="63" t="s">
        <v>451</v>
      </c>
      <c r="G89" s="61" t="n">
        <v>1987</v>
      </c>
      <c r="H89" s="61" t="s">
        <v>99</v>
      </c>
      <c r="I89" s="64" t="s">
        <v>452</v>
      </c>
      <c r="J89" s="182"/>
      <c r="K89" s="122" t="n">
        <v>0.000694444444444445</v>
      </c>
      <c r="L89" s="176" t="n">
        <v>0.010740162037037</v>
      </c>
      <c r="M89" s="68" t="n">
        <f aca="false">RANK(L89,L$28:L$128,1)</f>
        <v>69</v>
      </c>
      <c r="N89" s="78"/>
      <c r="O89" s="177" t="n">
        <v>0.0316423611111111</v>
      </c>
      <c r="P89" s="71" t="n">
        <f aca="false">O89-$O$28</f>
        <v>0.002</v>
      </c>
      <c r="Q89" s="50"/>
      <c r="R89" s="50"/>
      <c r="S89" s="178" t="n">
        <v>95.8213900819992</v>
      </c>
    </row>
    <row r="90" customFormat="false" ht="12.75" hidden="false" customHeight="false" outlineLevel="0" collapsed="false">
      <c r="A90" s="173" t="n">
        <v>63</v>
      </c>
      <c r="B90" s="174" t="n">
        <v>6</v>
      </c>
      <c r="C90" s="60" t="n">
        <v>3480587</v>
      </c>
      <c r="D90" s="61" t="n">
        <v>100985</v>
      </c>
      <c r="E90" s="64" t="s">
        <v>453</v>
      </c>
      <c r="F90" s="84" t="s">
        <v>205</v>
      </c>
      <c r="G90" s="61" t="n">
        <v>1986</v>
      </c>
      <c r="H90" s="61" t="s">
        <v>99</v>
      </c>
      <c r="I90" s="64" t="s">
        <v>454</v>
      </c>
      <c r="J90" s="46"/>
      <c r="K90" s="122" t="n">
        <v>0.00208333333333333</v>
      </c>
      <c r="L90" s="176" t="n">
        <v>0.010672337962963</v>
      </c>
      <c r="M90" s="68" t="n">
        <f aca="false">RANK(L90,L$28:L$128,1)</f>
        <v>59</v>
      </c>
      <c r="N90" s="78"/>
      <c r="O90" s="177" t="n">
        <v>0.031681712962963</v>
      </c>
      <c r="P90" s="71" t="n">
        <f aca="false">O90-$O$28</f>
        <v>0.00203935185185185</v>
      </c>
      <c r="Q90" s="50"/>
      <c r="R90" s="50"/>
      <c r="S90" s="178" t="n">
        <v>96.7585240140571</v>
      </c>
    </row>
    <row r="91" customFormat="false" ht="12.75" hidden="false" customHeight="false" outlineLevel="0" collapsed="false">
      <c r="A91" s="173" t="n">
        <v>64</v>
      </c>
      <c r="B91" s="174" t="n">
        <v>59</v>
      </c>
      <c r="C91" s="60" t="n">
        <v>3480445</v>
      </c>
      <c r="D91" s="61" t="n">
        <v>100838</v>
      </c>
      <c r="E91" s="64" t="s">
        <v>455</v>
      </c>
      <c r="F91" s="63" t="s">
        <v>456</v>
      </c>
      <c r="G91" s="61" t="n">
        <v>1984</v>
      </c>
      <c r="H91" s="61" t="s">
        <v>77</v>
      </c>
      <c r="I91" s="64" t="s">
        <v>81</v>
      </c>
      <c r="J91" s="46"/>
      <c r="K91" s="122" t="n">
        <v>0.0204861111111111</v>
      </c>
      <c r="L91" s="176" t="n">
        <v>0.0106681712962963</v>
      </c>
      <c r="M91" s="68" t="n">
        <f aca="false">RANK(L91,L$28:L$128,1)</f>
        <v>57</v>
      </c>
      <c r="N91" s="78"/>
      <c r="O91" s="177" t="n">
        <v>0.0316840277777778</v>
      </c>
      <c r="P91" s="71" t="n">
        <f aca="false">O91-$O$28</f>
        <v>0.00204166666666667</v>
      </c>
      <c r="Q91" s="50"/>
      <c r="R91" s="50"/>
      <c r="S91" s="178" t="n">
        <v>96.7585240140571</v>
      </c>
    </row>
    <row r="92" customFormat="false" ht="12.75" hidden="false" customHeight="false" outlineLevel="0" collapsed="false">
      <c r="A92" s="173" t="n">
        <v>64</v>
      </c>
      <c r="B92" s="174" t="n">
        <v>38</v>
      </c>
      <c r="C92" s="60" t="n">
        <v>3480028</v>
      </c>
      <c r="D92" s="61" t="n">
        <v>100539</v>
      </c>
      <c r="E92" s="64" t="s">
        <v>457</v>
      </c>
      <c r="F92" s="63" t="s">
        <v>458</v>
      </c>
      <c r="G92" s="61" t="n">
        <v>1979</v>
      </c>
      <c r="H92" s="61" t="s">
        <v>67</v>
      </c>
      <c r="I92" s="64" t="s">
        <v>128</v>
      </c>
      <c r="J92" s="55"/>
      <c r="K92" s="122" t="n">
        <v>0.0131944444444444</v>
      </c>
      <c r="L92" s="176" t="n">
        <v>0.0106896990740741</v>
      </c>
      <c r="M92" s="68" t="n">
        <f aca="false">RANK(L92,L$28:L$128,1)</f>
        <v>61</v>
      </c>
      <c r="N92" s="78"/>
      <c r="O92" s="177" t="n">
        <v>0.0316840277777778</v>
      </c>
      <c r="P92" s="71" t="n">
        <f aca="false">O92-$O$28</f>
        <v>0.00204166666666667</v>
      </c>
      <c r="Q92" s="50"/>
      <c r="R92" s="50"/>
      <c r="S92" s="178" t="n">
        <v>97.0709019914097</v>
      </c>
    </row>
    <row r="93" customFormat="false" ht="12.75" hidden="false" customHeight="false" outlineLevel="0" collapsed="false">
      <c r="A93" s="173" t="n">
        <v>66</v>
      </c>
      <c r="B93" s="174" t="n">
        <v>10</v>
      </c>
      <c r="C93" s="60" t="n">
        <v>3480319</v>
      </c>
      <c r="D93" s="61" t="n">
        <v>100111</v>
      </c>
      <c r="E93" s="64" t="s">
        <v>459</v>
      </c>
      <c r="F93" s="84" t="s">
        <v>205</v>
      </c>
      <c r="G93" s="61" t="n">
        <v>1985</v>
      </c>
      <c r="H93" s="61" t="s">
        <v>99</v>
      </c>
      <c r="I93" s="64" t="s">
        <v>460</v>
      </c>
      <c r="J93" s="55"/>
      <c r="K93" s="122" t="n">
        <v>0.00347222222222222</v>
      </c>
      <c r="L93" s="176" t="n">
        <f aca="false">T93-K93</f>
        <v>0.0107638888888889</v>
      </c>
      <c r="M93" s="68" t="n">
        <f aca="false">RANK(L93,L$28:L$128,1)</f>
        <v>70</v>
      </c>
      <c r="N93" s="78"/>
      <c r="O93" s="177" t="n">
        <v>0.0317210648148148</v>
      </c>
      <c r="P93" s="71" t="n">
        <f aca="false">O93-$O$28</f>
        <v>0.0020787037037037</v>
      </c>
      <c r="Q93" s="50"/>
      <c r="R93" s="50"/>
      <c r="S93" s="178" t="n">
        <v>98.0080359234674</v>
      </c>
      <c r="T93" s="180" t="n">
        <v>0.0142361111111111</v>
      </c>
    </row>
    <row r="94" customFormat="false" ht="12.75" hidden="false" customHeight="false" outlineLevel="0" collapsed="false">
      <c r="A94" s="173" t="n">
        <v>67</v>
      </c>
      <c r="B94" s="174" t="n">
        <v>48</v>
      </c>
      <c r="C94" s="60" t="n">
        <v>3480058</v>
      </c>
      <c r="D94" s="61" t="n">
        <v>100435</v>
      </c>
      <c r="E94" s="64" t="s">
        <v>461</v>
      </c>
      <c r="F94" s="63" t="s">
        <v>462</v>
      </c>
      <c r="G94" s="61" t="n">
        <v>1979</v>
      </c>
      <c r="H94" s="61" t="s">
        <v>77</v>
      </c>
      <c r="I94" s="64" t="s">
        <v>463</v>
      </c>
      <c r="J94" s="55"/>
      <c r="K94" s="122" t="n">
        <v>0.0166666666666666</v>
      </c>
      <c r="L94" s="176" t="n">
        <v>0.0106528935185185</v>
      </c>
      <c r="M94" s="68" t="n">
        <f aca="false">RANK(L94,L$28:L$128,1)</f>
        <v>55</v>
      </c>
      <c r="N94" s="78"/>
      <c r="O94" s="177" t="n">
        <v>0.0317349537037037</v>
      </c>
      <c r="P94" s="71" t="n">
        <f aca="false">O94-$O$28</f>
        <v>0.00209259259259259</v>
      </c>
      <c r="Q94" s="50"/>
      <c r="R94" s="50"/>
      <c r="S94" s="178" t="n">
        <v>98.32041390082</v>
      </c>
    </row>
    <row r="95" customFormat="false" ht="12.75" hidden="false" customHeight="false" outlineLevel="0" collapsed="false">
      <c r="A95" s="173" t="n">
        <v>68</v>
      </c>
      <c r="B95" s="174" t="n">
        <v>86</v>
      </c>
      <c r="C95" s="60" t="n">
        <v>3690003</v>
      </c>
      <c r="D95" s="61"/>
      <c r="E95" s="64" t="s">
        <v>464</v>
      </c>
      <c r="F95" s="63"/>
      <c r="G95" s="61" t="n">
        <v>1980</v>
      </c>
      <c r="H95" s="61" t="s">
        <v>77</v>
      </c>
      <c r="I95" s="64" t="s">
        <v>164</v>
      </c>
      <c r="J95" s="175"/>
      <c r="K95" s="122" t="n">
        <v>0.0298611111111111</v>
      </c>
      <c r="L95" s="176" t="n">
        <v>0.0108543981481481</v>
      </c>
      <c r="M95" s="68" t="n">
        <f aca="false">RANK(L95,L$28:L$128,1)</f>
        <v>80</v>
      </c>
      <c r="N95" s="78"/>
      <c r="O95" s="177" t="n">
        <v>0.031744212962963</v>
      </c>
      <c r="P95" s="71" t="n">
        <f aca="false">O95-$O$28</f>
        <v>0.00210185185185185</v>
      </c>
      <c r="Q95" s="50"/>
      <c r="R95" s="50"/>
      <c r="S95" s="178" t="n">
        <v>98.6327918781726</v>
      </c>
    </row>
    <row r="96" customFormat="false" ht="12.75" hidden="false" customHeight="false" outlineLevel="0" collapsed="false">
      <c r="A96" s="173" t="n">
        <v>69</v>
      </c>
      <c r="B96" s="174" t="n">
        <v>31</v>
      </c>
      <c r="C96" s="60" t="n">
        <v>3480502</v>
      </c>
      <c r="D96" s="61" t="n">
        <v>100108</v>
      </c>
      <c r="E96" s="64" t="s">
        <v>465</v>
      </c>
      <c r="F96" s="63" t="s">
        <v>466</v>
      </c>
      <c r="G96" s="61" t="n">
        <v>1983</v>
      </c>
      <c r="H96" s="61" t="s">
        <v>99</v>
      </c>
      <c r="I96" s="64" t="s">
        <v>443</v>
      </c>
      <c r="J96" s="55"/>
      <c r="K96" s="122" t="n">
        <v>0.0107638888888889</v>
      </c>
      <c r="L96" s="176" t="n">
        <v>0.0108174768518519</v>
      </c>
      <c r="M96" s="68" t="n">
        <f aca="false">RANK(L96,L$28:L$128,1)</f>
        <v>75</v>
      </c>
      <c r="N96" s="78"/>
      <c r="O96" s="177" t="n">
        <v>0.0317592592592593</v>
      </c>
      <c r="P96" s="71" t="n">
        <f aca="false">O96-$O$28</f>
        <v>0.00211689814814815</v>
      </c>
      <c r="Q96" s="50"/>
      <c r="R96" s="50"/>
      <c r="S96" s="178" t="n">
        <v>98.9451698555252</v>
      </c>
    </row>
    <row r="97" customFormat="false" ht="12.75" hidden="false" customHeight="false" outlineLevel="0" collapsed="false">
      <c r="A97" s="173" t="n">
        <v>70</v>
      </c>
      <c r="B97" s="174" t="n">
        <v>85</v>
      </c>
      <c r="C97" s="60" t="n">
        <v>3690000</v>
      </c>
      <c r="D97" s="61"/>
      <c r="E97" s="64" t="s">
        <v>467</v>
      </c>
      <c r="F97" s="63"/>
      <c r="G97" s="61" t="n">
        <v>1981</v>
      </c>
      <c r="H97" s="61" t="s">
        <v>77</v>
      </c>
      <c r="I97" s="64" t="s">
        <v>164</v>
      </c>
      <c r="J97" s="175"/>
      <c r="K97" s="122" t="n">
        <v>0.0295138888888889</v>
      </c>
      <c r="L97" s="176" t="n">
        <f aca="false">T97-K97</f>
        <v>0.0106365740740741</v>
      </c>
      <c r="M97" s="68" t="n">
        <f aca="false">RANK(L97,L$28:L$128,1)</f>
        <v>52</v>
      </c>
      <c r="N97" s="78"/>
      <c r="O97" s="177" t="n">
        <v>0.0317881944444444</v>
      </c>
      <c r="P97" s="71" t="n">
        <f aca="false">O97-$O$28</f>
        <v>0.00214583333333333</v>
      </c>
      <c r="Q97" s="50"/>
      <c r="R97" s="50"/>
      <c r="S97" s="178" t="n">
        <v>99.8823037875831</v>
      </c>
      <c r="T97" s="180" t="n">
        <v>0.040150462962963</v>
      </c>
    </row>
    <row r="98" customFormat="false" ht="12.75" hidden="false" customHeight="false" outlineLevel="0" collapsed="false">
      <c r="A98" s="173" t="n">
        <v>71</v>
      </c>
      <c r="B98" s="174" t="n">
        <v>103</v>
      </c>
      <c r="C98" s="60" t="n">
        <v>3480077</v>
      </c>
      <c r="D98" s="61" t="n">
        <v>100167</v>
      </c>
      <c r="E98" s="64" t="s">
        <v>468</v>
      </c>
      <c r="F98" s="63" t="s">
        <v>469</v>
      </c>
      <c r="G98" s="61" t="n">
        <v>1978</v>
      </c>
      <c r="H98" s="61" t="s">
        <v>67</v>
      </c>
      <c r="I98" s="64" t="s">
        <v>185</v>
      </c>
      <c r="J98" s="175"/>
      <c r="K98" s="122" t="n">
        <v>0.0357638888888889</v>
      </c>
      <c r="L98" s="176" t="n">
        <v>0.0106684027777778</v>
      </c>
      <c r="M98" s="68" t="n">
        <f aca="false">RANK(L98,L$28:L$128,1)</f>
        <v>58</v>
      </c>
      <c r="N98" s="78"/>
      <c r="O98" s="177" t="n">
        <v>0.0318113425925926</v>
      </c>
      <c r="P98" s="71" t="n">
        <f aca="false">O98-$O$28</f>
        <v>0.00216898148148148</v>
      </c>
      <c r="Q98" s="50"/>
      <c r="R98" s="50"/>
      <c r="S98" s="178" t="n">
        <v>100.194681764936</v>
      </c>
    </row>
    <row r="99" customFormat="false" ht="12.75" hidden="false" customHeight="false" outlineLevel="0" collapsed="false">
      <c r="A99" s="173" t="n">
        <v>72</v>
      </c>
      <c r="B99" s="174" t="n">
        <v>55</v>
      </c>
      <c r="C99" s="60" t="n">
        <v>3480508</v>
      </c>
      <c r="D99" s="61" t="n">
        <v>101172</v>
      </c>
      <c r="E99" s="64" t="s">
        <v>470</v>
      </c>
      <c r="F99" s="63" t="s">
        <v>471</v>
      </c>
      <c r="G99" s="61" t="n">
        <v>1987</v>
      </c>
      <c r="H99" s="61" t="s">
        <v>99</v>
      </c>
      <c r="I99" s="64" t="s">
        <v>472</v>
      </c>
      <c r="J99" s="55"/>
      <c r="K99" s="122" t="n">
        <v>0.0190972222222222</v>
      </c>
      <c r="L99" s="176" t="n">
        <v>0.0108069444444444</v>
      </c>
      <c r="M99" s="68" t="n">
        <f aca="false">RANK(L99,L$28:L$128,1)</f>
        <v>73</v>
      </c>
      <c r="N99" s="78"/>
      <c r="O99" s="177" t="n">
        <v>0.0318240740740741</v>
      </c>
      <c r="P99" s="71" t="n">
        <f aca="false">O99-$O$28</f>
        <v>0.00218171296296296</v>
      </c>
      <c r="Q99" s="50"/>
      <c r="R99" s="50"/>
      <c r="S99" s="178" t="n">
        <v>100.819437719641</v>
      </c>
    </row>
    <row r="100" customFormat="false" ht="12.75" hidden="false" customHeight="false" outlineLevel="0" collapsed="false">
      <c r="A100" s="173" t="n">
        <v>73</v>
      </c>
      <c r="B100" s="174" t="n">
        <v>36</v>
      </c>
      <c r="C100" s="60" t="n">
        <v>3480435</v>
      </c>
      <c r="D100" s="61" t="n">
        <v>100402</v>
      </c>
      <c r="E100" s="64" t="s">
        <v>473</v>
      </c>
      <c r="F100" s="63" t="s">
        <v>474</v>
      </c>
      <c r="G100" s="61" t="n">
        <v>1984</v>
      </c>
      <c r="H100" s="61" t="s">
        <v>99</v>
      </c>
      <c r="I100" s="64" t="s">
        <v>339</v>
      </c>
      <c r="J100" s="46"/>
      <c r="K100" s="122" t="n">
        <v>0.0125</v>
      </c>
      <c r="L100" s="176" t="n">
        <v>0.010853125</v>
      </c>
      <c r="M100" s="68" t="n">
        <f aca="false">RANK(L100,L$28:L$128,1)</f>
        <v>79</v>
      </c>
      <c r="N100" s="78"/>
      <c r="O100" s="177" t="n">
        <v>0.0318935185185185</v>
      </c>
      <c r="P100" s="71" t="n">
        <f aca="false">O100-$O$28</f>
        <v>0.00225115740740741</v>
      </c>
      <c r="Q100" s="50"/>
      <c r="R100" s="50"/>
      <c r="S100" s="178" t="n">
        <v>102.693705583756</v>
      </c>
    </row>
    <row r="101" customFormat="false" ht="12.75" hidden="false" customHeight="false" outlineLevel="0" collapsed="false">
      <c r="A101" s="173" t="n">
        <v>74</v>
      </c>
      <c r="B101" s="174" t="n">
        <v>13</v>
      </c>
      <c r="C101" s="60" t="n">
        <v>3480496</v>
      </c>
      <c r="D101" s="61" t="n">
        <v>100011</v>
      </c>
      <c r="E101" s="64" t="s">
        <v>475</v>
      </c>
      <c r="F101" s="63" t="s">
        <v>476</v>
      </c>
      <c r="G101" s="61" t="n">
        <v>1986</v>
      </c>
      <c r="H101" s="61" t="s">
        <v>99</v>
      </c>
      <c r="I101" s="64" t="s">
        <v>330</v>
      </c>
      <c r="J101" s="46"/>
      <c r="K101" s="122" t="n">
        <v>0.00451388888888889</v>
      </c>
      <c r="L101" s="176" t="n">
        <f aca="false">T101-K101</f>
        <v>0.0105902777777778</v>
      </c>
      <c r="M101" s="68" t="n">
        <f aca="false">RANK(L101,L$28:L$128,1)</f>
        <v>46</v>
      </c>
      <c r="N101" s="78"/>
      <c r="O101" s="177" t="n">
        <v>0.0319050925925926</v>
      </c>
      <c r="P101" s="71" t="n">
        <f aca="false">O101-$O$28</f>
        <v>0.00226273148148148</v>
      </c>
      <c r="Q101" s="50"/>
      <c r="R101" s="50"/>
      <c r="S101" s="178" t="n">
        <v>103.006083561109</v>
      </c>
      <c r="T101" s="180" t="n">
        <v>0.0151041666666667</v>
      </c>
    </row>
    <row r="102" customFormat="false" ht="12.75" hidden="false" customHeight="false" outlineLevel="0" collapsed="false">
      <c r="A102" s="173" t="n">
        <v>75</v>
      </c>
      <c r="B102" s="174" t="n">
        <v>34</v>
      </c>
      <c r="C102" s="60" t="n">
        <v>3480084</v>
      </c>
      <c r="D102" s="61" t="n">
        <v>100022</v>
      </c>
      <c r="E102" s="64" t="s">
        <v>477</v>
      </c>
      <c r="F102" s="63" t="s">
        <v>478</v>
      </c>
      <c r="G102" s="61" t="n">
        <v>1978</v>
      </c>
      <c r="H102" s="61" t="s">
        <v>77</v>
      </c>
      <c r="I102" s="64" t="s">
        <v>167</v>
      </c>
      <c r="J102" s="46"/>
      <c r="K102" s="122" t="n">
        <v>0.0118055555555555</v>
      </c>
      <c r="L102" s="176" t="n">
        <v>0.0106392361111111</v>
      </c>
      <c r="M102" s="68" t="n">
        <f aca="false">RANK(L102,L$28:L$128,1)</f>
        <v>53</v>
      </c>
      <c r="N102" s="78"/>
      <c r="O102" s="177" t="n">
        <v>0.0320162037037037</v>
      </c>
      <c r="P102" s="71" t="n">
        <f aca="false">O102-$O$28</f>
        <v>0.00237384259259259</v>
      </c>
      <c r="Q102" s="50"/>
      <c r="R102" s="50"/>
      <c r="S102" s="178" t="n">
        <v>105.192729402577</v>
      </c>
    </row>
    <row r="103" customFormat="false" ht="12.75" hidden="false" customHeight="false" outlineLevel="0" collapsed="false">
      <c r="A103" s="173" t="n">
        <v>76</v>
      </c>
      <c r="B103" s="174" t="n">
        <v>22</v>
      </c>
      <c r="C103" s="60" t="n">
        <v>3480283</v>
      </c>
      <c r="D103" s="61" t="n">
        <v>100321</v>
      </c>
      <c r="E103" s="64" t="s">
        <v>479</v>
      </c>
      <c r="F103" s="63" t="s">
        <v>480</v>
      </c>
      <c r="G103" s="61" t="n">
        <v>1986</v>
      </c>
      <c r="H103" s="61" t="s">
        <v>77</v>
      </c>
      <c r="I103" s="64" t="s">
        <v>481</v>
      </c>
      <c r="J103" s="46"/>
      <c r="K103" s="122" t="n">
        <v>0.00763888888888889</v>
      </c>
      <c r="L103" s="176" t="n">
        <v>0.0108613425925926</v>
      </c>
      <c r="M103" s="68" t="n">
        <f aca="false">RANK(L103,L$28:L$128,1)</f>
        <v>82</v>
      </c>
      <c r="N103" s="78"/>
      <c r="O103" s="177" t="n">
        <v>0.0320821759259259</v>
      </c>
      <c r="P103" s="71" t="n">
        <f aca="false">O103-$O$28</f>
        <v>0.00243981481481482</v>
      </c>
      <c r="Q103" s="50"/>
      <c r="R103" s="50"/>
      <c r="S103" s="178" t="n">
        <v>105.817485357282</v>
      </c>
    </row>
    <row r="104" customFormat="false" ht="12.75" hidden="false" customHeight="false" outlineLevel="0" collapsed="false">
      <c r="A104" s="173" t="n">
        <v>77</v>
      </c>
      <c r="B104" s="174" t="n">
        <v>90</v>
      </c>
      <c r="C104" s="60" t="n">
        <v>1287869</v>
      </c>
      <c r="D104" s="61" t="n">
        <v>100612</v>
      </c>
      <c r="E104" s="64" t="s">
        <v>482</v>
      </c>
      <c r="F104" s="63" t="s">
        <v>483</v>
      </c>
      <c r="G104" s="61" t="n">
        <v>1978</v>
      </c>
      <c r="H104" s="61" t="s">
        <v>77</v>
      </c>
      <c r="I104" s="64" t="s">
        <v>484</v>
      </c>
      <c r="J104" s="65"/>
      <c r="K104" s="122" t="n">
        <v>0.03125</v>
      </c>
      <c r="L104" s="176" t="n">
        <v>0.0107050925925926</v>
      </c>
      <c r="M104" s="68" t="n">
        <f aca="false">RANK(L104,L$28:L$128,1)</f>
        <v>63</v>
      </c>
      <c r="N104" s="78"/>
      <c r="O104" s="177" t="n">
        <v>0.0321168981481482</v>
      </c>
      <c r="P104" s="71" t="n">
        <f aca="false">O104-$O$28</f>
        <v>0.00247453703703704</v>
      </c>
      <c r="Q104" s="50"/>
      <c r="R104" s="50"/>
      <c r="S104" s="178" t="n">
        <v>107.691753221398</v>
      </c>
    </row>
    <row r="105" customFormat="false" ht="12.75" hidden="false" customHeight="false" outlineLevel="0" collapsed="false">
      <c r="A105" s="173" t="n">
        <v>78</v>
      </c>
      <c r="B105" s="174" t="n">
        <v>67</v>
      </c>
      <c r="C105" s="60" t="n">
        <v>3660021</v>
      </c>
      <c r="D105" s="61"/>
      <c r="E105" s="64" t="s">
        <v>485</v>
      </c>
      <c r="F105" s="63"/>
      <c r="G105" s="61" t="n">
        <v>1986</v>
      </c>
      <c r="H105" s="61" t="s">
        <v>77</v>
      </c>
      <c r="I105" s="64" t="s">
        <v>102</v>
      </c>
      <c r="J105" s="46"/>
      <c r="K105" s="122" t="n">
        <v>0.0232638888888889</v>
      </c>
      <c r="L105" s="176" t="n">
        <v>0.0108523148148148</v>
      </c>
      <c r="M105" s="68" t="n">
        <f aca="false">RANK(L105,L$28:L$128,1)</f>
        <v>78</v>
      </c>
      <c r="N105" s="78"/>
      <c r="O105" s="177" t="n">
        <v>0.0321608796296296</v>
      </c>
      <c r="P105" s="71" t="n">
        <f aca="false">O105-$O$28</f>
        <v>0.00251851851851852</v>
      </c>
      <c r="Q105" s="50"/>
      <c r="R105" s="50"/>
      <c r="S105" s="178" t="n">
        <v>108.628887153456</v>
      </c>
    </row>
    <row r="106" customFormat="false" ht="12.75" hidden="false" customHeight="false" outlineLevel="0" collapsed="false">
      <c r="A106" s="173" t="n">
        <v>79</v>
      </c>
      <c r="B106" s="174" t="n">
        <v>80</v>
      </c>
      <c r="C106" s="60" t="n">
        <v>1239757</v>
      </c>
      <c r="D106" s="61"/>
      <c r="E106" s="64" t="s">
        <v>486</v>
      </c>
      <c r="F106" s="63"/>
      <c r="G106" s="61" t="n">
        <v>1976</v>
      </c>
      <c r="H106" s="61" t="s">
        <v>77</v>
      </c>
      <c r="I106" s="64" t="s">
        <v>164</v>
      </c>
      <c r="J106" s="65"/>
      <c r="K106" s="122" t="n">
        <v>0.0277777777777778</v>
      </c>
      <c r="L106" s="176" t="n">
        <v>0.0108053240740741</v>
      </c>
      <c r="M106" s="68" t="n">
        <f aca="false">RANK(L106,L$28:L$128,1)</f>
        <v>72</v>
      </c>
      <c r="N106" s="78"/>
      <c r="O106" s="177" t="n">
        <v>0.0322708333333333</v>
      </c>
      <c r="P106" s="71" t="n">
        <f aca="false">O106-$O$28</f>
        <v>0.00262847222222222</v>
      </c>
      <c r="Q106" s="50"/>
      <c r="R106" s="50"/>
      <c r="S106" s="178" t="n">
        <v>109.878399062866</v>
      </c>
    </row>
    <row r="107" customFormat="false" ht="12.75" hidden="false" customHeight="false" outlineLevel="0" collapsed="false">
      <c r="A107" s="173" t="n">
        <v>80</v>
      </c>
      <c r="B107" s="174" t="n">
        <v>16</v>
      </c>
      <c r="C107" s="60" t="n">
        <v>3480511</v>
      </c>
      <c r="D107" s="61" t="n">
        <v>100151</v>
      </c>
      <c r="E107" s="64" t="s">
        <v>487</v>
      </c>
      <c r="F107" s="63" t="s">
        <v>488</v>
      </c>
      <c r="G107" s="61" t="n">
        <v>1986</v>
      </c>
      <c r="H107" s="61" t="s">
        <v>99</v>
      </c>
      <c r="I107" s="64" t="s">
        <v>402</v>
      </c>
      <c r="J107" s="46"/>
      <c r="K107" s="122" t="n">
        <v>0.00555555555555555</v>
      </c>
      <c r="L107" s="176" t="n">
        <v>0.010994212962963</v>
      </c>
      <c r="M107" s="68" t="n">
        <f aca="false">RANK(L107,L$28:L$128,1)</f>
        <v>94</v>
      </c>
      <c r="N107" s="78"/>
      <c r="O107" s="177" t="n">
        <v>0.0322881944444444</v>
      </c>
      <c r="P107" s="71" t="n">
        <f aca="false">O107-$O$28</f>
        <v>0.00264583333333333</v>
      </c>
      <c r="Q107" s="50"/>
      <c r="R107" s="50"/>
      <c r="S107" s="178" t="n">
        <v>112.68980085904</v>
      </c>
    </row>
    <row r="108" customFormat="false" ht="12.75" hidden="false" customHeight="false" outlineLevel="0" collapsed="false">
      <c r="A108" s="173" t="n">
        <v>81</v>
      </c>
      <c r="B108" s="174" t="n">
        <v>4</v>
      </c>
      <c r="C108" s="60" t="n">
        <v>3480589</v>
      </c>
      <c r="D108" s="61" t="n">
        <v>100071</v>
      </c>
      <c r="E108" s="64" t="s">
        <v>489</v>
      </c>
      <c r="F108" s="84" t="s">
        <v>205</v>
      </c>
      <c r="G108" s="61" t="n">
        <v>1986</v>
      </c>
      <c r="H108" s="61" t="s">
        <v>99</v>
      </c>
      <c r="I108" s="64" t="s">
        <v>445</v>
      </c>
      <c r="J108" s="46"/>
      <c r="K108" s="122" t="n">
        <v>0.00138888888888889</v>
      </c>
      <c r="L108" s="176" t="n">
        <v>0.0109694444444444</v>
      </c>
      <c r="M108" s="68" t="n">
        <f aca="false">RANK(L108,L$28:L$128,1)</f>
        <v>92</v>
      </c>
      <c r="N108" s="78"/>
      <c r="O108" s="177" t="n">
        <v>0.0323009259259259</v>
      </c>
      <c r="P108" s="71" t="n">
        <f aca="false">O108-$O$28</f>
        <v>0.00265856481481481</v>
      </c>
      <c r="Q108" s="50"/>
      <c r="R108" s="50"/>
      <c r="S108" s="178" t="n">
        <v>113.314556813745</v>
      </c>
    </row>
    <row r="109" customFormat="false" ht="12.75" hidden="false" customHeight="false" outlineLevel="0" collapsed="false">
      <c r="A109" s="173" t="n">
        <v>82</v>
      </c>
      <c r="B109" s="174" t="n">
        <v>15</v>
      </c>
      <c r="C109" s="60" t="n">
        <v>3480334</v>
      </c>
      <c r="D109" s="61" t="n">
        <v>100188</v>
      </c>
      <c r="E109" s="64" t="s">
        <v>490</v>
      </c>
      <c r="F109" s="63" t="s">
        <v>491</v>
      </c>
      <c r="G109" s="61" t="n">
        <v>1987</v>
      </c>
      <c r="H109" s="61" t="s">
        <v>77</v>
      </c>
      <c r="I109" s="64" t="s">
        <v>155</v>
      </c>
      <c r="J109" s="46"/>
      <c r="K109" s="122" t="n">
        <v>0.00520833333333333</v>
      </c>
      <c r="L109" s="176" t="n">
        <v>0.0108193287037037</v>
      </c>
      <c r="M109" s="68" t="n">
        <f aca="false">RANK(L109,L$28:L$128,1)</f>
        <v>76</v>
      </c>
      <c r="N109" s="78"/>
      <c r="O109" s="177" t="n">
        <v>0.0323194444444444</v>
      </c>
      <c r="P109" s="71" t="n">
        <f aca="false">O109-$O$28</f>
        <v>0.00267708333333333</v>
      </c>
      <c r="Q109" s="50"/>
      <c r="R109" s="50"/>
      <c r="S109" s="178" t="n">
        <v>113.626934791097</v>
      </c>
    </row>
    <row r="110" customFormat="false" ht="12.75" hidden="false" customHeight="false" outlineLevel="0" collapsed="false">
      <c r="A110" s="173" t="n">
        <v>83</v>
      </c>
      <c r="B110" s="174" t="n">
        <v>81</v>
      </c>
      <c r="C110" s="60" t="n">
        <v>3480299</v>
      </c>
      <c r="D110" s="61" t="n">
        <v>100330</v>
      </c>
      <c r="E110" s="64" t="s">
        <v>492</v>
      </c>
      <c r="F110" s="63" t="s">
        <v>493</v>
      </c>
      <c r="G110" s="61" t="n">
        <v>1981</v>
      </c>
      <c r="H110" s="61" t="s">
        <v>67</v>
      </c>
      <c r="I110" s="64" t="s">
        <v>347</v>
      </c>
      <c r="J110" s="65"/>
      <c r="K110" s="122" t="n">
        <v>0.028125</v>
      </c>
      <c r="L110" s="176" t="n">
        <v>0.0109515046296296</v>
      </c>
      <c r="M110" s="68" t="n">
        <f aca="false">RANK(L110,L$28:L$128,1)</f>
        <v>87</v>
      </c>
      <c r="N110" s="78"/>
      <c r="O110" s="177" t="n">
        <v>0.0323842592592593</v>
      </c>
      <c r="P110" s="71" t="n">
        <f aca="false">O110-$O$28</f>
        <v>0.00274189814814815</v>
      </c>
      <c r="Q110" s="50"/>
      <c r="R110" s="50"/>
      <c r="S110" s="178" t="n">
        <v>113.93931276845</v>
      </c>
    </row>
    <row r="111" customFormat="false" ht="12.75" hidden="false" customHeight="false" outlineLevel="0" collapsed="false">
      <c r="A111" s="173" t="n">
        <v>84</v>
      </c>
      <c r="B111" s="174" t="n">
        <v>18</v>
      </c>
      <c r="C111" s="60" t="n">
        <v>3480321</v>
      </c>
      <c r="D111" s="61" t="n">
        <v>100636</v>
      </c>
      <c r="E111" s="64" t="s">
        <v>494</v>
      </c>
      <c r="F111" s="63" t="s">
        <v>495</v>
      </c>
      <c r="G111" s="61" t="n">
        <v>1987</v>
      </c>
      <c r="H111" s="61" t="s">
        <v>99</v>
      </c>
      <c r="I111" s="64" t="s">
        <v>211</v>
      </c>
      <c r="J111" s="46"/>
      <c r="K111" s="122" t="n">
        <v>0.00625</v>
      </c>
      <c r="L111" s="176" t="n">
        <v>0.0107929398148148</v>
      </c>
      <c r="M111" s="68" t="n">
        <f aca="false">RANK(L111,L$28:L$128,1)</f>
        <v>71</v>
      </c>
      <c r="N111" s="78"/>
      <c r="O111" s="177" t="n">
        <v>0.0323969907407407</v>
      </c>
      <c r="P111" s="71" t="n">
        <f aca="false">O111-$O$28</f>
        <v>0.00275462962962963</v>
      </c>
      <c r="Q111" s="50"/>
      <c r="R111" s="50"/>
      <c r="S111" s="178" t="n">
        <v>115.813580632565</v>
      </c>
    </row>
    <row r="112" customFormat="false" ht="12.75" hidden="false" customHeight="false" outlineLevel="0" collapsed="false">
      <c r="A112" s="173" t="n">
        <v>85</v>
      </c>
      <c r="B112" s="174" t="n">
        <v>66</v>
      </c>
      <c r="C112" s="60" t="n">
        <v>3480542</v>
      </c>
      <c r="D112" s="61" t="n">
        <v>100388</v>
      </c>
      <c r="E112" s="64" t="s">
        <v>496</v>
      </c>
      <c r="F112" s="63" t="s">
        <v>497</v>
      </c>
      <c r="G112" s="61" t="n">
        <v>1986</v>
      </c>
      <c r="H112" s="61" t="s">
        <v>77</v>
      </c>
      <c r="I112" s="64" t="s">
        <v>237</v>
      </c>
      <c r="J112" s="46"/>
      <c r="K112" s="122" t="n">
        <v>0.0229166666666666</v>
      </c>
      <c r="L112" s="176" t="n">
        <v>0.0109630787037037</v>
      </c>
      <c r="M112" s="68" t="n">
        <f aca="false">RANK(L112,L$28:L$128,1)</f>
        <v>90</v>
      </c>
      <c r="N112" s="78"/>
      <c r="O112" s="177" t="n">
        <v>0.032412037037037</v>
      </c>
      <c r="P112" s="71" t="n">
        <f aca="false">O112-$O$28</f>
        <v>0.00276967592592593</v>
      </c>
      <c r="Q112" s="50"/>
      <c r="R112" s="50"/>
      <c r="S112" s="178" t="n">
        <v>116.125958609918</v>
      </c>
    </row>
    <row r="113" customFormat="false" ht="12.75" hidden="false" customHeight="false" outlineLevel="0" collapsed="false">
      <c r="A113" s="173" t="n">
        <v>86</v>
      </c>
      <c r="B113" s="174" t="n">
        <v>44</v>
      </c>
      <c r="C113" s="60" t="n">
        <v>3690022</v>
      </c>
      <c r="D113" s="61"/>
      <c r="E113" s="64" t="s">
        <v>498</v>
      </c>
      <c r="F113" s="63"/>
      <c r="G113" s="61" t="n">
        <v>1986</v>
      </c>
      <c r="H113" s="61" t="s">
        <v>99</v>
      </c>
      <c r="I113" s="64" t="s">
        <v>164</v>
      </c>
      <c r="J113" s="46"/>
      <c r="K113" s="122" t="n">
        <v>0.0152777777777778</v>
      </c>
      <c r="L113" s="176" t="n">
        <v>0.0109717592592593</v>
      </c>
      <c r="M113" s="68" t="n">
        <f aca="false">RANK(L113,L$28:L$128,1)</f>
        <v>93</v>
      </c>
      <c r="N113" s="78"/>
      <c r="O113" s="177" t="n">
        <v>0.0324224537037037</v>
      </c>
      <c r="P113" s="71" t="n">
        <f aca="false">O113-$O$28</f>
        <v>0.00278009259259259</v>
      </c>
      <c r="Q113" s="50"/>
      <c r="R113" s="50"/>
      <c r="S113" s="178" t="n">
        <v>116.438336587271</v>
      </c>
    </row>
    <row r="114" customFormat="false" ht="12.75" hidden="false" customHeight="false" outlineLevel="0" collapsed="false">
      <c r="A114" s="173" t="n">
        <v>87</v>
      </c>
      <c r="B114" s="174" t="n">
        <v>84</v>
      </c>
      <c r="C114" s="60" t="n">
        <v>3480285</v>
      </c>
      <c r="D114" s="61" t="n">
        <v>100293</v>
      </c>
      <c r="E114" s="64" t="s">
        <v>499</v>
      </c>
      <c r="F114" s="63" t="s">
        <v>500</v>
      </c>
      <c r="G114" s="61" t="n">
        <v>1985</v>
      </c>
      <c r="H114" s="61" t="s">
        <v>77</v>
      </c>
      <c r="I114" s="64" t="s">
        <v>22</v>
      </c>
      <c r="J114" s="77"/>
      <c r="K114" s="122" t="n">
        <v>0.0291666666666666</v>
      </c>
      <c r="L114" s="176" t="n">
        <v>0.010962037037037</v>
      </c>
      <c r="M114" s="68" t="n">
        <f aca="false">RANK(L114,L$28:L$128,1)</f>
        <v>89</v>
      </c>
      <c r="N114" s="78"/>
      <c r="O114" s="177" t="n">
        <v>0.0324247685185185</v>
      </c>
      <c r="P114" s="71" t="n">
        <f aca="false">O114-$O$28</f>
        <v>0.00278240740740741</v>
      </c>
      <c r="Q114" s="50"/>
      <c r="R114" s="50"/>
      <c r="S114" s="178" t="n">
        <v>116.750714564623</v>
      </c>
    </row>
    <row r="115" customFormat="false" ht="12.75" hidden="false" customHeight="false" outlineLevel="0" collapsed="false">
      <c r="A115" s="173" t="n">
        <v>88</v>
      </c>
      <c r="B115" s="174" t="n">
        <v>17</v>
      </c>
      <c r="C115" s="60" t="n">
        <v>3480068</v>
      </c>
      <c r="D115" s="61" t="n">
        <v>100223</v>
      </c>
      <c r="E115" s="64" t="s">
        <v>501</v>
      </c>
      <c r="F115" s="84" t="s">
        <v>205</v>
      </c>
      <c r="G115" s="61" t="n">
        <v>1981</v>
      </c>
      <c r="H115" s="61" t="s">
        <v>77</v>
      </c>
      <c r="I115" s="121" t="s">
        <v>502</v>
      </c>
      <c r="J115" s="46"/>
      <c r="K115" s="122" t="n">
        <v>0.00590277777777778</v>
      </c>
      <c r="L115" s="176" t="n">
        <v>0.0109547453703704</v>
      </c>
      <c r="M115" s="68" t="n">
        <f aca="false">RANK(L115,L$28:L$128,1)</f>
        <v>88</v>
      </c>
      <c r="N115" s="78"/>
      <c r="O115" s="177" t="n">
        <v>0.0325185185185185</v>
      </c>
      <c r="P115" s="71" t="n">
        <f aca="false">O115-$O$28</f>
        <v>0.00287615740740741</v>
      </c>
      <c r="Q115" s="50"/>
      <c r="R115" s="50"/>
      <c r="S115" s="178" t="n">
        <v>117.063092541976</v>
      </c>
    </row>
    <row r="116" customFormat="false" ht="12.75" hidden="false" customHeight="false" outlineLevel="0" collapsed="false">
      <c r="A116" s="173" t="n">
        <v>89</v>
      </c>
      <c r="B116" s="174" t="n">
        <v>58</v>
      </c>
      <c r="C116" s="60" t="n">
        <v>3690002</v>
      </c>
      <c r="D116" s="61"/>
      <c r="E116" s="64" t="s">
        <v>503</v>
      </c>
      <c r="F116" s="63"/>
      <c r="G116" s="61" t="n">
        <v>1980</v>
      </c>
      <c r="H116" s="61" t="s">
        <v>77</v>
      </c>
      <c r="I116" s="64" t="s">
        <v>164</v>
      </c>
      <c r="J116" s="46"/>
      <c r="K116" s="122" t="n">
        <v>0.0201388888888889</v>
      </c>
      <c r="L116" s="176" t="n">
        <v>0.0108577546296296</v>
      </c>
      <c r="M116" s="68" t="n">
        <f aca="false">RANK(L116,L$28:L$128,1)</f>
        <v>81</v>
      </c>
      <c r="N116" s="78"/>
      <c r="O116" s="177" t="n">
        <v>0.0325231481481482</v>
      </c>
      <c r="P116" s="71" t="n">
        <f aca="false">O116-$O$28</f>
        <v>0.00288078703703704</v>
      </c>
      <c r="Q116" s="50"/>
      <c r="R116" s="50"/>
      <c r="S116" s="178" t="n">
        <v>119.562116360797</v>
      </c>
    </row>
    <row r="117" customFormat="false" ht="12.75" hidden="false" customHeight="false" outlineLevel="0" collapsed="false">
      <c r="A117" s="173" t="n">
        <v>90</v>
      </c>
      <c r="B117" s="174" t="n">
        <v>32</v>
      </c>
      <c r="C117" s="60" t="n">
        <v>3480329</v>
      </c>
      <c r="D117" s="61" t="n">
        <v>100209</v>
      </c>
      <c r="E117" s="64" t="s">
        <v>504</v>
      </c>
      <c r="F117" s="63" t="s">
        <v>505</v>
      </c>
      <c r="G117" s="61" t="n">
        <v>1986</v>
      </c>
      <c r="H117" s="61" t="s">
        <v>77</v>
      </c>
      <c r="I117" s="64" t="s">
        <v>22</v>
      </c>
      <c r="J117" s="46"/>
      <c r="K117" s="122" t="n">
        <v>0.0111111111111111</v>
      </c>
      <c r="L117" s="176" t="n">
        <v>0.0108122685185185</v>
      </c>
      <c r="M117" s="68" t="n">
        <f aca="false">RANK(L117,L$28:L$128,1)</f>
        <v>74</v>
      </c>
      <c r="N117" s="78"/>
      <c r="O117" s="177" t="n">
        <v>0.0325844907407407</v>
      </c>
      <c r="P117" s="71" t="n">
        <f aca="false">O117-$O$28</f>
        <v>0.00294212962962963</v>
      </c>
      <c r="Q117" s="50"/>
      <c r="R117" s="50"/>
      <c r="S117" s="178" t="n">
        <v>119.562116360797</v>
      </c>
    </row>
    <row r="118" customFormat="false" ht="12.75" hidden="false" customHeight="false" outlineLevel="0" collapsed="false">
      <c r="A118" s="173" t="n">
        <v>91</v>
      </c>
      <c r="B118" s="174" t="n">
        <v>24</v>
      </c>
      <c r="C118" s="60" t="n">
        <v>3480557</v>
      </c>
      <c r="D118" s="61" t="n">
        <v>100382</v>
      </c>
      <c r="E118" s="64" t="s">
        <v>506</v>
      </c>
      <c r="F118" s="63" t="s">
        <v>507</v>
      </c>
      <c r="G118" s="61" t="n">
        <v>1986</v>
      </c>
      <c r="H118" s="61" t="s">
        <v>99</v>
      </c>
      <c r="I118" s="64" t="s">
        <v>320</v>
      </c>
      <c r="J118" s="46"/>
      <c r="K118" s="122" t="n">
        <v>0.00833333333333333</v>
      </c>
      <c r="L118" s="176" t="n">
        <v>0.0109341435185185</v>
      </c>
      <c r="M118" s="68" t="n">
        <f aca="false">RANK(L118,L$28:L$128,1)</f>
        <v>86</v>
      </c>
      <c r="N118" s="78"/>
      <c r="O118" s="177" t="n">
        <v>0.0326273148148148</v>
      </c>
      <c r="P118" s="71" t="n">
        <f aca="false">O118-$O$28</f>
        <v>0.0029849537037037</v>
      </c>
      <c r="Q118" s="50"/>
      <c r="R118" s="50"/>
      <c r="S118" s="178" t="n">
        <v>121.124006247559</v>
      </c>
    </row>
    <row r="119" customFormat="false" ht="12.75" hidden="false" customHeight="false" outlineLevel="0" collapsed="false">
      <c r="A119" s="173" t="n">
        <v>92</v>
      </c>
      <c r="B119" s="174" t="n">
        <v>49</v>
      </c>
      <c r="C119" s="60" t="n">
        <v>3480433</v>
      </c>
      <c r="D119" s="61" t="n">
        <v>100312</v>
      </c>
      <c r="E119" s="64" t="s">
        <v>508</v>
      </c>
      <c r="F119" s="63" t="s">
        <v>509</v>
      </c>
      <c r="G119" s="61" t="n">
        <v>1984</v>
      </c>
      <c r="H119" s="61" t="s">
        <v>77</v>
      </c>
      <c r="I119" s="64" t="s">
        <v>333</v>
      </c>
      <c r="J119" s="46"/>
      <c r="K119" s="122" t="n">
        <v>0.0170138888888889</v>
      </c>
      <c r="L119" s="176" t="n">
        <v>0.0108841435185185</v>
      </c>
      <c r="M119" s="68" t="n">
        <f aca="false">RANK(L119,L$28:L$128,1)</f>
        <v>84</v>
      </c>
      <c r="N119" s="78"/>
      <c r="O119" s="177" t="n">
        <v>0.0326331018518519</v>
      </c>
      <c r="P119" s="71" t="n">
        <f aca="false">O119-$O$28</f>
        <v>0.00299074074074074</v>
      </c>
      <c r="Q119" s="50"/>
      <c r="R119" s="50"/>
      <c r="S119" s="178" t="n">
        <v>122.37351815697</v>
      </c>
    </row>
    <row r="120" customFormat="false" ht="12.75" hidden="false" customHeight="false" outlineLevel="0" collapsed="false">
      <c r="A120" s="173" t="n">
        <v>93</v>
      </c>
      <c r="B120" s="174" t="n">
        <v>46</v>
      </c>
      <c r="C120" s="60" t="n">
        <v>3480506</v>
      </c>
      <c r="D120" s="61" t="n">
        <v>100090</v>
      </c>
      <c r="E120" s="64" t="s">
        <v>510</v>
      </c>
      <c r="F120" s="63" t="s">
        <v>511</v>
      </c>
      <c r="G120" s="61" t="n">
        <v>1980</v>
      </c>
      <c r="H120" s="61" t="s">
        <v>77</v>
      </c>
      <c r="I120" s="64" t="s">
        <v>148</v>
      </c>
      <c r="J120" s="46"/>
      <c r="K120" s="122" t="n">
        <v>0.0159722222222222</v>
      </c>
      <c r="L120" s="176" t="n">
        <v>0.0108790509259259</v>
      </c>
      <c r="M120" s="68" t="n">
        <f aca="false">RANK(L120,L$28:L$128,1)</f>
        <v>83</v>
      </c>
      <c r="N120" s="78"/>
      <c r="O120" s="177" t="n">
        <v>0.0326967592592593</v>
      </c>
      <c r="P120" s="71" t="n">
        <f aca="false">O120-$O$28</f>
        <v>0.00305439814814815</v>
      </c>
      <c r="Q120" s="50"/>
      <c r="R120" s="50"/>
      <c r="S120" s="178" t="n">
        <v>122.685896134323</v>
      </c>
    </row>
    <row r="121" customFormat="false" ht="12.75" hidden="false" customHeight="false" outlineLevel="0" collapsed="false">
      <c r="A121" s="173" t="n">
        <v>94</v>
      </c>
      <c r="B121" s="174" t="n">
        <v>82</v>
      </c>
      <c r="C121" s="60" t="n">
        <v>3670011</v>
      </c>
      <c r="D121" s="61"/>
      <c r="E121" s="64" t="s">
        <v>512</v>
      </c>
      <c r="F121" s="63"/>
      <c r="G121" s="61" t="n">
        <v>1983</v>
      </c>
      <c r="H121" s="61" t="s">
        <v>99</v>
      </c>
      <c r="I121" s="64" t="s">
        <v>125</v>
      </c>
      <c r="J121" s="65"/>
      <c r="K121" s="122" t="n">
        <v>0.0284722222222222</v>
      </c>
      <c r="L121" s="176" t="n">
        <v>0.0111717592592593</v>
      </c>
      <c r="M121" s="68" t="n">
        <f aca="false">RANK(L121,L$28:L$128,1)</f>
        <v>97</v>
      </c>
      <c r="N121" s="78"/>
      <c r="O121" s="177" t="n">
        <v>0.0328252314814815</v>
      </c>
      <c r="P121" s="71" t="n">
        <f aca="false">O121-$O$28</f>
        <v>0.00318287037037037</v>
      </c>
      <c r="Q121" s="50"/>
      <c r="R121" s="50"/>
      <c r="S121" s="178" t="n">
        <v>124.247786021085</v>
      </c>
    </row>
    <row r="122" customFormat="false" ht="12.75" hidden="false" customHeight="false" outlineLevel="0" collapsed="false">
      <c r="A122" s="173" t="n">
        <v>95</v>
      </c>
      <c r="B122" s="174" t="n">
        <v>89</v>
      </c>
      <c r="C122" s="60" t="n">
        <v>3480269</v>
      </c>
      <c r="D122" s="61" t="n">
        <v>100334</v>
      </c>
      <c r="E122" s="64" t="s">
        <v>513</v>
      </c>
      <c r="F122" s="63" t="s">
        <v>514</v>
      </c>
      <c r="G122" s="61" t="n">
        <v>1984</v>
      </c>
      <c r="H122" s="61" t="s">
        <v>77</v>
      </c>
      <c r="I122" s="64" t="s">
        <v>136</v>
      </c>
      <c r="J122" s="65"/>
      <c r="K122" s="122" t="n">
        <v>0.0309027777777778</v>
      </c>
      <c r="L122" s="176" t="n">
        <v>0.0110493055555556</v>
      </c>
      <c r="M122" s="68" t="n">
        <f aca="false">RANK(L122,L$28:L$128,1)</f>
        <v>95</v>
      </c>
      <c r="N122" s="78"/>
      <c r="O122" s="177" t="n">
        <v>0.0329351851851852</v>
      </c>
      <c r="P122" s="71" t="n">
        <f aca="false">O122-$O$28</f>
        <v>0.00329282407407407</v>
      </c>
      <c r="Q122" s="50"/>
      <c r="R122" s="50"/>
      <c r="S122" s="178" t="n">
        <v>127.683943771964</v>
      </c>
    </row>
    <row r="123" customFormat="false" ht="12.75" hidden="false" customHeight="false" outlineLevel="0" collapsed="false">
      <c r="A123" s="173" t="n">
        <v>96</v>
      </c>
      <c r="B123" s="174" t="n">
        <v>26</v>
      </c>
      <c r="C123" s="60" t="n">
        <v>3480516</v>
      </c>
      <c r="D123" s="61" t="n">
        <v>100210</v>
      </c>
      <c r="E123" s="64" t="s">
        <v>515</v>
      </c>
      <c r="F123" s="63" t="s">
        <v>516</v>
      </c>
      <c r="G123" s="61" t="n">
        <v>1986</v>
      </c>
      <c r="H123" s="61" t="s">
        <v>99</v>
      </c>
      <c r="I123" s="64" t="s">
        <v>517</v>
      </c>
      <c r="J123" s="46"/>
      <c r="K123" s="122" t="n">
        <v>0.00902777777777778</v>
      </c>
      <c r="L123" s="176" t="n">
        <v>0.0112119212962963</v>
      </c>
      <c r="M123" s="68" t="n">
        <f aca="false">RANK(L123,L$28:L$128,1)</f>
        <v>98</v>
      </c>
      <c r="N123" s="78"/>
      <c r="O123" s="177" t="n">
        <v>0.03309375</v>
      </c>
      <c r="P123" s="71" t="n">
        <f aca="false">O123-$O$28</f>
        <v>0.00345138888888889</v>
      </c>
      <c r="Q123" s="50"/>
      <c r="R123" s="50"/>
      <c r="S123" s="178" t="n">
        <v>130.80772354549</v>
      </c>
      <c r="T123" s="180"/>
    </row>
    <row r="124" customFormat="false" ht="12.75" hidden="false" customHeight="false" outlineLevel="0" collapsed="false">
      <c r="A124" s="173" t="n">
        <v>97</v>
      </c>
      <c r="B124" s="174" t="n">
        <v>40</v>
      </c>
      <c r="C124" s="60" t="n">
        <v>3690014</v>
      </c>
      <c r="D124" s="61"/>
      <c r="E124" s="64" t="s">
        <v>518</v>
      </c>
      <c r="F124" s="63"/>
      <c r="G124" s="61" t="n">
        <v>1984</v>
      </c>
      <c r="H124" s="61" t="s">
        <v>77</v>
      </c>
      <c r="I124" s="64" t="s">
        <v>164</v>
      </c>
      <c r="J124" s="46"/>
      <c r="K124" s="122" t="n">
        <v>0.0138888888888889</v>
      </c>
      <c r="L124" s="176" t="n">
        <v>0.0112826388888889</v>
      </c>
      <c r="M124" s="68" t="n">
        <f aca="false">RANK(L124,L$28:L$128,1)</f>
        <v>99</v>
      </c>
      <c r="N124" s="78"/>
      <c r="O124" s="177" t="n">
        <v>0.0331886574074074</v>
      </c>
      <c r="P124" s="71" t="n">
        <f aca="false">O124-$O$28</f>
        <v>0.0035462962962963</v>
      </c>
      <c r="Q124" s="50"/>
      <c r="R124" s="50"/>
      <c r="S124" s="178" t="n">
        <v>134.868637251074</v>
      </c>
    </row>
    <row r="125" customFormat="false" ht="12.75" hidden="false" customHeight="false" outlineLevel="0" collapsed="false">
      <c r="A125" s="173" t="n">
        <v>98</v>
      </c>
      <c r="B125" s="174" t="n">
        <v>71</v>
      </c>
      <c r="C125" s="60" t="n">
        <v>3660018</v>
      </c>
      <c r="D125" s="61"/>
      <c r="E125" s="64" t="s">
        <v>519</v>
      </c>
      <c r="F125" s="63"/>
      <c r="G125" s="61" t="n">
        <v>1986</v>
      </c>
      <c r="H125" s="61" t="s">
        <v>77</v>
      </c>
      <c r="I125" s="64" t="s">
        <v>102</v>
      </c>
      <c r="J125" s="46"/>
      <c r="K125" s="122" t="n">
        <v>0.0246527777777778</v>
      </c>
      <c r="L125" s="176" t="n">
        <v>0.0110667824074074</v>
      </c>
      <c r="M125" s="68" t="n">
        <f aca="false">RANK(L125,L$28:L$128,1)</f>
        <v>96</v>
      </c>
      <c r="N125" s="78"/>
      <c r="O125" s="177" t="n">
        <v>0.0334861111111111</v>
      </c>
      <c r="P125" s="71" t="n">
        <f aca="false">O125-$O$28</f>
        <v>0.00384375</v>
      </c>
      <c r="Q125" s="50"/>
      <c r="R125" s="50"/>
      <c r="S125" s="178" t="n">
        <v>137.367661069895</v>
      </c>
    </row>
    <row r="126" customFormat="false" ht="12.75" hidden="false" customHeight="false" outlineLevel="0" collapsed="false">
      <c r="A126" s="173" t="n">
        <v>99</v>
      </c>
      <c r="B126" s="174" t="n">
        <v>27</v>
      </c>
      <c r="C126" s="60" t="n">
        <v>3690032</v>
      </c>
      <c r="D126" s="61"/>
      <c r="E126" s="64" t="s">
        <v>520</v>
      </c>
      <c r="F126" s="63"/>
      <c r="G126" s="61" t="n">
        <v>1984</v>
      </c>
      <c r="H126" s="61" t="s">
        <v>99</v>
      </c>
      <c r="I126" s="64" t="s">
        <v>164</v>
      </c>
      <c r="J126" s="46"/>
      <c r="K126" s="122" t="n">
        <v>0.009375</v>
      </c>
      <c r="L126" s="176" t="n">
        <v>0.0109677083333333</v>
      </c>
      <c r="M126" s="68" t="n">
        <f aca="false">RANK(L126,L$28:L$128,1)</f>
        <v>91</v>
      </c>
      <c r="N126" s="78"/>
      <c r="O126" s="177" t="n">
        <v>0.0335243055555556</v>
      </c>
      <c r="P126" s="71" t="n">
        <f aca="false">O126-$O$28</f>
        <v>0.00388194444444444</v>
      </c>
      <c r="Q126" s="50"/>
      <c r="R126" s="50"/>
      <c r="S126" s="178" t="n">
        <v>145.489488481062</v>
      </c>
    </row>
    <row r="127" customFormat="false" ht="12.75" hidden="false" customHeight="false" outlineLevel="0" collapsed="false">
      <c r="A127" s="173" t="n">
        <v>100</v>
      </c>
      <c r="B127" s="174" t="n">
        <v>9</v>
      </c>
      <c r="C127" s="60" t="n">
        <v>3480586</v>
      </c>
      <c r="D127" s="61" t="n">
        <v>101013</v>
      </c>
      <c r="E127" s="64" t="s">
        <v>521</v>
      </c>
      <c r="F127" s="84" t="s">
        <v>205</v>
      </c>
      <c r="G127" s="61" t="n">
        <v>1985</v>
      </c>
      <c r="H127" s="61" t="s">
        <v>99</v>
      </c>
      <c r="I127" s="64" t="s">
        <v>454</v>
      </c>
      <c r="J127" s="46"/>
      <c r="K127" s="122" t="n">
        <v>0.003125</v>
      </c>
      <c r="L127" s="176" t="n">
        <v>0.0113883101851852</v>
      </c>
      <c r="M127" s="68" t="n">
        <f aca="false">RANK(L127,L$28:L$128,1)</f>
        <v>100</v>
      </c>
      <c r="N127" s="78"/>
      <c r="O127" s="177" t="n">
        <v>0.0340150462962963</v>
      </c>
      <c r="P127" s="71" t="n">
        <f aca="false">O127-$O$28</f>
        <v>0.00437268518518519</v>
      </c>
      <c r="Q127" s="50"/>
      <c r="R127" s="50"/>
      <c r="S127" s="178" t="n">
        <v>146.739000390472</v>
      </c>
    </row>
    <row r="128" customFormat="false" ht="12.75" hidden="false" customHeight="false" outlineLevel="0" collapsed="false">
      <c r="A128" s="173" t="n">
        <v>101</v>
      </c>
      <c r="B128" s="174" t="n">
        <v>39</v>
      </c>
      <c r="C128" s="60" t="n">
        <v>3690015</v>
      </c>
      <c r="D128" s="61"/>
      <c r="E128" s="64" t="s">
        <v>522</v>
      </c>
      <c r="F128" s="63"/>
      <c r="G128" s="61" t="n">
        <v>1985</v>
      </c>
      <c r="H128" s="61" t="s">
        <v>77</v>
      </c>
      <c r="I128" s="64" t="s">
        <v>164</v>
      </c>
      <c r="J128" s="46"/>
      <c r="K128" s="122" t="n">
        <v>0.0135416666666666</v>
      </c>
      <c r="L128" s="176" t="n">
        <v>0.0116377314814815</v>
      </c>
      <c r="M128" s="68" t="n">
        <f aca="false">RANK(L128,L$28:L$128,1)</f>
        <v>101</v>
      </c>
      <c r="N128" s="78"/>
      <c r="O128" s="177" t="n">
        <v>0.0341828703703704</v>
      </c>
      <c r="P128" s="71" t="n">
        <f aca="false">O128-$O$28</f>
        <v>0.00454050925925926</v>
      </c>
      <c r="Q128" s="50"/>
      <c r="R128" s="50"/>
      <c r="S128" s="178" t="n">
        <v>159.858875439281</v>
      </c>
      <c r="T128" s="183"/>
    </row>
    <row r="129" customFormat="false" ht="13.5" hidden="false" customHeight="false" outlineLevel="0" collapsed="false">
      <c r="E129" s="93"/>
      <c r="F129" s="93"/>
      <c r="G129" s="93"/>
      <c r="H129" s="93"/>
      <c r="K129" s="43"/>
      <c r="L129" s="94"/>
      <c r="S129" s="74"/>
    </row>
    <row r="130" customFormat="false" ht="12.75" hidden="false" customHeight="false" outlineLevel="0" collapsed="false">
      <c r="A130" s="184" t="s">
        <v>277</v>
      </c>
      <c r="B130" s="111"/>
      <c r="C130" s="111"/>
      <c r="D130" s="111"/>
      <c r="E130" s="111"/>
      <c r="F130" s="111"/>
      <c r="G130" s="111"/>
      <c r="H130" s="111"/>
      <c r="I130" s="111"/>
      <c r="J130" s="111"/>
      <c r="K130" s="185"/>
      <c r="L130" s="186"/>
      <c r="M130" s="111"/>
      <c r="N130" s="111"/>
      <c r="O130" s="111"/>
      <c r="P130" s="111"/>
      <c r="Q130" s="111"/>
      <c r="R130" s="111"/>
      <c r="S130" s="115"/>
    </row>
    <row r="131" customFormat="false" ht="12.75" hidden="false" customHeight="false" outlineLevel="0" collapsed="false">
      <c r="A131" s="173"/>
      <c r="B131" s="174" t="n">
        <v>5</v>
      </c>
      <c r="C131" s="60" t="n">
        <v>3480585</v>
      </c>
      <c r="D131" s="61" t="n">
        <v>100146</v>
      </c>
      <c r="E131" s="64" t="s">
        <v>523</v>
      </c>
      <c r="F131" s="84" t="s">
        <v>205</v>
      </c>
      <c r="G131" s="61" t="n">
        <v>1982</v>
      </c>
      <c r="H131" s="61" t="s">
        <v>99</v>
      </c>
      <c r="I131" s="64" t="s">
        <v>524</v>
      </c>
      <c r="J131" s="46"/>
      <c r="K131" s="122" t="n">
        <v>0.00173611111111111</v>
      </c>
      <c r="L131" s="176"/>
      <c r="M131" s="68"/>
      <c r="N131" s="46"/>
      <c r="O131" s="124"/>
      <c r="P131" s="124"/>
      <c r="Q131" s="50"/>
      <c r="R131" s="50"/>
      <c r="S131" s="50"/>
    </row>
    <row r="132" customFormat="false" ht="12.75" hidden="false" customHeight="false" outlineLevel="0" collapsed="false">
      <c r="A132" s="187"/>
      <c r="B132" s="188" t="n">
        <v>7</v>
      </c>
      <c r="C132" s="85" t="n">
        <v>3480588</v>
      </c>
      <c r="D132" s="86" t="n">
        <v>100249</v>
      </c>
      <c r="E132" s="117" t="s">
        <v>525</v>
      </c>
      <c r="F132" s="189" t="s">
        <v>205</v>
      </c>
      <c r="G132" s="86" t="n">
        <v>1978</v>
      </c>
      <c r="H132" s="86" t="s">
        <v>77</v>
      </c>
      <c r="I132" s="117" t="s">
        <v>272</v>
      </c>
      <c r="J132" s="54"/>
      <c r="K132" s="190"/>
      <c r="L132" s="191"/>
      <c r="M132" s="192"/>
      <c r="N132" s="193"/>
      <c r="O132" s="194"/>
      <c r="P132" s="194"/>
      <c r="Q132" s="195"/>
      <c r="R132" s="195"/>
      <c r="S132" s="195"/>
      <c r="T132" s="196"/>
    </row>
    <row r="133" customFormat="false" ht="12.75" hidden="false" customHeight="false" outlineLevel="0" collapsed="false">
      <c r="A133" s="197"/>
      <c r="B133" s="198" t="n">
        <v>45</v>
      </c>
      <c r="C133" s="89" t="n">
        <v>3660012</v>
      </c>
      <c r="D133" s="90"/>
      <c r="E133" s="179" t="s">
        <v>526</v>
      </c>
      <c r="F133" s="91"/>
      <c r="G133" s="90" t="n">
        <v>1983</v>
      </c>
      <c r="H133" s="90" t="s">
        <v>77</v>
      </c>
      <c r="I133" s="179" t="s">
        <v>102</v>
      </c>
      <c r="J133" s="47"/>
      <c r="K133" s="199"/>
      <c r="L133" s="200"/>
      <c r="M133" s="201"/>
      <c r="N133" s="202"/>
      <c r="O133" s="203"/>
      <c r="P133" s="203"/>
      <c r="Q133" s="204"/>
      <c r="R133" s="204"/>
      <c r="S133" s="204"/>
      <c r="T133" s="196"/>
    </row>
    <row r="134" customFormat="false" ht="12.75" hidden="false" customHeight="false" outlineLevel="0" collapsed="false">
      <c r="A134" s="205"/>
      <c r="B134" s="111"/>
      <c r="C134" s="112"/>
      <c r="D134" s="111"/>
      <c r="E134" s="111"/>
      <c r="F134" s="111"/>
      <c r="G134" s="111"/>
      <c r="H134" s="113"/>
      <c r="I134" s="114"/>
      <c r="J134" s="114"/>
      <c r="K134" s="111"/>
      <c r="L134" s="206"/>
      <c r="M134" s="114"/>
      <c r="N134" s="114"/>
      <c r="O134" s="111"/>
      <c r="P134" s="111"/>
      <c r="Q134" s="111"/>
      <c r="R134" s="111"/>
      <c r="S134" s="115"/>
    </row>
    <row r="135" customFormat="false" ht="12.75" hidden="false" customHeight="false" outlineLevel="0" collapsed="false">
      <c r="A135" s="106"/>
      <c r="B135" s="107"/>
      <c r="C135" s="108"/>
      <c r="D135" s="107"/>
      <c r="E135" s="107"/>
      <c r="F135" s="107"/>
      <c r="G135" s="107"/>
      <c r="H135" s="109"/>
      <c r="I135" s="106"/>
      <c r="J135" s="106"/>
      <c r="K135" s="107"/>
      <c r="L135" s="106"/>
      <c r="M135" s="106"/>
      <c r="N135" s="106"/>
      <c r="O135" s="107"/>
      <c r="P135" s="107"/>
      <c r="Q135" s="107"/>
      <c r="R135" s="107"/>
    </row>
    <row r="136" customFormat="false" ht="12.75" hidden="false" customHeight="false" outlineLevel="0" collapsed="false">
      <c r="A136" s="110" t="s">
        <v>278</v>
      </c>
      <c r="B136" s="111"/>
      <c r="C136" s="112"/>
      <c r="D136" s="111"/>
      <c r="E136" s="111"/>
      <c r="F136" s="111"/>
      <c r="G136" s="111"/>
      <c r="H136" s="113"/>
      <c r="I136" s="114"/>
      <c r="J136" s="114"/>
      <c r="K136" s="111"/>
      <c r="L136" s="114"/>
      <c r="M136" s="114"/>
      <c r="N136" s="114"/>
      <c r="O136" s="111"/>
      <c r="P136" s="111"/>
      <c r="Q136" s="111"/>
      <c r="R136" s="111"/>
      <c r="S136" s="115"/>
    </row>
    <row r="137" customFormat="false" ht="12.75" hidden="false" customHeight="false" outlineLevel="0" collapsed="false">
      <c r="A137" s="187"/>
      <c r="B137" s="188" t="n">
        <v>1</v>
      </c>
      <c r="C137" s="85" t="n">
        <v>3480196</v>
      </c>
      <c r="D137" s="86" t="n">
        <v>100332</v>
      </c>
      <c r="E137" s="117" t="s">
        <v>527</v>
      </c>
      <c r="F137" s="87" t="s">
        <v>528</v>
      </c>
      <c r="G137" s="86" t="n">
        <v>1981</v>
      </c>
      <c r="H137" s="86" t="s">
        <v>99</v>
      </c>
      <c r="I137" s="117" t="s">
        <v>529</v>
      </c>
      <c r="J137" s="193"/>
      <c r="K137" s="190"/>
      <c r="L137" s="191"/>
      <c r="M137" s="192"/>
      <c r="N137" s="193"/>
      <c r="O137" s="194"/>
      <c r="P137" s="194"/>
      <c r="Q137" s="195"/>
      <c r="R137" s="195"/>
      <c r="S137" s="195"/>
      <c r="T137" s="196"/>
    </row>
    <row r="138" customFormat="false" ht="12.75" hidden="false" customHeight="false" outlineLevel="0" collapsed="false">
      <c r="A138" s="173"/>
      <c r="B138" s="174" t="n">
        <v>11</v>
      </c>
      <c r="C138" s="60" t="n">
        <v>3480527</v>
      </c>
      <c r="D138" s="61" t="n">
        <v>100355</v>
      </c>
      <c r="E138" s="64" t="s">
        <v>530</v>
      </c>
      <c r="F138" s="63" t="s">
        <v>531</v>
      </c>
      <c r="G138" s="61" t="n">
        <v>1986</v>
      </c>
      <c r="H138" s="61" t="s">
        <v>99</v>
      </c>
      <c r="I138" s="64" t="s">
        <v>272</v>
      </c>
      <c r="J138" s="207"/>
      <c r="K138" s="208"/>
      <c r="L138" s="209"/>
      <c r="M138" s="210"/>
      <c r="N138" s="211"/>
      <c r="O138" s="212"/>
      <c r="P138" s="212"/>
      <c r="Q138" s="213"/>
      <c r="R138" s="213"/>
      <c r="S138" s="213"/>
      <c r="T138" s="196"/>
    </row>
    <row r="139" customFormat="false" ht="12.75" hidden="false" customHeight="false" outlineLevel="0" collapsed="false">
      <c r="A139" s="173"/>
      <c r="B139" s="174" t="n">
        <v>47</v>
      </c>
      <c r="C139" s="60" t="n">
        <v>3480193</v>
      </c>
      <c r="D139" s="61" t="n">
        <v>100358</v>
      </c>
      <c r="E139" s="64" t="s">
        <v>532</v>
      </c>
      <c r="F139" s="63" t="s">
        <v>533</v>
      </c>
      <c r="G139" s="61" t="n">
        <v>1978</v>
      </c>
      <c r="H139" s="61" t="s">
        <v>77</v>
      </c>
      <c r="I139" s="64" t="s">
        <v>370</v>
      </c>
      <c r="J139" s="207"/>
      <c r="K139" s="208"/>
      <c r="L139" s="214"/>
      <c r="M139" s="210"/>
      <c r="N139" s="211"/>
      <c r="O139" s="212"/>
      <c r="P139" s="212"/>
      <c r="Q139" s="213"/>
      <c r="R139" s="213"/>
      <c r="S139" s="213"/>
      <c r="T139" s="196"/>
    </row>
    <row r="140" customFormat="false" ht="12.75" hidden="false" customHeight="false" outlineLevel="0" collapsed="false">
      <c r="A140" s="173"/>
      <c r="B140" s="174" t="n">
        <v>64</v>
      </c>
      <c r="C140" s="60" t="n">
        <v>3480442</v>
      </c>
      <c r="D140" s="61" t="n">
        <v>100305</v>
      </c>
      <c r="E140" s="64" t="s">
        <v>534</v>
      </c>
      <c r="F140" s="63" t="s">
        <v>535</v>
      </c>
      <c r="G140" s="61" t="n">
        <v>1983</v>
      </c>
      <c r="H140" s="61" t="s">
        <v>77</v>
      </c>
      <c r="I140" s="64" t="s">
        <v>272</v>
      </c>
      <c r="J140" s="207"/>
      <c r="K140" s="208"/>
      <c r="L140" s="214"/>
      <c r="M140" s="210"/>
      <c r="N140" s="211"/>
      <c r="O140" s="212"/>
      <c r="P140" s="212"/>
      <c r="Q140" s="213"/>
      <c r="R140" s="213"/>
      <c r="S140" s="213"/>
      <c r="T140" s="196"/>
    </row>
    <row r="141" customFormat="false" ht="12.75" hidden="false" customHeight="false" outlineLevel="0" collapsed="false">
      <c r="A141" s="173"/>
      <c r="B141" s="174" t="n">
        <v>79</v>
      </c>
      <c r="C141" s="60" t="n">
        <v>3480287</v>
      </c>
      <c r="D141" s="61" t="n">
        <v>100100</v>
      </c>
      <c r="E141" s="64" t="s">
        <v>536</v>
      </c>
      <c r="F141" s="63" t="s">
        <v>537</v>
      </c>
      <c r="G141" s="61" t="n">
        <v>1985</v>
      </c>
      <c r="H141" s="61" t="s">
        <v>67</v>
      </c>
      <c r="I141" s="64" t="s">
        <v>330</v>
      </c>
      <c r="J141" s="207"/>
      <c r="K141" s="208"/>
      <c r="L141" s="214"/>
      <c r="M141" s="210"/>
      <c r="N141" s="211"/>
      <c r="O141" s="212"/>
      <c r="P141" s="212"/>
      <c r="Q141" s="213"/>
      <c r="R141" s="213"/>
      <c r="S141" s="213"/>
      <c r="T141" s="196"/>
    </row>
    <row r="142" customFormat="false" ht="12.75" hidden="false" customHeight="false" outlineLevel="0" collapsed="false">
      <c r="A142" s="215"/>
      <c r="B142" s="174" t="n">
        <v>94</v>
      </c>
      <c r="C142" s="60" t="n">
        <v>3480010</v>
      </c>
      <c r="D142" s="61" t="n">
        <v>100213</v>
      </c>
      <c r="E142" s="64" t="s">
        <v>538</v>
      </c>
      <c r="F142" s="63" t="s">
        <v>539</v>
      </c>
      <c r="G142" s="61" t="n">
        <v>1977</v>
      </c>
      <c r="H142" s="61" t="s">
        <v>67</v>
      </c>
      <c r="I142" s="64" t="s">
        <v>347</v>
      </c>
      <c r="J142" s="216"/>
      <c r="K142" s="208"/>
      <c r="L142" s="214"/>
      <c r="M142" s="210"/>
      <c r="N142" s="211"/>
      <c r="O142" s="212"/>
      <c r="P142" s="212"/>
      <c r="Q142" s="213"/>
      <c r="R142" s="213"/>
      <c r="S142" s="213"/>
      <c r="T142" s="196"/>
    </row>
    <row r="143" customFormat="false" ht="12.75" hidden="false" customHeight="false" outlineLevel="0" collapsed="false">
      <c r="A143" s="215"/>
      <c r="B143" s="174" t="n">
        <v>107</v>
      </c>
      <c r="C143" s="60" t="n">
        <v>3480015</v>
      </c>
      <c r="D143" s="61" t="n">
        <v>100008</v>
      </c>
      <c r="E143" s="64" t="s">
        <v>540</v>
      </c>
      <c r="F143" s="63" t="s">
        <v>541</v>
      </c>
      <c r="G143" s="61" t="n">
        <v>1982</v>
      </c>
      <c r="H143" s="61" t="s">
        <v>67</v>
      </c>
      <c r="I143" s="64" t="s">
        <v>198</v>
      </c>
      <c r="J143" s="216"/>
      <c r="K143" s="208"/>
      <c r="L143" s="214"/>
      <c r="M143" s="210"/>
      <c r="N143" s="211"/>
      <c r="O143" s="212"/>
      <c r="P143" s="212"/>
      <c r="Q143" s="213"/>
      <c r="R143" s="213"/>
      <c r="S143" s="213"/>
      <c r="T143" s="196"/>
    </row>
    <row r="144" customFormat="false" ht="12.75" hidden="false" customHeight="false" outlineLevel="0" collapsed="false">
      <c r="A144" s="107"/>
      <c r="B144" s="107"/>
      <c r="C144" s="107"/>
      <c r="E144" s="107"/>
      <c r="F144" s="107"/>
      <c r="G144" s="107"/>
      <c r="H144" s="107"/>
      <c r="I144" s="107"/>
      <c r="J144" s="107"/>
      <c r="K144" s="129"/>
      <c r="L144" s="107"/>
      <c r="M144" s="107"/>
      <c r="N144" s="107"/>
      <c r="O144" s="107"/>
      <c r="P144" s="107"/>
      <c r="Q144" s="107"/>
      <c r="R144" s="107"/>
      <c r="U144" s="162"/>
      <c r="V144" s="135"/>
    </row>
    <row r="145" customFormat="false" ht="12.75" hidden="false" customHeight="false" outlineLevel="0" collapsed="false">
      <c r="A145" s="107"/>
      <c r="B145" s="107"/>
      <c r="C145" s="107"/>
      <c r="E145" s="107"/>
      <c r="F145" s="107"/>
      <c r="G145" s="107"/>
      <c r="H145" s="107"/>
      <c r="I145" s="107"/>
      <c r="J145" s="107"/>
      <c r="K145" s="129"/>
      <c r="L145" s="107"/>
      <c r="M145" s="107"/>
      <c r="N145" s="107"/>
      <c r="O145" s="107"/>
      <c r="P145" s="107"/>
      <c r="Q145" s="107"/>
      <c r="R145" s="107"/>
      <c r="U145" s="162"/>
      <c r="V145" s="135"/>
    </row>
    <row r="146" customFormat="false" ht="12.75" hidden="false" customHeight="false" outlineLevel="0" collapsed="false">
      <c r="A146" s="107"/>
      <c r="B146" s="107"/>
      <c r="C146" s="107"/>
      <c r="E146" s="107"/>
      <c r="F146" s="107"/>
      <c r="G146" s="107"/>
      <c r="H146" s="107"/>
      <c r="I146" s="107"/>
      <c r="J146" s="107"/>
      <c r="K146" s="129"/>
      <c r="L146" s="107"/>
      <c r="M146" s="107"/>
      <c r="N146" s="107"/>
      <c r="O146" s="107"/>
      <c r="P146" s="107"/>
      <c r="Q146" s="107"/>
      <c r="R146" s="107"/>
      <c r="U146" s="162"/>
      <c r="V146" s="135"/>
    </row>
    <row r="147" customFormat="false" ht="12.75" hidden="false" customHeight="false" outlineLevel="0" collapsed="false">
      <c r="A147" s="107"/>
      <c r="B147" s="107"/>
      <c r="C147" s="107"/>
      <c r="E147" s="107"/>
      <c r="F147" s="107"/>
      <c r="G147" s="107"/>
      <c r="H147" s="107"/>
      <c r="I147" s="107"/>
      <c r="J147" s="107"/>
      <c r="K147" s="129"/>
      <c r="L147" s="107"/>
      <c r="M147" s="107"/>
      <c r="N147" s="107"/>
      <c r="O147" s="107"/>
      <c r="P147" s="107"/>
      <c r="Q147" s="107"/>
      <c r="R147" s="107"/>
      <c r="U147" s="162"/>
      <c r="V147" s="135"/>
    </row>
    <row r="148" customFormat="false" ht="12.75" hidden="false" customHeight="false" outlineLevel="0" collapsed="false">
      <c r="A148" s="107"/>
      <c r="B148" s="107"/>
      <c r="C148" s="107"/>
      <c r="E148" s="107"/>
      <c r="F148" s="107"/>
      <c r="G148" s="107"/>
      <c r="H148" s="107"/>
      <c r="I148" s="107"/>
      <c r="J148" s="107"/>
      <c r="K148" s="129"/>
      <c r="L148" s="107"/>
      <c r="M148" s="107"/>
      <c r="N148" s="107"/>
      <c r="O148" s="107"/>
      <c r="P148" s="107"/>
      <c r="Q148" s="107"/>
      <c r="R148" s="107"/>
      <c r="U148" s="162"/>
      <c r="V148" s="135"/>
    </row>
    <row r="149" customFormat="false" ht="12.75" hidden="false" customHeight="false" outlineLevel="0" collapsed="false">
      <c r="A149" s="130" t="s">
        <v>285</v>
      </c>
      <c r="B149" s="96"/>
      <c r="C149" s="96"/>
      <c r="D149" s="217"/>
      <c r="E149" s="131"/>
      <c r="F149" s="131"/>
      <c r="G149" s="96"/>
      <c r="H149" s="96"/>
      <c r="I149" s="96"/>
      <c r="J149" s="96"/>
      <c r="K149" s="97"/>
      <c r="L149" s="96"/>
      <c r="M149" s="96"/>
      <c r="N149" s="96"/>
      <c r="O149" s="96"/>
      <c r="P149" s="96"/>
      <c r="Q149" s="96"/>
      <c r="R149" s="96"/>
      <c r="S149" s="99"/>
      <c r="U149" s="162"/>
      <c r="V149" s="135"/>
    </row>
    <row r="150" customFormat="false" ht="12.75" hidden="false" customHeight="false" outlineLevel="0" collapsed="false">
      <c r="A150" s="125"/>
      <c r="B150" s="101"/>
      <c r="C150" s="101"/>
      <c r="D150" s="218"/>
      <c r="E150" s="101"/>
      <c r="F150" s="101"/>
      <c r="G150" s="101"/>
      <c r="H150" s="101"/>
      <c r="I150" s="101"/>
      <c r="J150" s="101"/>
      <c r="K150" s="128"/>
      <c r="L150" s="101"/>
      <c r="M150" s="101"/>
      <c r="N150" s="101"/>
      <c r="O150" s="101"/>
      <c r="P150" s="101"/>
      <c r="Q150" s="101"/>
      <c r="R150" s="101"/>
      <c r="S150" s="105"/>
      <c r="U150" s="162"/>
      <c r="V150" s="135"/>
    </row>
    <row r="151" s="135" customFormat="true" ht="12.75" hidden="false" customHeight="false" outlineLevel="0" collapsed="false">
      <c r="A151" s="32"/>
      <c r="B151" s="32"/>
      <c r="C151" s="32"/>
      <c r="E151" s="132"/>
      <c r="F151" s="132"/>
      <c r="G151" s="133"/>
      <c r="H151" s="32"/>
      <c r="I151" s="33"/>
      <c r="J151" s="23"/>
      <c r="K151" s="134"/>
      <c r="L151" s="23"/>
      <c r="M151" s="23"/>
      <c r="N151" s="23"/>
      <c r="O151" s="32"/>
      <c r="P151" s="32"/>
      <c r="Q151" s="23"/>
      <c r="R151" s="23"/>
      <c r="U151" s="32"/>
    </row>
    <row r="152" customFormat="false" ht="12.75" hidden="false" customHeight="false" outlineLevel="0" collapsed="false">
      <c r="A152" s="136" t="s">
        <v>286</v>
      </c>
      <c r="B152" s="136"/>
      <c r="C152" s="136"/>
      <c r="D152" s="217"/>
      <c r="E152" s="137" t="s">
        <v>287</v>
      </c>
      <c r="F152" s="138"/>
      <c r="G152" s="139" t="s">
        <v>288</v>
      </c>
      <c r="H152" s="139"/>
      <c r="I152" s="139" t="s">
        <v>289</v>
      </c>
      <c r="J152" s="139"/>
      <c r="K152" s="139"/>
      <c r="L152" s="139"/>
      <c r="M152" s="139"/>
      <c r="N152" s="139"/>
      <c r="O152" s="139"/>
      <c r="P152" s="139"/>
      <c r="Q152" s="139"/>
      <c r="R152" s="111"/>
      <c r="S152" s="140"/>
      <c r="T152" s="107"/>
      <c r="U152" s="135"/>
      <c r="V152" s="135"/>
    </row>
    <row r="153" customFormat="false" ht="12.75" hidden="false" customHeight="false" outlineLevel="0" collapsed="false">
      <c r="A153" s="141"/>
      <c r="B153" s="142"/>
      <c r="C153" s="142"/>
      <c r="D153" s="135"/>
      <c r="E153" s="144"/>
      <c r="F153" s="145"/>
      <c r="G153" s="146" t="s">
        <v>290</v>
      </c>
      <c r="H153" s="147" t="s">
        <v>291</v>
      </c>
      <c r="I153" s="148" t="s">
        <v>292</v>
      </c>
      <c r="J153" s="149"/>
      <c r="K153" s="150"/>
      <c r="L153" s="150"/>
      <c r="M153" s="149" t="s">
        <v>293</v>
      </c>
      <c r="N153" s="151"/>
      <c r="O153" s="149"/>
      <c r="P153" s="149" t="s">
        <v>294</v>
      </c>
      <c r="Q153" s="149"/>
      <c r="R153" s="152" t="s">
        <v>295</v>
      </c>
      <c r="S153" s="115"/>
      <c r="T153" s="107"/>
      <c r="U153" s="172"/>
      <c r="V153" s="135"/>
    </row>
    <row r="154" customFormat="false" ht="12.75" hidden="false" customHeight="false" outlineLevel="0" collapsed="false">
      <c r="A154" s="153" t="s">
        <v>542</v>
      </c>
      <c r="B154" s="153"/>
      <c r="C154" s="153"/>
      <c r="D154" s="218"/>
      <c r="E154" s="53" t="s">
        <v>297</v>
      </c>
      <c r="F154" s="154"/>
      <c r="G154" s="155" t="s">
        <v>298</v>
      </c>
      <c r="H154" s="139" t="s">
        <v>299</v>
      </c>
      <c r="I154" s="156" t="s">
        <v>543</v>
      </c>
      <c r="J154" s="157"/>
      <c r="K154" s="158"/>
      <c r="L154" s="158"/>
      <c r="M154" s="149" t="n">
        <v>3</v>
      </c>
      <c r="N154" s="157"/>
      <c r="O154" s="157"/>
      <c r="P154" s="149" t="n">
        <v>7</v>
      </c>
      <c r="Q154" s="157"/>
      <c r="R154" s="111"/>
      <c r="S154" s="219" t="n">
        <v>0</v>
      </c>
      <c r="T154" s="107"/>
      <c r="U154" s="135"/>
      <c r="V154" s="135"/>
    </row>
    <row r="155" customFormat="false" ht="13.5" hidden="false" customHeight="false" outlineLevel="0" collapsed="false">
      <c r="K155" s="43"/>
      <c r="U155" s="135"/>
      <c r="V155" s="135"/>
    </row>
    <row r="156" customFormat="false" ht="12.75" hidden="false" customHeight="false" outlineLevel="0" collapsed="false">
      <c r="A156" s="95" t="s">
        <v>15</v>
      </c>
      <c r="B156" s="96"/>
      <c r="C156" s="96"/>
      <c r="E156" s="96"/>
      <c r="F156" s="96"/>
      <c r="G156" s="160"/>
      <c r="L156" s="95" t="s">
        <v>301</v>
      </c>
      <c r="M156" s="96"/>
      <c r="N156" s="96"/>
      <c r="O156" s="96"/>
      <c r="P156" s="96"/>
      <c r="Q156" s="96"/>
      <c r="R156" s="96"/>
      <c r="S156" s="160"/>
      <c r="U156" s="162"/>
      <c r="V156" s="135"/>
    </row>
    <row r="157" customFormat="false" ht="12.75" hidden="false" customHeight="false" outlineLevel="0" collapsed="false">
      <c r="A157" s="161"/>
      <c r="B157" s="162"/>
      <c r="C157" s="162"/>
      <c r="E157" s="162"/>
      <c r="F157" s="162"/>
      <c r="G157" s="163"/>
      <c r="L157" s="161"/>
      <c r="M157" s="162"/>
      <c r="N157" s="162"/>
      <c r="O157" s="162"/>
      <c r="P157" s="162"/>
      <c r="Q157" s="162"/>
      <c r="R157" s="162"/>
      <c r="S157" s="163"/>
      <c r="U157" s="162"/>
      <c r="V157" s="135"/>
    </row>
    <row r="158" customFormat="false" ht="30.75" hidden="false" customHeight="true" outlineLevel="0" collapsed="false">
      <c r="A158" s="125"/>
      <c r="B158" s="101"/>
      <c r="C158" s="101"/>
      <c r="E158" s="101"/>
      <c r="F158" s="101"/>
      <c r="G158" s="164" t="s">
        <v>302</v>
      </c>
      <c r="L158" s="125"/>
      <c r="M158" s="101"/>
      <c r="N158" s="101"/>
      <c r="O158" s="101"/>
      <c r="P158" s="101"/>
      <c r="Q158" s="101"/>
      <c r="R158" s="101"/>
      <c r="S158" s="164" t="s">
        <v>544</v>
      </c>
      <c r="U158" s="162"/>
      <c r="V158" s="135"/>
    </row>
    <row r="159" customFormat="false" ht="13.5" hidden="false" customHeight="false" outlineLevel="0" collapsed="false">
      <c r="K159" s="43"/>
      <c r="U159" s="135"/>
      <c r="V159" s="135"/>
    </row>
    <row r="160" customFormat="false" ht="13.5" hidden="false" customHeight="false" outlineLevel="0" collapsed="false">
      <c r="K160" s="43"/>
    </row>
    <row r="161" customFormat="false" ht="13.5" hidden="false" customHeight="false" outlineLevel="0" collapsed="false">
      <c r="K161" s="43"/>
    </row>
    <row r="162" customFormat="false" ht="13.5" hidden="false" customHeight="false" outlineLevel="0" collapsed="false">
      <c r="K162" s="43"/>
    </row>
    <row r="163" customFormat="false" ht="13.5" hidden="false" customHeight="false" outlineLevel="0" collapsed="false">
      <c r="K163" s="43"/>
    </row>
    <row r="164" customFormat="false" ht="13.5" hidden="false" customHeight="false" outlineLevel="0" collapsed="false">
      <c r="K164" s="43"/>
    </row>
    <row r="165" customFormat="false" ht="13.5" hidden="false" customHeight="false" outlineLevel="0" collapsed="false">
      <c r="K165" s="43"/>
    </row>
    <row r="166" customFormat="false" ht="13.5" hidden="false" customHeight="false" outlineLevel="0" collapsed="false">
      <c r="K166" s="43"/>
    </row>
    <row r="167" customFormat="false" ht="13.5" hidden="false" customHeight="false" outlineLevel="0" collapsed="false">
      <c r="K167" s="43"/>
    </row>
    <row r="168" customFormat="false" ht="13.5" hidden="false" customHeight="false" outlineLevel="0" collapsed="false">
      <c r="K168" s="43"/>
    </row>
    <row r="169" customFormat="false" ht="13.5" hidden="false" customHeight="false" outlineLevel="0" collapsed="false">
      <c r="K169" s="43"/>
    </row>
    <row r="170" customFormat="false" ht="13.5" hidden="false" customHeight="false" outlineLevel="0" collapsed="false">
      <c r="K170" s="43"/>
    </row>
    <row r="171" customFormat="false" ht="13.5" hidden="false" customHeight="false" outlineLevel="0" collapsed="false">
      <c r="K171" s="43"/>
    </row>
    <row r="172" customFormat="false" ht="13.5" hidden="false" customHeight="false" outlineLevel="0" collapsed="false">
      <c r="K172" s="43"/>
    </row>
    <row r="173" customFormat="false" ht="13.5" hidden="false" customHeight="false" outlineLevel="0" collapsed="false">
      <c r="K173" s="43"/>
    </row>
    <row r="174" customFormat="false" ht="13.5" hidden="false" customHeight="false" outlineLevel="0" collapsed="false">
      <c r="K174" s="43"/>
    </row>
    <row r="175" customFormat="false" ht="13.5" hidden="false" customHeight="false" outlineLevel="0" collapsed="false">
      <c r="K175" s="43"/>
    </row>
    <row r="176" customFormat="false" ht="13.5" hidden="false" customHeight="false" outlineLevel="0" collapsed="false">
      <c r="K176" s="43"/>
    </row>
    <row r="177" customFormat="false" ht="13.5" hidden="false" customHeight="false" outlineLevel="0" collapsed="false">
      <c r="K177" s="43"/>
    </row>
    <row r="178" customFormat="false" ht="13.5" hidden="false" customHeight="false" outlineLevel="0" collapsed="false">
      <c r="K178" s="43"/>
    </row>
    <row r="179" customFormat="false" ht="13.5" hidden="false" customHeight="false" outlineLevel="0" collapsed="false">
      <c r="K179" s="43"/>
    </row>
    <row r="180" customFormat="false" ht="13.5" hidden="false" customHeight="false" outlineLevel="0" collapsed="false">
      <c r="K180" s="43"/>
    </row>
    <row r="181" customFormat="false" ht="13.5" hidden="false" customHeight="false" outlineLevel="0" collapsed="false">
      <c r="K181" s="43"/>
    </row>
    <row r="182" customFormat="false" ht="13.5" hidden="false" customHeight="false" outlineLevel="0" collapsed="false">
      <c r="K182" s="43"/>
    </row>
    <row r="183" customFormat="false" ht="13.5" hidden="false" customHeight="false" outlineLevel="0" collapsed="false">
      <c r="K183" s="43"/>
    </row>
    <row r="184" customFormat="false" ht="13.5" hidden="false" customHeight="false" outlineLevel="0" collapsed="false">
      <c r="K184" s="43"/>
    </row>
    <row r="185" customFormat="false" ht="13.5" hidden="false" customHeight="false" outlineLevel="0" collapsed="false">
      <c r="K185" s="43"/>
    </row>
    <row r="186" customFormat="false" ht="13.5" hidden="false" customHeight="false" outlineLevel="0" collapsed="false">
      <c r="K186" s="43"/>
    </row>
    <row r="187" customFormat="false" ht="13.5" hidden="false" customHeight="false" outlineLevel="0" collapsed="false">
      <c r="K187" s="43"/>
    </row>
    <row r="188" customFormat="false" ht="13.5" hidden="false" customHeight="false" outlineLevel="0" collapsed="false">
      <c r="K188" s="43"/>
    </row>
    <row r="189" customFormat="false" ht="13.5" hidden="false" customHeight="false" outlineLevel="0" collapsed="false">
      <c r="K189" s="43"/>
    </row>
    <row r="190" customFormat="false" ht="13.5" hidden="false" customHeight="false" outlineLevel="0" collapsed="false">
      <c r="K190" s="43"/>
    </row>
    <row r="191" customFormat="false" ht="13.5" hidden="false" customHeight="false" outlineLevel="0" collapsed="false">
      <c r="K191" s="43"/>
    </row>
    <row r="192" customFormat="false" ht="13.5" hidden="false" customHeight="false" outlineLevel="0" collapsed="false">
      <c r="K192" s="43"/>
    </row>
    <row r="193" customFormat="false" ht="13.5" hidden="false" customHeight="false" outlineLevel="0" collapsed="false">
      <c r="K193" s="43"/>
    </row>
    <row r="194" customFormat="false" ht="13.5" hidden="false" customHeight="false" outlineLevel="0" collapsed="false">
      <c r="K194" s="43"/>
    </row>
    <row r="195" customFormat="false" ht="13.5" hidden="false" customHeight="false" outlineLevel="0" collapsed="false">
      <c r="K195" s="43"/>
    </row>
    <row r="196" customFormat="false" ht="13.5" hidden="false" customHeight="false" outlineLevel="0" collapsed="false">
      <c r="K196" s="43"/>
    </row>
    <row r="197" customFormat="false" ht="13.5" hidden="false" customHeight="false" outlineLevel="0" collapsed="false">
      <c r="K197" s="43"/>
    </row>
    <row r="198" customFormat="false" ht="13.5" hidden="false" customHeight="false" outlineLevel="0" collapsed="false">
      <c r="K198" s="43"/>
    </row>
    <row r="199" customFormat="false" ht="13.5" hidden="false" customHeight="false" outlineLevel="0" collapsed="false">
      <c r="K199" s="43"/>
    </row>
    <row r="200" customFormat="false" ht="13.5" hidden="false" customHeight="false" outlineLevel="0" collapsed="false">
      <c r="K200" s="43"/>
    </row>
    <row r="201" customFormat="false" ht="13.5" hidden="false" customHeight="false" outlineLevel="0" collapsed="false">
      <c r="K201" s="43"/>
    </row>
    <row r="202" customFormat="false" ht="13.5" hidden="false" customHeight="false" outlineLevel="0" collapsed="false">
      <c r="K202" s="43"/>
    </row>
    <row r="203" customFormat="false" ht="13.5" hidden="false" customHeight="false" outlineLevel="0" collapsed="false">
      <c r="K203" s="43"/>
    </row>
    <row r="204" customFormat="false" ht="13.5" hidden="false" customHeight="false" outlineLevel="0" collapsed="false">
      <c r="K204" s="43"/>
    </row>
    <row r="205" customFormat="false" ht="13.5" hidden="false" customHeight="false" outlineLevel="0" collapsed="false">
      <c r="K205" s="43"/>
    </row>
    <row r="206" customFormat="false" ht="13.5" hidden="false" customHeight="false" outlineLevel="0" collapsed="false">
      <c r="K206" s="43"/>
    </row>
    <row r="207" customFormat="false" ht="13.5" hidden="false" customHeight="false" outlineLevel="0" collapsed="false">
      <c r="K207" s="43"/>
    </row>
    <row r="208" customFormat="false" ht="13.5" hidden="false" customHeight="false" outlineLevel="0" collapsed="false">
      <c r="K208" s="43"/>
    </row>
    <row r="209" customFormat="false" ht="13.5" hidden="false" customHeight="false" outlineLevel="0" collapsed="false">
      <c r="K209" s="43"/>
    </row>
    <row r="210" customFormat="false" ht="13.5" hidden="false" customHeight="false" outlineLevel="0" collapsed="false">
      <c r="K210" s="43"/>
    </row>
    <row r="211" customFormat="false" ht="13.5" hidden="false" customHeight="false" outlineLevel="0" collapsed="false">
      <c r="K211" s="43"/>
    </row>
    <row r="212" customFormat="false" ht="13.5" hidden="false" customHeight="false" outlineLevel="0" collapsed="false">
      <c r="K212" s="43"/>
    </row>
    <row r="213" customFormat="false" ht="13.5" hidden="false" customHeight="false" outlineLevel="0" collapsed="false">
      <c r="K213" s="43"/>
    </row>
    <row r="214" customFormat="false" ht="13.5" hidden="false" customHeight="false" outlineLevel="0" collapsed="false">
      <c r="K214" s="43"/>
    </row>
    <row r="215" customFormat="false" ht="13.5" hidden="false" customHeight="false" outlineLevel="0" collapsed="false">
      <c r="K215" s="43"/>
    </row>
    <row r="216" customFormat="false" ht="13.5" hidden="false" customHeight="false" outlineLevel="0" collapsed="false">
      <c r="K216" s="43"/>
    </row>
    <row r="217" customFormat="false" ht="13.5" hidden="false" customHeight="false" outlineLevel="0" collapsed="false">
      <c r="K217" s="43"/>
    </row>
    <row r="218" customFormat="false" ht="13.5" hidden="false" customHeight="false" outlineLevel="0" collapsed="false">
      <c r="K218" s="43"/>
    </row>
    <row r="219" customFormat="false" ht="13.5" hidden="false" customHeight="false" outlineLevel="0" collapsed="false">
      <c r="K219" s="43"/>
    </row>
    <row r="220" customFormat="false" ht="13.5" hidden="false" customHeight="false" outlineLevel="0" collapsed="false">
      <c r="K220" s="43"/>
    </row>
    <row r="221" customFormat="false" ht="13.5" hidden="false" customHeight="false" outlineLevel="0" collapsed="false">
      <c r="K221" s="43"/>
    </row>
    <row r="222" customFormat="false" ht="13.5" hidden="false" customHeight="false" outlineLevel="0" collapsed="false">
      <c r="K222" s="43"/>
    </row>
    <row r="223" customFormat="false" ht="13.5" hidden="false" customHeight="false" outlineLevel="0" collapsed="false">
      <c r="K223" s="43"/>
    </row>
    <row r="224" customFormat="false" ht="13.5" hidden="false" customHeight="false" outlineLevel="0" collapsed="false">
      <c r="K224" s="43"/>
    </row>
    <row r="225" customFormat="false" ht="13.5" hidden="false" customHeight="false" outlineLevel="0" collapsed="false">
      <c r="K225" s="43"/>
    </row>
    <row r="226" customFormat="false" ht="13.5" hidden="false" customHeight="false" outlineLevel="0" collapsed="false">
      <c r="K226" s="43"/>
    </row>
    <row r="227" customFormat="false" ht="13.5" hidden="false" customHeight="false" outlineLevel="0" collapsed="false">
      <c r="K227" s="43"/>
    </row>
    <row r="228" customFormat="false" ht="13.5" hidden="false" customHeight="false" outlineLevel="0" collapsed="false">
      <c r="K228" s="43"/>
    </row>
    <row r="229" customFormat="false" ht="13.5" hidden="false" customHeight="false" outlineLevel="0" collapsed="false">
      <c r="K229" s="43"/>
    </row>
    <row r="230" customFormat="false" ht="13.5" hidden="false" customHeight="false" outlineLevel="0" collapsed="false">
      <c r="K230" s="43"/>
    </row>
    <row r="231" customFormat="false" ht="13.5" hidden="false" customHeight="false" outlineLevel="0" collapsed="false">
      <c r="K231" s="43"/>
    </row>
    <row r="232" customFormat="false" ht="13.5" hidden="false" customHeight="false" outlineLevel="0" collapsed="false">
      <c r="K232" s="43"/>
    </row>
    <row r="233" customFormat="false" ht="13.5" hidden="false" customHeight="false" outlineLevel="0" collapsed="false">
      <c r="K233" s="43"/>
    </row>
    <row r="234" customFormat="false" ht="13.5" hidden="false" customHeight="false" outlineLevel="0" collapsed="false">
      <c r="K234" s="43"/>
    </row>
    <row r="235" customFormat="false" ht="13.5" hidden="false" customHeight="false" outlineLevel="0" collapsed="false">
      <c r="K235" s="43"/>
    </row>
    <row r="236" customFormat="false" ht="13.5" hidden="false" customHeight="false" outlineLevel="0" collapsed="false">
      <c r="K236" s="43"/>
    </row>
    <row r="237" customFormat="false" ht="13.5" hidden="false" customHeight="false" outlineLevel="0" collapsed="false">
      <c r="K237" s="43"/>
    </row>
    <row r="238" customFormat="false" ht="13.5" hidden="false" customHeight="false" outlineLevel="0" collapsed="false">
      <c r="K238" s="43"/>
    </row>
    <row r="239" customFormat="false" ht="13.5" hidden="false" customHeight="false" outlineLevel="0" collapsed="false">
      <c r="K239" s="43"/>
    </row>
    <row r="240" customFormat="false" ht="13.5" hidden="false" customHeight="false" outlineLevel="0" collapsed="false">
      <c r="K240" s="43"/>
    </row>
    <row r="241" customFormat="false" ht="13.5" hidden="false" customHeight="false" outlineLevel="0" collapsed="false">
      <c r="K241" s="43"/>
    </row>
    <row r="242" customFormat="false" ht="13.5" hidden="false" customHeight="false" outlineLevel="0" collapsed="false">
      <c r="K242" s="43"/>
    </row>
    <row r="243" customFormat="false" ht="13.5" hidden="false" customHeight="false" outlineLevel="0" collapsed="false">
      <c r="K243" s="43"/>
    </row>
    <row r="244" customFormat="false" ht="13.5" hidden="false" customHeight="false" outlineLevel="0" collapsed="false">
      <c r="K244" s="43"/>
    </row>
    <row r="245" customFormat="false" ht="13.5" hidden="false" customHeight="false" outlineLevel="0" collapsed="false">
      <c r="K245" s="43"/>
    </row>
    <row r="246" customFormat="false" ht="13.5" hidden="false" customHeight="false" outlineLevel="0" collapsed="false">
      <c r="K246" s="43"/>
    </row>
    <row r="247" customFormat="false" ht="13.5" hidden="false" customHeight="false" outlineLevel="0" collapsed="false">
      <c r="K247" s="43"/>
    </row>
    <row r="248" customFormat="false" ht="13.5" hidden="false" customHeight="false" outlineLevel="0" collapsed="false">
      <c r="K248" s="43"/>
    </row>
    <row r="249" customFormat="false" ht="13.5" hidden="false" customHeight="false" outlineLevel="0" collapsed="false">
      <c r="K249" s="43"/>
    </row>
    <row r="250" customFormat="false" ht="13.5" hidden="false" customHeight="false" outlineLevel="0" collapsed="false">
      <c r="K250" s="43"/>
    </row>
    <row r="251" customFormat="false" ht="13.5" hidden="false" customHeight="false" outlineLevel="0" collapsed="false">
      <c r="K251" s="43"/>
    </row>
    <row r="252" customFormat="false" ht="13.5" hidden="false" customHeight="false" outlineLevel="0" collapsed="false">
      <c r="K252" s="43"/>
    </row>
    <row r="253" customFormat="false" ht="13.5" hidden="false" customHeight="false" outlineLevel="0" collapsed="false">
      <c r="K253" s="43"/>
    </row>
    <row r="254" customFormat="false" ht="13.5" hidden="false" customHeight="false" outlineLevel="0" collapsed="false">
      <c r="K254" s="43"/>
    </row>
    <row r="255" customFormat="false" ht="13.5" hidden="false" customHeight="false" outlineLevel="0" collapsed="false">
      <c r="K255" s="43"/>
    </row>
    <row r="256" customFormat="false" ht="13.5" hidden="false" customHeight="false" outlineLevel="0" collapsed="false">
      <c r="K256" s="43"/>
    </row>
    <row r="257" customFormat="false" ht="13.5" hidden="false" customHeight="false" outlineLevel="0" collapsed="false">
      <c r="K257" s="43"/>
    </row>
    <row r="258" customFormat="false" ht="13.5" hidden="false" customHeight="false" outlineLevel="0" collapsed="false">
      <c r="K258" s="43"/>
    </row>
    <row r="259" customFormat="false" ht="13.5" hidden="false" customHeight="false" outlineLevel="0" collapsed="false">
      <c r="K259" s="43"/>
    </row>
    <row r="260" customFormat="false" ht="13.5" hidden="false" customHeight="false" outlineLevel="0" collapsed="false">
      <c r="K260" s="43"/>
    </row>
    <row r="261" customFormat="false" ht="13.5" hidden="false" customHeight="false" outlineLevel="0" collapsed="false">
      <c r="K261" s="43"/>
    </row>
    <row r="262" customFormat="false" ht="13.5" hidden="false" customHeight="false" outlineLevel="0" collapsed="false">
      <c r="K262" s="43"/>
    </row>
    <row r="263" customFormat="false" ht="13.5" hidden="false" customHeight="false" outlineLevel="0" collapsed="false">
      <c r="K263" s="43"/>
    </row>
    <row r="264" customFormat="false" ht="13.5" hidden="false" customHeight="false" outlineLevel="0" collapsed="false">
      <c r="K264" s="43"/>
    </row>
    <row r="265" customFormat="false" ht="13.5" hidden="false" customHeight="false" outlineLevel="0" collapsed="false">
      <c r="K265" s="43"/>
    </row>
    <row r="266" customFormat="false" ht="13.5" hidden="false" customHeight="false" outlineLevel="0" collapsed="false">
      <c r="K266" s="43"/>
    </row>
    <row r="267" customFormat="false" ht="13.5" hidden="false" customHeight="false" outlineLevel="0" collapsed="false">
      <c r="K267" s="43"/>
    </row>
    <row r="268" customFormat="false" ht="13.5" hidden="false" customHeight="false" outlineLevel="0" collapsed="false">
      <c r="K268" s="43"/>
    </row>
    <row r="269" customFormat="false" ht="13.5" hidden="false" customHeight="false" outlineLevel="0" collapsed="false">
      <c r="K269" s="43"/>
    </row>
    <row r="270" customFormat="false" ht="13.5" hidden="false" customHeight="false" outlineLevel="0" collapsed="false">
      <c r="K270" s="43"/>
    </row>
    <row r="271" customFormat="false" ht="13.5" hidden="false" customHeight="false" outlineLevel="0" collapsed="false">
      <c r="K271" s="43"/>
    </row>
    <row r="272" customFormat="false" ht="13.5" hidden="false" customHeight="false" outlineLevel="0" collapsed="false">
      <c r="K272" s="43"/>
    </row>
    <row r="273" customFormat="false" ht="13.5" hidden="false" customHeight="false" outlineLevel="0" collapsed="false">
      <c r="K273" s="43"/>
    </row>
    <row r="274" customFormat="false" ht="13.5" hidden="false" customHeight="false" outlineLevel="0" collapsed="false">
      <c r="K274" s="43"/>
    </row>
    <row r="275" customFormat="false" ht="13.5" hidden="false" customHeight="false" outlineLevel="0" collapsed="false">
      <c r="K275" s="43"/>
    </row>
    <row r="276" customFormat="false" ht="13.5" hidden="false" customHeight="false" outlineLevel="0" collapsed="false">
      <c r="K276" s="43"/>
    </row>
    <row r="277" customFormat="false" ht="13.5" hidden="false" customHeight="false" outlineLevel="0" collapsed="false">
      <c r="K277" s="43"/>
    </row>
    <row r="278" customFormat="false" ht="13.5" hidden="false" customHeight="false" outlineLevel="0" collapsed="false">
      <c r="K278" s="43"/>
    </row>
    <row r="279" customFormat="false" ht="13.5" hidden="false" customHeight="false" outlineLevel="0" collapsed="false">
      <c r="K279" s="43"/>
    </row>
    <row r="280" customFormat="false" ht="13.5" hidden="false" customHeight="false" outlineLevel="0" collapsed="false">
      <c r="K280" s="43"/>
    </row>
    <row r="281" customFormat="false" ht="13.5" hidden="false" customHeight="false" outlineLevel="0" collapsed="false">
      <c r="K281" s="43"/>
    </row>
    <row r="282" customFormat="false" ht="13.5" hidden="false" customHeight="false" outlineLevel="0" collapsed="false">
      <c r="K282" s="43"/>
    </row>
    <row r="283" customFormat="false" ht="13.5" hidden="false" customHeight="false" outlineLevel="0" collapsed="false">
      <c r="K283" s="43"/>
    </row>
    <row r="284" customFormat="false" ht="13.5" hidden="false" customHeight="false" outlineLevel="0" collapsed="false">
      <c r="K284" s="43"/>
    </row>
    <row r="285" customFormat="false" ht="13.5" hidden="false" customHeight="false" outlineLevel="0" collapsed="false">
      <c r="K285" s="43"/>
    </row>
    <row r="286" customFormat="false" ht="13.5" hidden="false" customHeight="false" outlineLevel="0" collapsed="false">
      <c r="K286" s="43"/>
    </row>
    <row r="287" customFormat="false" ht="13.5" hidden="false" customHeight="false" outlineLevel="0" collapsed="false">
      <c r="K287" s="43"/>
    </row>
    <row r="288" customFormat="false" ht="13.5" hidden="false" customHeight="false" outlineLevel="0" collapsed="false">
      <c r="K288" s="43"/>
    </row>
    <row r="289" customFormat="false" ht="13.5" hidden="false" customHeight="false" outlineLevel="0" collapsed="false">
      <c r="K289" s="43"/>
    </row>
    <row r="290" customFormat="false" ht="13.5" hidden="false" customHeight="false" outlineLevel="0" collapsed="false">
      <c r="K290" s="43"/>
    </row>
    <row r="291" customFormat="false" ht="13.5" hidden="false" customHeight="false" outlineLevel="0" collapsed="false">
      <c r="K291" s="43"/>
    </row>
    <row r="292" customFormat="false" ht="13.5" hidden="false" customHeight="false" outlineLevel="0" collapsed="false">
      <c r="K292" s="43"/>
    </row>
    <row r="293" customFormat="false" ht="13.5" hidden="false" customHeight="false" outlineLevel="0" collapsed="false">
      <c r="K293" s="43"/>
    </row>
    <row r="294" customFormat="false" ht="13.5" hidden="false" customHeight="false" outlineLevel="0" collapsed="false">
      <c r="K294" s="43"/>
    </row>
    <row r="295" customFormat="false" ht="13.5" hidden="false" customHeight="false" outlineLevel="0" collapsed="false">
      <c r="K295" s="43"/>
    </row>
    <row r="296" customFormat="false" ht="13.5" hidden="false" customHeight="false" outlineLevel="0" collapsed="false">
      <c r="K296" s="43"/>
    </row>
    <row r="297" customFormat="false" ht="13.5" hidden="false" customHeight="false" outlineLevel="0" collapsed="false">
      <c r="K297" s="43"/>
    </row>
    <row r="298" customFormat="false" ht="13.5" hidden="false" customHeight="false" outlineLevel="0" collapsed="false">
      <c r="K298" s="43"/>
    </row>
    <row r="299" customFormat="false" ht="13.5" hidden="false" customHeight="false" outlineLevel="0" collapsed="false">
      <c r="K299" s="43"/>
    </row>
    <row r="300" customFormat="false" ht="13.5" hidden="false" customHeight="false" outlineLevel="0" collapsed="false">
      <c r="K300" s="43"/>
    </row>
    <row r="301" customFormat="false" ht="13.5" hidden="false" customHeight="false" outlineLevel="0" collapsed="false">
      <c r="K301" s="43"/>
    </row>
    <row r="302" customFormat="false" ht="13.5" hidden="false" customHeight="false" outlineLevel="0" collapsed="false">
      <c r="K302" s="43"/>
    </row>
    <row r="303" customFormat="false" ht="13.5" hidden="false" customHeight="false" outlineLevel="0" collapsed="false">
      <c r="K303" s="43"/>
    </row>
    <row r="304" customFormat="false" ht="13.5" hidden="false" customHeight="false" outlineLevel="0" collapsed="false">
      <c r="K304" s="43"/>
    </row>
    <row r="305" customFormat="false" ht="13.5" hidden="false" customHeight="false" outlineLevel="0" collapsed="false">
      <c r="K305" s="43"/>
    </row>
    <row r="306" customFormat="false" ht="13.5" hidden="false" customHeight="false" outlineLevel="0" collapsed="false">
      <c r="K306" s="43"/>
    </row>
    <row r="307" customFormat="false" ht="13.5" hidden="false" customHeight="false" outlineLevel="0" collapsed="false">
      <c r="K307" s="43"/>
    </row>
    <row r="308" customFormat="false" ht="13.5" hidden="false" customHeight="false" outlineLevel="0" collapsed="false">
      <c r="K308" s="43"/>
    </row>
    <row r="309" customFormat="false" ht="13.5" hidden="false" customHeight="false" outlineLevel="0" collapsed="false">
      <c r="K309" s="43"/>
    </row>
    <row r="310" customFormat="false" ht="13.5" hidden="false" customHeight="false" outlineLevel="0" collapsed="false">
      <c r="K310" s="43"/>
    </row>
    <row r="311" customFormat="false" ht="13.5" hidden="false" customHeight="false" outlineLevel="0" collapsed="false">
      <c r="K311" s="43"/>
    </row>
    <row r="312" customFormat="false" ht="13.5" hidden="false" customHeight="false" outlineLevel="0" collapsed="false">
      <c r="K312" s="43"/>
    </row>
    <row r="313" customFormat="false" ht="13.5" hidden="false" customHeight="false" outlineLevel="0" collapsed="false">
      <c r="K313" s="43"/>
    </row>
    <row r="314" customFormat="false" ht="13.5" hidden="false" customHeight="false" outlineLevel="0" collapsed="false">
      <c r="K314" s="43"/>
    </row>
    <row r="315" customFormat="false" ht="13.5" hidden="false" customHeight="false" outlineLevel="0" collapsed="false">
      <c r="K315" s="43"/>
    </row>
    <row r="316" customFormat="false" ht="13.5" hidden="false" customHeight="false" outlineLevel="0" collapsed="false">
      <c r="K316" s="43"/>
    </row>
    <row r="317" customFormat="false" ht="13.5" hidden="false" customHeight="false" outlineLevel="0" collapsed="false">
      <c r="K317" s="43"/>
    </row>
    <row r="318" customFormat="false" ht="13.5" hidden="false" customHeight="false" outlineLevel="0" collapsed="false">
      <c r="K318" s="43"/>
    </row>
    <row r="319" customFormat="false" ht="13.5" hidden="false" customHeight="false" outlineLevel="0" collapsed="false">
      <c r="K319" s="43"/>
    </row>
    <row r="320" customFormat="false" ht="13.5" hidden="false" customHeight="false" outlineLevel="0" collapsed="false">
      <c r="K320" s="43"/>
    </row>
    <row r="321" customFormat="false" ht="13.5" hidden="false" customHeight="false" outlineLevel="0" collapsed="false">
      <c r="K321" s="43"/>
    </row>
    <row r="322" customFormat="false" ht="13.5" hidden="false" customHeight="false" outlineLevel="0" collapsed="false">
      <c r="K322" s="43"/>
    </row>
    <row r="323" customFormat="false" ht="13.5" hidden="false" customHeight="false" outlineLevel="0" collapsed="false">
      <c r="K323" s="43"/>
    </row>
    <row r="324" customFormat="false" ht="13.5" hidden="false" customHeight="false" outlineLevel="0" collapsed="false">
      <c r="K324" s="43"/>
    </row>
    <row r="325" customFormat="false" ht="13.5" hidden="false" customHeight="false" outlineLevel="0" collapsed="false">
      <c r="K325" s="43"/>
    </row>
    <row r="326" customFormat="false" ht="13.5" hidden="false" customHeight="false" outlineLevel="0" collapsed="false">
      <c r="K326" s="43"/>
    </row>
    <row r="327" customFormat="false" ht="13.5" hidden="false" customHeight="false" outlineLevel="0" collapsed="false">
      <c r="K327" s="43"/>
    </row>
    <row r="328" customFormat="false" ht="13.5" hidden="false" customHeight="false" outlineLevel="0" collapsed="false">
      <c r="K328" s="43"/>
    </row>
    <row r="329" customFormat="false" ht="13.5" hidden="false" customHeight="false" outlineLevel="0" collapsed="false">
      <c r="K329" s="43"/>
    </row>
    <row r="330" customFormat="false" ht="13.5" hidden="false" customHeight="false" outlineLevel="0" collapsed="false">
      <c r="K330" s="43"/>
    </row>
    <row r="331" customFormat="false" ht="13.5" hidden="false" customHeight="false" outlineLevel="0" collapsed="false">
      <c r="K331" s="43"/>
    </row>
    <row r="332" customFormat="false" ht="13.5" hidden="false" customHeight="false" outlineLevel="0" collapsed="false">
      <c r="K332" s="43"/>
    </row>
    <row r="333" customFormat="false" ht="13.5" hidden="false" customHeight="false" outlineLevel="0" collapsed="false">
      <c r="K333" s="43"/>
    </row>
    <row r="334" customFormat="false" ht="13.5" hidden="false" customHeight="false" outlineLevel="0" collapsed="false">
      <c r="K334" s="43"/>
    </row>
    <row r="335" customFormat="false" ht="13.5" hidden="false" customHeight="false" outlineLevel="0" collapsed="false">
      <c r="K335" s="43"/>
    </row>
    <row r="336" customFormat="false" ht="13.5" hidden="false" customHeight="false" outlineLevel="0" collapsed="false">
      <c r="K336" s="43"/>
    </row>
    <row r="337" customFormat="false" ht="13.5" hidden="false" customHeight="false" outlineLevel="0" collapsed="false">
      <c r="K337" s="43"/>
    </row>
    <row r="338" customFormat="false" ht="13.5" hidden="false" customHeight="false" outlineLevel="0" collapsed="false">
      <c r="K338" s="43"/>
    </row>
    <row r="339" customFormat="false" ht="13.5" hidden="false" customHeight="false" outlineLevel="0" collapsed="false">
      <c r="K339" s="43"/>
    </row>
    <row r="340" customFormat="false" ht="13.5" hidden="false" customHeight="false" outlineLevel="0" collapsed="false">
      <c r="K340" s="43"/>
    </row>
    <row r="341" customFormat="false" ht="13.5" hidden="false" customHeight="false" outlineLevel="0" collapsed="false">
      <c r="K341" s="43"/>
    </row>
    <row r="342" customFormat="false" ht="13.5" hidden="false" customHeight="false" outlineLevel="0" collapsed="false">
      <c r="K342" s="43"/>
    </row>
    <row r="343" customFormat="false" ht="13.5" hidden="false" customHeight="false" outlineLevel="0" collapsed="false">
      <c r="K343" s="43"/>
    </row>
    <row r="344" customFormat="false" ht="13.5" hidden="false" customHeight="false" outlineLevel="0" collapsed="false">
      <c r="K344" s="43"/>
    </row>
    <row r="345" customFormat="false" ht="13.5" hidden="false" customHeight="false" outlineLevel="0" collapsed="false">
      <c r="K345" s="43"/>
    </row>
    <row r="346" customFormat="false" ht="13.5" hidden="false" customHeight="false" outlineLevel="0" collapsed="false">
      <c r="K346" s="43"/>
    </row>
    <row r="347" customFormat="false" ht="13.5" hidden="false" customHeight="false" outlineLevel="0" collapsed="false">
      <c r="K347" s="43"/>
    </row>
    <row r="348" customFormat="false" ht="13.5" hidden="false" customHeight="false" outlineLevel="0" collapsed="false">
      <c r="K348" s="43"/>
    </row>
    <row r="349" customFormat="false" ht="13.5" hidden="false" customHeight="false" outlineLevel="0" collapsed="false">
      <c r="K349" s="43"/>
    </row>
    <row r="350" customFormat="false" ht="13.5" hidden="false" customHeight="false" outlineLevel="0" collapsed="false">
      <c r="K350" s="43"/>
    </row>
    <row r="351" customFormat="false" ht="13.5" hidden="false" customHeight="false" outlineLevel="0" collapsed="false">
      <c r="K351" s="43"/>
    </row>
    <row r="352" customFormat="false" ht="13.5" hidden="false" customHeight="false" outlineLevel="0" collapsed="false">
      <c r="K352" s="43"/>
    </row>
    <row r="353" customFormat="false" ht="13.5" hidden="false" customHeight="false" outlineLevel="0" collapsed="false">
      <c r="K353" s="43"/>
    </row>
    <row r="354" customFormat="false" ht="13.5" hidden="false" customHeight="false" outlineLevel="0" collapsed="false">
      <c r="K354" s="43"/>
    </row>
    <row r="355" customFormat="false" ht="13.5" hidden="false" customHeight="false" outlineLevel="0" collapsed="false">
      <c r="K355" s="43"/>
    </row>
    <row r="356" customFormat="false" ht="13.5" hidden="false" customHeight="false" outlineLevel="0" collapsed="false">
      <c r="K356" s="43"/>
    </row>
    <row r="357" customFormat="false" ht="13.5" hidden="false" customHeight="false" outlineLevel="0" collapsed="false">
      <c r="K357" s="43"/>
    </row>
    <row r="358" customFormat="false" ht="13.5" hidden="false" customHeight="false" outlineLevel="0" collapsed="false">
      <c r="K358" s="43"/>
    </row>
    <row r="359" customFormat="false" ht="13.5" hidden="false" customHeight="false" outlineLevel="0" collapsed="false">
      <c r="K359" s="43"/>
    </row>
    <row r="360" customFormat="false" ht="13.5" hidden="false" customHeight="false" outlineLevel="0" collapsed="false">
      <c r="K360" s="43"/>
    </row>
    <row r="361" customFormat="false" ht="13.5" hidden="false" customHeight="false" outlineLevel="0" collapsed="false">
      <c r="K361" s="43"/>
    </row>
    <row r="362" customFormat="false" ht="13.5" hidden="false" customHeight="false" outlineLevel="0" collapsed="false">
      <c r="K362" s="43"/>
    </row>
    <row r="363" customFormat="false" ht="13.5" hidden="false" customHeight="false" outlineLevel="0" collapsed="false">
      <c r="K363" s="43"/>
    </row>
    <row r="364" customFormat="false" ht="13.5" hidden="false" customHeight="false" outlineLevel="0" collapsed="false">
      <c r="K364" s="43"/>
    </row>
    <row r="365" customFormat="false" ht="13.5" hidden="false" customHeight="false" outlineLevel="0" collapsed="false">
      <c r="K365" s="43"/>
    </row>
    <row r="366" customFormat="false" ht="13.5" hidden="false" customHeight="false" outlineLevel="0" collapsed="false">
      <c r="K366" s="43"/>
    </row>
    <row r="367" customFormat="false" ht="13.5" hidden="false" customHeight="false" outlineLevel="0" collapsed="false">
      <c r="K367" s="43"/>
    </row>
    <row r="368" customFormat="false" ht="13.5" hidden="false" customHeight="false" outlineLevel="0" collapsed="false">
      <c r="K368" s="43"/>
    </row>
    <row r="369" customFormat="false" ht="13.5" hidden="false" customHeight="false" outlineLevel="0" collapsed="false">
      <c r="K369" s="43"/>
    </row>
    <row r="370" customFormat="false" ht="13.5" hidden="false" customHeight="false" outlineLevel="0" collapsed="false">
      <c r="K370" s="43"/>
    </row>
    <row r="371" customFormat="false" ht="13.5" hidden="false" customHeight="false" outlineLevel="0" collapsed="false">
      <c r="K371" s="43"/>
    </row>
    <row r="372" customFormat="false" ht="13.5" hidden="false" customHeight="false" outlineLevel="0" collapsed="false">
      <c r="K372" s="43"/>
    </row>
    <row r="373" customFormat="false" ht="13.5" hidden="false" customHeight="false" outlineLevel="0" collapsed="false">
      <c r="K373" s="43"/>
    </row>
    <row r="374" customFormat="false" ht="13.5" hidden="false" customHeight="false" outlineLevel="0" collapsed="false">
      <c r="K374" s="43"/>
    </row>
    <row r="375" customFormat="false" ht="13.5" hidden="false" customHeight="false" outlineLevel="0" collapsed="false">
      <c r="K375" s="43"/>
    </row>
    <row r="376" customFormat="false" ht="13.5" hidden="false" customHeight="false" outlineLevel="0" collapsed="false">
      <c r="K376" s="43"/>
    </row>
    <row r="377" customFormat="false" ht="13.5" hidden="false" customHeight="false" outlineLevel="0" collapsed="false">
      <c r="K377" s="43"/>
    </row>
    <row r="378" customFormat="false" ht="13.5" hidden="false" customHeight="false" outlineLevel="0" collapsed="false">
      <c r="K378" s="43"/>
    </row>
    <row r="379" customFormat="false" ht="13.5" hidden="false" customHeight="false" outlineLevel="0" collapsed="false">
      <c r="K379" s="43"/>
    </row>
    <row r="380" customFormat="false" ht="13.5" hidden="false" customHeight="false" outlineLevel="0" collapsed="false">
      <c r="K380" s="43"/>
    </row>
    <row r="381" customFormat="false" ht="13.5" hidden="false" customHeight="false" outlineLevel="0" collapsed="false">
      <c r="K381" s="43"/>
    </row>
    <row r="382" customFormat="false" ht="13.5" hidden="false" customHeight="false" outlineLevel="0" collapsed="false">
      <c r="K382" s="43"/>
    </row>
    <row r="383" customFormat="false" ht="13.5" hidden="false" customHeight="false" outlineLevel="0" collapsed="false">
      <c r="K383" s="43"/>
    </row>
    <row r="384" customFormat="false" ht="13.5" hidden="false" customHeight="false" outlineLevel="0" collapsed="false">
      <c r="K384" s="43"/>
    </row>
    <row r="385" customFormat="false" ht="13.5" hidden="false" customHeight="false" outlineLevel="0" collapsed="false">
      <c r="K385" s="43"/>
    </row>
    <row r="386" customFormat="false" ht="13.5" hidden="false" customHeight="false" outlineLevel="0" collapsed="false">
      <c r="K386" s="43"/>
    </row>
    <row r="387" customFormat="false" ht="13.5" hidden="false" customHeight="false" outlineLevel="0" collapsed="false">
      <c r="K387" s="43"/>
    </row>
    <row r="388" customFormat="false" ht="13.5" hidden="false" customHeight="false" outlineLevel="0" collapsed="false">
      <c r="K388" s="43"/>
    </row>
    <row r="389" customFormat="false" ht="13.5" hidden="false" customHeight="false" outlineLevel="0" collapsed="false">
      <c r="K389" s="43"/>
    </row>
    <row r="390" customFormat="false" ht="13.5" hidden="false" customHeight="false" outlineLevel="0" collapsed="false">
      <c r="K390" s="43"/>
    </row>
    <row r="391" customFormat="false" ht="13.5" hidden="false" customHeight="false" outlineLevel="0" collapsed="false">
      <c r="K391" s="43"/>
    </row>
    <row r="392" customFormat="false" ht="13.5" hidden="false" customHeight="false" outlineLevel="0" collapsed="false">
      <c r="K392" s="43"/>
    </row>
    <row r="393" customFormat="false" ht="13.5" hidden="false" customHeight="false" outlineLevel="0" collapsed="false">
      <c r="K393" s="43"/>
    </row>
    <row r="394" customFormat="false" ht="13.5" hidden="false" customHeight="false" outlineLevel="0" collapsed="false">
      <c r="K394" s="43"/>
    </row>
    <row r="395" customFormat="false" ht="13.5" hidden="false" customHeight="false" outlineLevel="0" collapsed="false">
      <c r="K395" s="43"/>
    </row>
    <row r="396" customFormat="false" ht="13.5" hidden="false" customHeight="false" outlineLevel="0" collapsed="false">
      <c r="K396" s="43"/>
    </row>
    <row r="397" customFormat="false" ht="13.5" hidden="false" customHeight="false" outlineLevel="0" collapsed="false">
      <c r="K397" s="43"/>
    </row>
    <row r="398" customFormat="false" ht="13.5" hidden="false" customHeight="false" outlineLevel="0" collapsed="false">
      <c r="K398" s="43"/>
    </row>
    <row r="399" customFormat="false" ht="13.5" hidden="false" customHeight="false" outlineLevel="0" collapsed="false">
      <c r="K399" s="43"/>
    </row>
    <row r="400" customFormat="false" ht="13.5" hidden="false" customHeight="false" outlineLevel="0" collapsed="false">
      <c r="K400" s="43"/>
    </row>
    <row r="401" customFormat="false" ht="13.5" hidden="false" customHeight="false" outlineLevel="0" collapsed="false">
      <c r="K401" s="43"/>
    </row>
    <row r="402" customFormat="false" ht="13.5" hidden="false" customHeight="false" outlineLevel="0" collapsed="false">
      <c r="K402" s="43"/>
    </row>
    <row r="403" customFormat="false" ht="13.5" hidden="false" customHeight="false" outlineLevel="0" collapsed="false">
      <c r="K403" s="43"/>
    </row>
    <row r="404" customFormat="false" ht="13.5" hidden="false" customHeight="false" outlineLevel="0" collapsed="false">
      <c r="K404" s="43"/>
    </row>
    <row r="405" customFormat="false" ht="13.5" hidden="false" customHeight="false" outlineLevel="0" collapsed="false">
      <c r="K405" s="43"/>
    </row>
    <row r="406" customFormat="false" ht="13.5" hidden="false" customHeight="false" outlineLevel="0" collapsed="false">
      <c r="K406" s="43"/>
    </row>
    <row r="407" customFormat="false" ht="13.5" hidden="false" customHeight="false" outlineLevel="0" collapsed="false">
      <c r="K407" s="43"/>
    </row>
    <row r="408" customFormat="false" ht="13.5" hidden="false" customHeight="false" outlineLevel="0" collapsed="false">
      <c r="K408" s="43"/>
    </row>
    <row r="409" customFormat="false" ht="13.5" hidden="false" customHeight="false" outlineLevel="0" collapsed="false">
      <c r="K409" s="43"/>
    </row>
    <row r="410" customFormat="false" ht="13.5" hidden="false" customHeight="false" outlineLevel="0" collapsed="false">
      <c r="K410" s="43"/>
    </row>
    <row r="411" customFormat="false" ht="13.5" hidden="false" customHeight="false" outlineLevel="0" collapsed="false">
      <c r="K411" s="43"/>
    </row>
    <row r="412" customFormat="false" ht="13.5" hidden="false" customHeight="false" outlineLevel="0" collapsed="false">
      <c r="K412" s="43"/>
    </row>
    <row r="413" customFormat="false" ht="13.5" hidden="false" customHeight="false" outlineLevel="0" collapsed="false">
      <c r="K413" s="43"/>
    </row>
    <row r="414" customFormat="false" ht="13.5" hidden="false" customHeight="false" outlineLevel="0" collapsed="false">
      <c r="K414" s="43"/>
    </row>
    <row r="415" customFormat="false" ht="13.5" hidden="false" customHeight="false" outlineLevel="0" collapsed="false">
      <c r="K415" s="43"/>
    </row>
    <row r="416" customFormat="false" ht="13.5" hidden="false" customHeight="false" outlineLevel="0" collapsed="false">
      <c r="K416" s="43"/>
    </row>
    <row r="417" customFormat="false" ht="13.5" hidden="false" customHeight="false" outlineLevel="0" collapsed="false">
      <c r="K417" s="43"/>
    </row>
    <row r="418" customFormat="false" ht="13.5" hidden="false" customHeight="false" outlineLevel="0" collapsed="false">
      <c r="K418" s="43"/>
    </row>
    <row r="419" customFormat="false" ht="13.5" hidden="false" customHeight="false" outlineLevel="0" collapsed="false">
      <c r="K419" s="43"/>
    </row>
    <row r="420" customFormat="false" ht="13.5" hidden="false" customHeight="false" outlineLevel="0" collapsed="false">
      <c r="K420" s="43"/>
    </row>
    <row r="421" customFormat="false" ht="13.5" hidden="false" customHeight="false" outlineLevel="0" collapsed="false">
      <c r="K421" s="43"/>
    </row>
    <row r="422" customFormat="false" ht="13.5" hidden="false" customHeight="false" outlineLevel="0" collapsed="false">
      <c r="K422" s="43"/>
    </row>
    <row r="423" customFormat="false" ht="13.5" hidden="false" customHeight="false" outlineLevel="0" collapsed="false">
      <c r="K423" s="43"/>
    </row>
    <row r="424" customFormat="false" ht="13.5" hidden="false" customHeight="false" outlineLevel="0" collapsed="false">
      <c r="K424" s="43"/>
    </row>
    <row r="425" customFormat="false" ht="13.5" hidden="false" customHeight="false" outlineLevel="0" collapsed="false">
      <c r="K425" s="43"/>
    </row>
    <row r="426" customFormat="false" ht="13.5" hidden="false" customHeight="false" outlineLevel="0" collapsed="false">
      <c r="K426" s="43"/>
    </row>
    <row r="427" customFormat="false" ht="13.5" hidden="false" customHeight="false" outlineLevel="0" collapsed="false">
      <c r="K427" s="43"/>
    </row>
    <row r="428" customFormat="false" ht="13.5" hidden="false" customHeight="false" outlineLevel="0" collapsed="false">
      <c r="K428" s="43"/>
    </row>
    <row r="429" customFormat="false" ht="13.5" hidden="false" customHeight="false" outlineLevel="0" collapsed="false">
      <c r="K429" s="43"/>
    </row>
    <row r="430" customFormat="false" ht="13.5" hidden="false" customHeight="false" outlineLevel="0" collapsed="false">
      <c r="K430" s="43"/>
    </row>
    <row r="431" customFormat="false" ht="13.5" hidden="false" customHeight="false" outlineLevel="0" collapsed="false">
      <c r="K431" s="43"/>
    </row>
    <row r="432" customFormat="false" ht="13.5" hidden="false" customHeight="false" outlineLevel="0" collapsed="false">
      <c r="K432" s="43"/>
    </row>
    <row r="433" customFormat="false" ht="13.5" hidden="false" customHeight="false" outlineLevel="0" collapsed="false">
      <c r="K433" s="43"/>
    </row>
    <row r="434" customFormat="false" ht="13.5" hidden="false" customHeight="false" outlineLevel="0" collapsed="false">
      <c r="K434" s="43"/>
    </row>
    <row r="435" customFormat="false" ht="13.5" hidden="false" customHeight="false" outlineLevel="0" collapsed="false">
      <c r="K435" s="43"/>
    </row>
    <row r="436" customFormat="false" ht="13.5" hidden="false" customHeight="false" outlineLevel="0" collapsed="false">
      <c r="K436" s="43"/>
    </row>
    <row r="437" customFormat="false" ht="13.5" hidden="false" customHeight="false" outlineLevel="0" collapsed="false">
      <c r="K437" s="43"/>
    </row>
    <row r="438" customFormat="false" ht="13.5" hidden="false" customHeight="false" outlineLevel="0" collapsed="false">
      <c r="K438" s="43"/>
    </row>
    <row r="439" customFormat="false" ht="13.5" hidden="false" customHeight="false" outlineLevel="0" collapsed="false">
      <c r="K439" s="43"/>
    </row>
    <row r="440" customFormat="false" ht="13.5" hidden="false" customHeight="false" outlineLevel="0" collapsed="false">
      <c r="K440" s="43"/>
    </row>
    <row r="441" customFormat="false" ht="13.5" hidden="false" customHeight="false" outlineLevel="0" collapsed="false">
      <c r="K441" s="43"/>
    </row>
    <row r="442" customFormat="false" ht="13.5" hidden="false" customHeight="false" outlineLevel="0" collapsed="false">
      <c r="K442" s="43"/>
    </row>
    <row r="443" customFormat="false" ht="13.5" hidden="false" customHeight="false" outlineLevel="0" collapsed="false">
      <c r="K443" s="43"/>
    </row>
    <row r="444" customFormat="false" ht="13.5" hidden="false" customHeight="false" outlineLevel="0" collapsed="false">
      <c r="K444" s="43"/>
    </row>
    <row r="445" customFormat="false" ht="13.5" hidden="false" customHeight="false" outlineLevel="0" collapsed="false">
      <c r="K445" s="43"/>
    </row>
    <row r="446" customFormat="false" ht="13.5" hidden="false" customHeight="false" outlineLevel="0" collapsed="false">
      <c r="K446" s="43"/>
    </row>
    <row r="447" customFormat="false" ht="13.5" hidden="false" customHeight="false" outlineLevel="0" collapsed="false">
      <c r="K447" s="43"/>
    </row>
    <row r="448" customFormat="false" ht="13.5" hidden="false" customHeight="false" outlineLevel="0" collapsed="false">
      <c r="K448" s="43"/>
    </row>
    <row r="449" customFormat="false" ht="13.5" hidden="false" customHeight="false" outlineLevel="0" collapsed="false">
      <c r="K449" s="43"/>
    </row>
    <row r="450" customFormat="false" ht="13.5" hidden="false" customHeight="false" outlineLevel="0" collapsed="false">
      <c r="K450" s="43"/>
    </row>
    <row r="451" customFormat="false" ht="13.5" hidden="false" customHeight="false" outlineLevel="0" collapsed="false">
      <c r="K451" s="43"/>
    </row>
    <row r="452" customFormat="false" ht="13.5" hidden="false" customHeight="false" outlineLevel="0" collapsed="false">
      <c r="K452" s="43"/>
    </row>
    <row r="453" customFormat="false" ht="13.5" hidden="false" customHeight="false" outlineLevel="0" collapsed="false">
      <c r="K453" s="43"/>
    </row>
    <row r="454" customFormat="false" ht="13.5" hidden="false" customHeight="false" outlineLevel="0" collapsed="false">
      <c r="K454" s="43"/>
    </row>
    <row r="455" customFormat="false" ht="13.5" hidden="false" customHeight="false" outlineLevel="0" collapsed="false">
      <c r="K455" s="43"/>
    </row>
    <row r="456" customFormat="false" ht="13.5" hidden="false" customHeight="false" outlineLevel="0" collapsed="false">
      <c r="K456" s="43"/>
    </row>
    <row r="457" customFormat="false" ht="13.5" hidden="false" customHeight="false" outlineLevel="0" collapsed="false">
      <c r="K457" s="43"/>
    </row>
    <row r="458" customFormat="false" ht="13.5" hidden="false" customHeight="false" outlineLevel="0" collapsed="false">
      <c r="K458" s="43"/>
    </row>
    <row r="459" customFormat="false" ht="13.5" hidden="false" customHeight="false" outlineLevel="0" collapsed="false">
      <c r="K459" s="43"/>
    </row>
    <row r="460" customFormat="false" ht="13.5" hidden="false" customHeight="false" outlineLevel="0" collapsed="false">
      <c r="K460" s="43"/>
    </row>
    <row r="461" customFormat="false" ht="13.5" hidden="false" customHeight="false" outlineLevel="0" collapsed="false">
      <c r="K461" s="43"/>
    </row>
    <row r="462" customFormat="false" ht="13.5" hidden="false" customHeight="false" outlineLevel="0" collapsed="false">
      <c r="K462" s="43"/>
    </row>
    <row r="463" customFormat="false" ht="13.5" hidden="false" customHeight="false" outlineLevel="0" collapsed="false">
      <c r="K463" s="43"/>
    </row>
    <row r="464" customFormat="false" ht="13.5" hidden="false" customHeight="false" outlineLevel="0" collapsed="false">
      <c r="K464" s="43"/>
    </row>
    <row r="465" customFormat="false" ht="13.5" hidden="false" customHeight="false" outlineLevel="0" collapsed="false">
      <c r="K465" s="43"/>
    </row>
    <row r="466" customFormat="false" ht="13.5" hidden="false" customHeight="false" outlineLevel="0" collapsed="false">
      <c r="K466" s="43"/>
    </row>
    <row r="467" customFormat="false" ht="13.5" hidden="false" customHeight="false" outlineLevel="0" collapsed="false">
      <c r="K467" s="43"/>
    </row>
    <row r="468" customFormat="false" ht="13.5" hidden="false" customHeight="false" outlineLevel="0" collapsed="false">
      <c r="K468" s="43"/>
    </row>
    <row r="469" customFormat="false" ht="13.5" hidden="false" customHeight="false" outlineLevel="0" collapsed="false">
      <c r="K469" s="43"/>
    </row>
    <row r="470" customFormat="false" ht="13.5" hidden="false" customHeight="false" outlineLevel="0" collapsed="false">
      <c r="K470" s="43"/>
    </row>
    <row r="471" customFormat="false" ht="13.5" hidden="false" customHeight="false" outlineLevel="0" collapsed="false">
      <c r="K471" s="43"/>
    </row>
    <row r="472" customFormat="false" ht="13.5" hidden="false" customHeight="false" outlineLevel="0" collapsed="false">
      <c r="K472" s="43"/>
    </row>
    <row r="473" customFormat="false" ht="13.5" hidden="false" customHeight="false" outlineLevel="0" collapsed="false">
      <c r="K473" s="43"/>
    </row>
    <row r="474" customFormat="false" ht="13.5" hidden="false" customHeight="false" outlineLevel="0" collapsed="false">
      <c r="K474" s="43"/>
    </row>
    <row r="475" customFormat="false" ht="13.5" hidden="false" customHeight="false" outlineLevel="0" collapsed="false">
      <c r="K475" s="43"/>
    </row>
    <row r="476" customFormat="false" ht="13.5" hidden="false" customHeight="false" outlineLevel="0" collapsed="false">
      <c r="K476" s="43"/>
    </row>
    <row r="477" customFormat="false" ht="13.5" hidden="false" customHeight="false" outlineLevel="0" collapsed="false">
      <c r="K477" s="43"/>
    </row>
    <row r="478" customFormat="false" ht="13.5" hidden="false" customHeight="false" outlineLevel="0" collapsed="false">
      <c r="K478" s="43"/>
    </row>
    <row r="479" customFormat="false" ht="13.5" hidden="false" customHeight="false" outlineLevel="0" collapsed="false">
      <c r="K479" s="43"/>
    </row>
    <row r="480" customFormat="false" ht="13.5" hidden="false" customHeight="false" outlineLevel="0" collapsed="false">
      <c r="K480" s="43"/>
    </row>
    <row r="481" customFormat="false" ht="13.5" hidden="false" customHeight="false" outlineLevel="0" collapsed="false">
      <c r="K481" s="43"/>
    </row>
    <row r="482" customFormat="false" ht="13.5" hidden="false" customHeight="false" outlineLevel="0" collapsed="false">
      <c r="K482" s="43"/>
    </row>
    <row r="483" customFormat="false" ht="13.5" hidden="false" customHeight="false" outlineLevel="0" collapsed="false">
      <c r="K483" s="43"/>
    </row>
    <row r="484" customFormat="false" ht="13.5" hidden="false" customHeight="false" outlineLevel="0" collapsed="false">
      <c r="K484" s="43"/>
    </row>
    <row r="485" customFormat="false" ht="13.5" hidden="false" customHeight="false" outlineLevel="0" collapsed="false">
      <c r="K485" s="43"/>
    </row>
    <row r="486" customFormat="false" ht="13.5" hidden="false" customHeight="false" outlineLevel="0" collapsed="false">
      <c r="K486" s="43"/>
    </row>
    <row r="487" customFormat="false" ht="13.5" hidden="false" customHeight="false" outlineLevel="0" collapsed="false">
      <c r="K487" s="43"/>
    </row>
    <row r="488" customFormat="false" ht="13.5" hidden="false" customHeight="false" outlineLevel="0" collapsed="false">
      <c r="K488" s="43"/>
    </row>
    <row r="489" customFormat="false" ht="13.5" hidden="false" customHeight="false" outlineLevel="0" collapsed="false">
      <c r="K489" s="43"/>
    </row>
    <row r="490" customFormat="false" ht="13.5" hidden="false" customHeight="false" outlineLevel="0" collapsed="false">
      <c r="K490" s="43"/>
    </row>
    <row r="491" customFormat="false" ht="13.5" hidden="false" customHeight="false" outlineLevel="0" collapsed="false">
      <c r="K491" s="43"/>
    </row>
    <row r="492" customFormat="false" ht="13.5" hidden="false" customHeight="false" outlineLevel="0" collapsed="false">
      <c r="K492" s="43"/>
    </row>
    <row r="493" customFormat="false" ht="13.5" hidden="false" customHeight="false" outlineLevel="0" collapsed="false">
      <c r="K493" s="43"/>
    </row>
    <row r="494" customFormat="false" ht="13.5" hidden="false" customHeight="false" outlineLevel="0" collapsed="false">
      <c r="K494" s="43"/>
    </row>
    <row r="495" customFormat="false" ht="13.5" hidden="false" customHeight="false" outlineLevel="0" collapsed="false">
      <c r="K495" s="43"/>
    </row>
    <row r="496" customFormat="false" ht="13.5" hidden="false" customHeight="false" outlineLevel="0" collapsed="false">
      <c r="K496" s="43"/>
    </row>
    <row r="497" customFormat="false" ht="13.5" hidden="false" customHeight="false" outlineLevel="0" collapsed="false">
      <c r="K497" s="43"/>
    </row>
    <row r="498" customFormat="false" ht="13.5" hidden="false" customHeight="false" outlineLevel="0" collapsed="false">
      <c r="K498" s="43"/>
    </row>
    <row r="499" customFormat="false" ht="13.5" hidden="false" customHeight="false" outlineLevel="0" collapsed="false">
      <c r="K499" s="43"/>
    </row>
    <row r="500" customFormat="false" ht="13.5" hidden="false" customHeight="false" outlineLevel="0" collapsed="false">
      <c r="K500" s="43"/>
    </row>
    <row r="501" customFormat="false" ht="13.5" hidden="false" customHeight="false" outlineLevel="0" collapsed="false">
      <c r="K501" s="43"/>
    </row>
    <row r="502" customFormat="false" ht="13.5" hidden="false" customHeight="false" outlineLevel="0" collapsed="false">
      <c r="K502" s="43"/>
    </row>
    <row r="503" customFormat="false" ht="13.5" hidden="false" customHeight="false" outlineLevel="0" collapsed="false">
      <c r="K503" s="43"/>
    </row>
    <row r="504" customFormat="false" ht="13.5" hidden="false" customHeight="false" outlineLevel="0" collapsed="false">
      <c r="K504" s="43"/>
    </row>
    <row r="505" customFormat="false" ht="13.5" hidden="false" customHeight="false" outlineLevel="0" collapsed="false">
      <c r="K505" s="43"/>
    </row>
    <row r="506" customFormat="false" ht="13.5" hidden="false" customHeight="false" outlineLevel="0" collapsed="false">
      <c r="K506" s="43"/>
    </row>
    <row r="507" customFormat="false" ht="13.5" hidden="false" customHeight="false" outlineLevel="0" collapsed="false">
      <c r="K507" s="43"/>
    </row>
    <row r="508" customFormat="false" ht="13.5" hidden="false" customHeight="false" outlineLevel="0" collapsed="false">
      <c r="K508" s="43"/>
    </row>
    <row r="509" customFormat="false" ht="13.5" hidden="false" customHeight="false" outlineLevel="0" collapsed="false">
      <c r="K509" s="43"/>
    </row>
    <row r="510" customFormat="false" ht="13.5" hidden="false" customHeight="false" outlineLevel="0" collapsed="false">
      <c r="K510" s="43"/>
    </row>
    <row r="511" customFormat="false" ht="13.5" hidden="false" customHeight="false" outlineLevel="0" collapsed="false">
      <c r="K511" s="43"/>
    </row>
    <row r="512" customFormat="false" ht="13.5" hidden="false" customHeight="false" outlineLevel="0" collapsed="false">
      <c r="K512" s="43"/>
    </row>
    <row r="513" customFormat="false" ht="13.5" hidden="false" customHeight="false" outlineLevel="0" collapsed="false">
      <c r="K513" s="43"/>
    </row>
    <row r="514" customFormat="false" ht="13.5" hidden="false" customHeight="false" outlineLevel="0" collapsed="false">
      <c r="K514" s="43"/>
    </row>
    <row r="515" customFormat="false" ht="13.5" hidden="false" customHeight="false" outlineLevel="0" collapsed="false">
      <c r="K515" s="43"/>
    </row>
    <row r="516" customFormat="false" ht="13.5" hidden="false" customHeight="false" outlineLevel="0" collapsed="false">
      <c r="K516" s="43"/>
    </row>
    <row r="517" customFormat="false" ht="13.5" hidden="false" customHeight="false" outlineLevel="0" collapsed="false">
      <c r="K517" s="43"/>
    </row>
    <row r="518" customFormat="false" ht="13.5" hidden="false" customHeight="false" outlineLevel="0" collapsed="false">
      <c r="K518" s="43"/>
    </row>
    <row r="519" customFormat="false" ht="13.5" hidden="false" customHeight="false" outlineLevel="0" collapsed="false">
      <c r="K519" s="43"/>
    </row>
    <row r="520" customFormat="false" ht="13.5" hidden="false" customHeight="false" outlineLevel="0" collapsed="false">
      <c r="K520" s="43"/>
    </row>
    <row r="521" customFormat="false" ht="13.5" hidden="false" customHeight="false" outlineLevel="0" collapsed="false">
      <c r="K521" s="43"/>
    </row>
    <row r="522" customFormat="false" ht="13.5" hidden="false" customHeight="false" outlineLevel="0" collapsed="false">
      <c r="K522" s="43"/>
    </row>
    <row r="523" customFormat="false" ht="13.5" hidden="false" customHeight="false" outlineLevel="0" collapsed="false">
      <c r="K523" s="43"/>
    </row>
    <row r="524" customFormat="false" ht="13.5" hidden="false" customHeight="false" outlineLevel="0" collapsed="false">
      <c r="K524" s="43"/>
    </row>
    <row r="525" customFormat="false" ht="13.5" hidden="false" customHeight="false" outlineLevel="0" collapsed="false">
      <c r="K525" s="43"/>
    </row>
    <row r="526" customFormat="false" ht="13.5" hidden="false" customHeight="false" outlineLevel="0" collapsed="false">
      <c r="K526" s="43"/>
    </row>
    <row r="527" customFormat="false" ht="13.5" hidden="false" customHeight="false" outlineLevel="0" collapsed="false">
      <c r="K527" s="43"/>
    </row>
    <row r="528" customFormat="false" ht="13.5" hidden="false" customHeight="false" outlineLevel="0" collapsed="false">
      <c r="K528" s="43"/>
    </row>
    <row r="529" customFormat="false" ht="13.5" hidden="false" customHeight="false" outlineLevel="0" collapsed="false">
      <c r="K529" s="43"/>
    </row>
    <row r="530" customFormat="false" ht="13.5" hidden="false" customHeight="false" outlineLevel="0" collapsed="false">
      <c r="K530" s="43"/>
    </row>
    <row r="531" customFormat="false" ht="13.5" hidden="false" customHeight="false" outlineLevel="0" collapsed="false">
      <c r="K531" s="43"/>
    </row>
    <row r="532" customFormat="false" ht="13.5" hidden="false" customHeight="false" outlineLevel="0" collapsed="false">
      <c r="K532" s="43"/>
    </row>
    <row r="533" customFormat="false" ht="13.5" hidden="false" customHeight="false" outlineLevel="0" collapsed="false">
      <c r="K533" s="43"/>
    </row>
    <row r="534" customFormat="false" ht="13.5" hidden="false" customHeight="false" outlineLevel="0" collapsed="false">
      <c r="K534" s="43"/>
    </row>
    <row r="535" customFormat="false" ht="13.5" hidden="false" customHeight="false" outlineLevel="0" collapsed="false">
      <c r="K535" s="43"/>
    </row>
    <row r="536" customFormat="false" ht="13.5" hidden="false" customHeight="false" outlineLevel="0" collapsed="false">
      <c r="K536" s="43"/>
    </row>
    <row r="537" customFormat="false" ht="13.5" hidden="false" customHeight="false" outlineLevel="0" collapsed="false">
      <c r="K537" s="43"/>
    </row>
    <row r="538" customFormat="false" ht="13.5" hidden="false" customHeight="false" outlineLevel="0" collapsed="false">
      <c r="K538" s="43"/>
    </row>
    <row r="539" customFormat="false" ht="13.5" hidden="false" customHeight="false" outlineLevel="0" collapsed="false">
      <c r="K539" s="43"/>
    </row>
    <row r="540" customFormat="false" ht="13.5" hidden="false" customHeight="false" outlineLevel="0" collapsed="false">
      <c r="K540" s="43"/>
    </row>
    <row r="541" customFormat="false" ht="13.5" hidden="false" customHeight="false" outlineLevel="0" collapsed="false">
      <c r="K541" s="43"/>
    </row>
    <row r="542" customFormat="false" ht="13.5" hidden="false" customHeight="false" outlineLevel="0" collapsed="false">
      <c r="K542" s="43"/>
    </row>
    <row r="543" customFormat="false" ht="13.5" hidden="false" customHeight="false" outlineLevel="0" collapsed="false">
      <c r="K543" s="43"/>
    </row>
    <row r="544" customFormat="false" ht="13.5" hidden="false" customHeight="false" outlineLevel="0" collapsed="false">
      <c r="K544" s="43"/>
    </row>
    <row r="545" customFormat="false" ht="13.5" hidden="false" customHeight="false" outlineLevel="0" collapsed="false">
      <c r="K545" s="43"/>
    </row>
    <row r="546" customFormat="false" ht="13.5" hidden="false" customHeight="false" outlineLevel="0" collapsed="false">
      <c r="K546" s="43"/>
    </row>
    <row r="547" customFormat="false" ht="13.5" hidden="false" customHeight="false" outlineLevel="0" collapsed="false">
      <c r="K547" s="43"/>
    </row>
    <row r="548" customFormat="false" ht="13.5" hidden="false" customHeight="false" outlineLevel="0" collapsed="false">
      <c r="K548" s="43"/>
    </row>
    <row r="549" customFormat="false" ht="13.5" hidden="false" customHeight="false" outlineLevel="0" collapsed="false">
      <c r="K549" s="43"/>
    </row>
    <row r="550" customFormat="false" ht="13.5" hidden="false" customHeight="false" outlineLevel="0" collapsed="false">
      <c r="K550" s="43"/>
    </row>
    <row r="551" customFormat="false" ht="13.5" hidden="false" customHeight="false" outlineLevel="0" collapsed="false">
      <c r="K551" s="43"/>
    </row>
    <row r="552" customFormat="false" ht="13.5" hidden="false" customHeight="false" outlineLevel="0" collapsed="false">
      <c r="K552" s="43"/>
    </row>
    <row r="553" customFormat="false" ht="13.5" hidden="false" customHeight="false" outlineLevel="0" collapsed="false">
      <c r="K553" s="43"/>
    </row>
    <row r="554" customFormat="false" ht="13.5" hidden="false" customHeight="false" outlineLevel="0" collapsed="false">
      <c r="K554" s="43"/>
    </row>
    <row r="555" customFormat="false" ht="13.5" hidden="false" customHeight="false" outlineLevel="0" collapsed="false">
      <c r="K555" s="43"/>
    </row>
    <row r="556" customFormat="false" ht="13.5" hidden="false" customHeight="false" outlineLevel="0" collapsed="false">
      <c r="K556" s="43"/>
    </row>
    <row r="557" customFormat="false" ht="13.5" hidden="false" customHeight="false" outlineLevel="0" collapsed="false">
      <c r="K557" s="43"/>
    </row>
    <row r="558" customFormat="false" ht="13.5" hidden="false" customHeight="false" outlineLevel="0" collapsed="false">
      <c r="K558" s="43"/>
    </row>
    <row r="559" customFormat="false" ht="13.5" hidden="false" customHeight="false" outlineLevel="0" collapsed="false">
      <c r="K559" s="43"/>
    </row>
    <row r="560" customFormat="false" ht="13.5" hidden="false" customHeight="false" outlineLevel="0" collapsed="false">
      <c r="K560" s="43"/>
    </row>
    <row r="561" customFormat="false" ht="13.5" hidden="false" customHeight="false" outlineLevel="0" collapsed="false">
      <c r="K561" s="43"/>
    </row>
    <row r="562" customFormat="false" ht="13.5" hidden="false" customHeight="false" outlineLevel="0" collapsed="false">
      <c r="K562" s="43"/>
    </row>
    <row r="563" customFormat="false" ht="13.5" hidden="false" customHeight="false" outlineLevel="0" collapsed="false">
      <c r="K563" s="43"/>
    </row>
    <row r="564" customFormat="false" ht="13.5" hidden="false" customHeight="false" outlineLevel="0" collapsed="false">
      <c r="K564" s="43"/>
    </row>
    <row r="565" customFormat="false" ht="13.5" hidden="false" customHeight="false" outlineLevel="0" collapsed="false">
      <c r="K565" s="43"/>
    </row>
    <row r="566" customFormat="false" ht="13.5" hidden="false" customHeight="false" outlineLevel="0" collapsed="false">
      <c r="K566" s="43"/>
    </row>
    <row r="567" customFormat="false" ht="13.5" hidden="false" customHeight="false" outlineLevel="0" collapsed="false">
      <c r="K567" s="43"/>
    </row>
    <row r="568" customFormat="false" ht="13.5" hidden="false" customHeight="false" outlineLevel="0" collapsed="false">
      <c r="K568" s="43"/>
    </row>
    <row r="569" customFormat="false" ht="13.5" hidden="false" customHeight="false" outlineLevel="0" collapsed="false">
      <c r="K569" s="43"/>
    </row>
    <row r="570" customFormat="false" ht="13.5" hidden="false" customHeight="false" outlineLevel="0" collapsed="false">
      <c r="K570" s="43"/>
    </row>
    <row r="571" customFormat="false" ht="13.5" hidden="false" customHeight="false" outlineLevel="0" collapsed="false">
      <c r="K571" s="43"/>
    </row>
    <row r="572" customFormat="false" ht="13.5" hidden="false" customHeight="false" outlineLevel="0" collapsed="false">
      <c r="K572" s="43"/>
    </row>
    <row r="573" customFormat="false" ht="13.5" hidden="false" customHeight="false" outlineLevel="0" collapsed="false">
      <c r="K573" s="43"/>
    </row>
    <row r="574" customFormat="false" ht="13.5" hidden="false" customHeight="false" outlineLevel="0" collapsed="false">
      <c r="K574" s="43"/>
    </row>
    <row r="575" customFormat="false" ht="13.5" hidden="false" customHeight="false" outlineLevel="0" collapsed="false">
      <c r="K575" s="43"/>
    </row>
    <row r="576" customFormat="false" ht="13.5" hidden="false" customHeight="false" outlineLevel="0" collapsed="false">
      <c r="K576" s="43"/>
    </row>
    <row r="577" customFormat="false" ht="13.5" hidden="false" customHeight="false" outlineLevel="0" collapsed="false">
      <c r="K577" s="43"/>
    </row>
    <row r="578" customFormat="false" ht="13.5" hidden="false" customHeight="false" outlineLevel="0" collapsed="false">
      <c r="K578" s="43"/>
    </row>
    <row r="579" customFormat="false" ht="13.5" hidden="false" customHeight="false" outlineLevel="0" collapsed="false">
      <c r="K579" s="43"/>
    </row>
    <row r="580" customFormat="false" ht="13.5" hidden="false" customHeight="false" outlineLevel="0" collapsed="false">
      <c r="K580" s="43"/>
    </row>
    <row r="581" customFormat="false" ht="13.5" hidden="false" customHeight="false" outlineLevel="0" collapsed="false">
      <c r="K581" s="43"/>
    </row>
    <row r="582" customFormat="false" ht="13.5" hidden="false" customHeight="false" outlineLevel="0" collapsed="false">
      <c r="K582" s="43"/>
    </row>
    <row r="583" customFormat="false" ht="13.5" hidden="false" customHeight="false" outlineLevel="0" collapsed="false">
      <c r="K583" s="43"/>
    </row>
    <row r="584" customFormat="false" ht="13.5" hidden="false" customHeight="false" outlineLevel="0" collapsed="false">
      <c r="K584" s="43"/>
    </row>
    <row r="585" customFormat="false" ht="13.5" hidden="false" customHeight="false" outlineLevel="0" collapsed="false">
      <c r="K585" s="43"/>
    </row>
    <row r="586" customFormat="false" ht="13.5" hidden="false" customHeight="false" outlineLevel="0" collapsed="false">
      <c r="K586" s="43"/>
    </row>
    <row r="587" customFormat="false" ht="13.5" hidden="false" customHeight="false" outlineLevel="0" collapsed="false">
      <c r="K587" s="43"/>
    </row>
    <row r="588" customFormat="false" ht="13.5" hidden="false" customHeight="false" outlineLevel="0" collapsed="false">
      <c r="K588" s="43"/>
    </row>
    <row r="589" customFormat="false" ht="13.5" hidden="false" customHeight="false" outlineLevel="0" collapsed="false">
      <c r="K589" s="43"/>
    </row>
    <row r="590" customFormat="false" ht="13.5" hidden="false" customHeight="false" outlineLevel="0" collapsed="false">
      <c r="K590" s="43"/>
    </row>
    <row r="591" customFormat="false" ht="13.5" hidden="false" customHeight="false" outlineLevel="0" collapsed="false">
      <c r="K591" s="43"/>
    </row>
    <row r="592" customFormat="false" ht="13.5" hidden="false" customHeight="false" outlineLevel="0" collapsed="false">
      <c r="K592" s="43"/>
    </row>
    <row r="593" customFormat="false" ht="13.5" hidden="false" customHeight="false" outlineLevel="0" collapsed="false">
      <c r="K593" s="43"/>
    </row>
    <row r="594" customFormat="false" ht="13.5" hidden="false" customHeight="false" outlineLevel="0" collapsed="false">
      <c r="K594" s="43"/>
    </row>
    <row r="595" customFormat="false" ht="13.5" hidden="false" customHeight="false" outlineLevel="0" collapsed="false">
      <c r="K595" s="43"/>
    </row>
    <row r="596" customFormat="false" ht="13.5" hidden="false" customHeight="false" outlineLevel="0" collapsed="false">
      <c r="K596" s="43"/>
    </row>
    <row r="597" customFormat="false" ht="13.5" hidden="false" customHeight="false" outlineLevel="0" collapsed="false">
      <c r="K597" s="43"/>
    </row>
    <row r="598" customFormat="false" ht="13.5" hidden="false" customHeight="false" outlineLevel="0" collapsed="false">
      <c r="K598" s="43"/>
    </row>
    <row r="599" customFormat="false" ht="13.5" hidden="false" customHeight="false" outlineLevel="0" collapsed="false">
      <c r="K599" s="43"/>
    </row>
  </sheetData>
  <mergeCells count="18">
    <mergeCell ref="A8:C8"/>
    <mergeCell ref="A9:C9"/>
    <mergeCell ref="A10:C10"/>
    <mergeCell ref="A12:C12"/>
    <mergeCell ref="A13:C13"/>
    <mergeCell ref="A14:S14"/>
    <mergeCell ref="A15:S15"/>
    <mergeCell ref="A18:C18"/>
    <mergeCell ref="I18:S18"/>
    <mergeCell ref="E26:E27"/>
    <mergeCell ref="G26:G27"/>
    <mergeCell ref="H26:H27"/>
    <mergeCell ref="I26:I27"/>
    <mergeCell ref="L26:M26"/>
    <mergeCell ref="A152:C152"/>
    <mergeCell ref="G152:H152"/>
    <mergeCell ref="I152:Q152"/>
    <mergeCell ref="A154:C154"/>
  </mergeCells>
  <hyperlinks>
    <hyperlink ref="F28" r:id="rId1" display="KUZNETSOV Alexander "/>
    <hyperlink ref="F29" r:id="rId2" display="NOVIKOV Serguei "/>
    <hyperlink ref="F30" r:id="rId3" display="NOUTRIKHINE Andrei "/>
    <hyperlink ref="F31" r:id="rId4" display="VYLEGZHANIN Maxim "/>
    <hyperlink ref="F32" r:id="rId5" display="EGOSHIN Dmitriy "/>
    <hyperlink ref="F33" r:id="rId6" display="LUKJANOV Evgeni "/>
    <hyperlink ref="F34" r:id="rId7" display="GELIJMANOV Andrej "/>
    <hyperlink ref="F35" r:id="rId8" display="MORILOV Nikolay "/>
    <hyperlink ref="F36" r:id="rId9" display="TOKAREV Vladimir "/>
    <hyperlink ref="F37" r:id="rId10" display="BULGAKOV Maxim "/>
    <hyperlink ref="F38" r:id="rId11" display="CHERNOUSOV Ilia "/>
    <hyperlink ref="F39" r:id="rId12" display="MIRONCHIKOV Roman "/>
    <hyperlink ref="F40" r:id="rId13" display="VOLZHENTSEV Stanislav "/>
    <hyperlink ref="F41" r:id="rId14" display="SORIN Egor "/>
    <hyperlink ref="F42" r:id="rId15" display="PLIUSNIN Alexej "/>
    <hyperlink ref="F43" r:id="rId16" display="SHIRIAEV Sergej "/>
    <hyperlink ref="F44" r:id="rId17" display="ARTEEV Ivan "/>
    <hyperlink ref="F45" r:id="rId18" display="REVIN Victor "/>
    <hyperlink ref="F46" r:id="rId19" display="ROTCHEV Vassili "/>
    <hyperlink ref="F47" r:id="rId20" display="CHVANOV Dmitriy "/>
    <hyperlink ref="F48" r:id="rId21" display="TICHKINE Dmitri "/>
    <hyperlink ref="F49" r:id="rId22" display="GELJMANOV Artem "/>
    <hyperlink ref="F50" r:id="rId23" display="KOSINTSEV Evgenij "/>
    <hyperlink ref="F51" r:id="rId24" display="TARASOV Fedor "/>
    <hyperlink ref="F52" r:id="rId25" display="NEHAEV Vasiliy "/>
    <hyperlink ref="F53" r:id="rId26" display="VILISSOV Vladimir "/>
    <hyperlink ref="F54" r:id="rId27" display="ROCHEV Anatolij "/>
    <hyperlink ref="F55" r:id="rId28" display="TURYCHEV Sergey "/>
    <hyperlink ref="F56" r:id="rId29" display="LENSKI Vladimir "/>
    <hyperlink ref="F57" r:id="rId30" display="MILKOV Andrej "/>
    <hyperlink ref="F58" r:id="rId31" display="ARHIPKIN Pavel "/>
    <hyperlink ref="F59" r:id="rId32" display="KRIUKOV Nikita "/>
    <hyperlink ref="F60" r:id="rId33" display="TROPNIKOV Aleksej "/>
    <hyperlink ref="F61" r:id="rId34" display="SCHLYUNDIKOV Andrey "/>
    <hyperlink ref="F62" r:id="rId35" display="ZAVJALOV Aleksander "/>
    <hyperlink ref="F63" r:id="rId36" display="ZAIKIN Alexander "/>
    <hyperlink ref="F64" r:id="rId37" display="ZUBRILIN Igor "/>
    <hyperlink ref="F65" r:id="rId38" display="GLAVATSKIKH Konsta... "/>
    <hyperlink ref="F66" r:id="rId39" display="SMOLIANIN Andrey "/>
    <hyperlink ref="F67" r:id="rId40" display="BELOV Eugueni "/>
    <hyperlink ref="F68" r:id="rId41" display="LAVLOV Dmitry "/>
    <hyperlink ref="F69" r:id="rId42" display="KHOKHRYAKOV Nikolay "/>
    <hyperlink ref="F70" r:id="rId43" display="MASHKOV Ilya "/>
    <hyperlink ref="F71" r:id="rId44" display="POZDEEV Eugeny "/>
    <hyperlink ref="F72" r:id="rId45" display="BOLOTOV Nikolay "/>
    <hyperlink ref="F73" r:id="rId46" display="ANDREEV Pavel "/>
    <hyperlink ref="F75" r:id="rId47" display="OSSINKINE Dmitri "/>
    <hyperlink ref="F76" r:id="rId48" display="ZHMURKO Artem "/>
    <hyperlink ref="F79" r:id="rId49" display="SHISHOV Maxim "/>
    <hyperlink ref="F80" r:id="rId50" display="IVANOV Evgenij "/>
    <hyperlink ref="F81" r:id="rId51" display="PIKALOV Ilja "/>
    <hyperlink ref="F82" r:id="rId52" display="HASANOV Andrej "/>
    <hyperlink ref="F83" r:id="rId53" display="MOSHKIN Aleksey "/>
    <hyperlink ref="F84" r:id="rId54" display="ZAITSEV Denis "/>
    <hyperlink ref="F85" r:id="rId55" display="ANANIEV Eduard "/>
    <hyperlink ref="F87" r:id="rId56" display="VOLOTKA Denis "/>
    <hyperlink ref="F88" r:id="rId57" display="SHAPAROV Dmitry "/>
    <hyperlink ref="F89" r:id="rId58" display="GULIAEV Ivan "/>
    <hyperlink ref="F91" r:id="rId59" display="SHEBOLKIN Evgenij "/>
    <hyperlink ref="F92" r:id="rId60" display="GRISHIN Sergey "/>
    <hyperlink ref="F94" r:id="rId61" display="BAKULEV Konstantin "/>
    <hyperlink ref="F96" r:id="rId62" display="DZHUMOV Aleksey "/>
    <hyperlink ref="F98" r:id="rId63" display="KOROSTELJEV Pavel "/>
    <hyperlink ref="F99" r:id="rId64" display="KHASANOV Maxim "/>
    <hyperlink ref="F100" r:id="rId65" display="TCHERNOUSOV Aleksei "/>
    <hyperlink ref="F101" r:id="rId66" display="ANDREEV Anton "/>
    <hyperlink ref="F102" r:id="rId67" display="AHMETSHIN Pavel "/>
    <hyperlink ref="F103" r:id="rId68" display="SEMENOV Michail "/>
    <hyperlink ref="F104" r:id="rId69" display="LOUCHKINE Alexej "/>
    <hyperlink ref="F107" r:id="rId70" display="KATRICHENKO Alexey "/>
    <hyperlink ref="F109" r:id="rId71" display="KUKLIN Mikhail "/>
    <hyperlink ref="F110" r:id="rId72" display="VIROLAINEN Roman "/>
    <hyperlink ref="F111" r:id="rId73" display="IVANOV Ivan "/>
    <hyperlink ref="F112" r:id="rId74" display="FELLER Maxim "/>
    <hyperlink ref="F114" r:id="rId75" display="PROKOPIEV Eugeni "/>
    <hyperlink ref="F117" r:id="rId76" display="LOPUHOV Ilja "/>
    <hyperlink ref="F118" r:id="rId77" display="UTKIN Aleksandr "/>
    <hyperlink ref="F119" r:id="rId78" display="SAKSIN Pavel "/>
    <hyperlink ref="F120" r:id="rId79" display="GRIGORIEV Aleksey "/>
    <hyperlink ref="F122" r:id="rId80" display="SOLOVIEV Alexey "/>
    <hyperlink ref="F123" r:id="rId81" display="LOHOV Nikolay "/>
    <hyperlink ref="F137" r:id="rId82" display="SMOLIANINOV Dmitrij "/>
    <hyperlink ref="F138" r:id="rId83" display="SIULATOV Pavel "/>
    <hyperlink ref="F139" r:id="rId84" display="TARASOV Mihail "/>
    <hyperlink ref="F140" r:id="rId85" display="ROMANOV Viktor "/>
    <hyperlink ref="F141" r:id="rId86" display="DEVJATIAROV Mickai... "/>
    <hyperlink ref="F142" r:id="rId87" display="LIASHENKO Dmitrij "/>
    <hyperlink ref="F143" r:id="rId88" display="ALYPOV Ivan "/>
  </hyperlink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4:59:04Z</dcterms:created>
  <dc:creator>lena</dc:creator>
  <dc:description/>
  <dc:language>en-US</dc:language>
  <cp:lastModifiedBy>user</cp:lastModifiedBy>
  <cp:lastPrinted>2006-03-29T10:03:14Z</cp:lastPrinted>
  <dcterms:modified xsi:type="dcterms:W3CDTF">2006-04-02T07:20:21Z</dcterms:modified>
  <cp:revision>0</cp:revision>
  <dc:subject/>
  <dc:title/>
</cp:coreProperties>
</file>