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Женщины (КВАЛ)" sheetId="1" state="visible" r:id="rId2"/>
    <sheet name="Женщины (ИТОГ)" sheetId="2" state="visible" r:id="rId3"/>
    <sheet name="Мужчины (КВАЛ)" sheetId="3" state="visible" r:id="rId4"/>
    <sheet name="Мужчины (ИТОГ)" sheetId="4" state="visible" r:id="rId5"/>
  </sheets>
  <definedNames>
    <definedName function="false" hidden="false" localSheetId="0" name="_xlnm.Print_Area" vbProcedure="false">'Женщины (КВАЛ)'!$A$1:$M$72</definedName>
    <definedName function="false" hidden="false" localSheetId="3" name="_xlnm.Print_Area" vbProcedure="false">'Мужчины (ИТОГ)'!$A$1:$Q$126</definedName>
    <definedName function="false" hidden="false" localSheetId="2" name="_xlnm.Print_Area" vbProcedure="false">'Мужчины (КВАЛ)'!$A$1:$M$123</definedName>
    <definedName function="false" hidden="false" name="DB" vbProcedure="false">#REF!</definedName>
    <definedName function="false" hidden="false" name="SPP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407">
  <si>
    <t xml:space="preserve">Агентство по спорту и физической культуре Пермского края</t>
  </si>
  <si>
    <t xml:space="preserve">Федерация лыжных гонок России</t>
  </si>
  <si>
    <t xml:space="preserve">Федерация лыжных гонок Пермского края, Чусовской муниципальный район, Чусовское городское поселение</t>
  </si>
  <si>
    <t xml:space="preserve">Всероссийские соревнования по лыжным гонкам на призы ЗМС, Олимпийского чемпиона
М.Девятьярова (II этап розыгрыша Кубка России 2010г.)</t>
  </si>
  <si>
    <t xml:space="preserve">Пермский край, г. Чусовой</t>
  </si>
  <si>
    <t xml:space="preserve">ПРОТОКОЛ РЕЗУЛЬТАТОВ</t>
  </si>
  <si>
    <t xml:space="preserve">Женщины, 1,24 км, стиль свободный</t>
  </si>
  <si>
    <t xml:space="preserve">Спринт - квалификация</t>
  </si>
  <si>
    <t xml:space="preserve">11 декабря 2009 года</t>
  </si>
  <si>
    <t xml:space="preserve">Место проведения:</t>
  </si>
  <si>
    <t xml:space="preserve">Начало: 11ч 00м</t>
  </si>
  <si>
    <t xml:space="preserve">г. Чусовой, л/б. "Металлург"</t>
  </si>
  <si>
    <t xml:space="preserve">Окончание: 11ч 13м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Махт В.К., г.Тюмень</t>
  </si>
  <si>
    <t xml:space="preserve">Дистанция:</t>
  </si>
  <si>
    <t xml:space="preserve">1,24 км</t>
  </si>
  <si>
    <t xml:space="preserve">Главный судья:</t>
  </si>
  <si>
    <t xml:space="preserve">Горбунов С.А., г.Чайковский</t>
  </si>
  <si>
    <t xml:space="preserve">Максимальный перепад (HD):</t>
  </si>
  <si>
    <t xml:space="preserve">15 м</t>
  </si>
  <si>
    <t xml:space="preserve">Члены жюри:</t>
  </si>
  <si>
    <t xml:space="preserve">Гусев В.М., г.Чусовой</t>
  </si>
  <si>
    <t xml:space="preserve">Максимальный подъем (МС):</t>
  </si>
  <si>
    <t xml:space="preserve">14,4 м</t>
  </si>
  <si>
    <t xml:space="preserve">Сумма перепадов (ТС):</t>
  </si>
  <si>
    <t xml:space="preserve">34,7 м</t>
  </si>
  <si>
    <t xml:space="preserve">Длина круга</t>
  </si>
  <si>
    <t xml:space="preserve">1240 м</t>
  </si>
  <si>
    <t xml:space="preserve">Кругов:</t>
  </si>
  <si>
    <t xml:space="preserve">Место</t>
  </si>
  <si>
    <t xml:space="preserve">Ст.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К, ФСО</t>
  </si>
  <si>
    <t xml:space="preserve">Результат</t>
  </si>
  <si>
    <t xml:space="preserve">Проигрыш лидеру</t>
  </si>
  <si>
    <t xml:space="preserve">RIS пункт</t>
  </si>
  <si>
    <t xml:space="preserve">Примеч.</t>
  </si>
  <si>
    <t xml:space="preserve">Казакул Анастасия</t>
  </si>
  <si>
    <t xml:space="preserve">мсмк</t>
  </si>
  <si>
    <t xml:space="preserve">Магад. обл</t>
  </si>
  <si>
    <t xml:space="preserve">-</t>
  </si>
  <si>
    <t xml:space="preserve">Зубенко Светлана</t>
  </si>
  <si>
    <t xml:space="preserve">Ворон. обл</t>
  </si>
  <si>
    <t xml:space="preserve">-         </t>
  </si>
  <si>
    <t xml:space="preserve">ШВСМ                </t>
  </si>
  <si>
    <t xml:space="preserve">+00:00,04</t>
  </si>
  <si>
    <t xml:space="preserve">Батурина Галина</t>
  </si>
  <si>
    <t xml:space="preserve">мс</t>
  </si>
  <si>
    <t xml:space="preserve">Свердл. об</t>
  </si>
  <si>
    <t xml:space="preserve">Спутник             </t>
  </si>
  <si>
    <t xml:space="preserve">+00:02,43</t>
  </si>
  <si>
    <t xml:space="preserve">Кузнецова Татьяна</t>
  </si>
  <si>
    <t xml:space="preserve">ХМАО      </t>
  </si>
  <si>
    <t xml:space="preserve">                    </t>
  </si>
  <si>
    <t xml:space="preserve">+00:03,74</t>
  </si>
  <si>
    <t xml:space="preserve">Иванова Юлия</t>
  </si>
  <si>
    <t xml:space="preserve">Яросл. обл</t>
  </si>
  <si>
    <t xml:space="preserve">Р. Коми</t>
  </si>
  <si>
    <t xml:space="preserve">СДЮШОР 4, ШВСМ, Сату</t>
  </si>
  <si>
    <t xml:space="preserve">+00:04,49</t>
  </si>
  <si>
    <t xml:space="preserve">Мелина Виктория</t>
  </si>
  <si>
    <t xml:space="preserve">Москва    </t>
  </si>
  <si>
    <t xml:space="preserve">Р. Коми   </t>
  </si>
  <si>
    <t xml:space="preserve">ЦСП СК              </t>
  </si>
  <si>
    <t xml:space="preserve">+00:05,19</t>
  </si>
  <si>
    <t xml:space="preserve">Трухина Марина</t>
  </si>
  <si>
    <t xml:space="preserve">Волог. обл</t>
  </si>
  <si>
    <t xml:space="preserve">+00:06,90</t>
  </si>
  <si>
    <t xml:space="preserve">Пенальти</t>
  </si>
  <si>
    <t xml:space="preserve">Твер. обл.</t>
  </si>
  <si>
    <t xml:space="preserve">+00:08,72</t>
  </si>
  <si>
    <t xml:space="preserve">Слепова Анна</t>
  </si>
  <si>
    <t xml:space="preserve">+00:08,82</t>
  </si>
  <si>
    <t xml:space="preserve">Деменева Надежда</t>
  </si>
  <si>
    <t xml:space="preserve">+00:10,81</t>
  </si>
  <si>
    <t xml:space="preserve">Фактор Гонки</t>
  </si>
  <si>
    <t xml:space="preserve">Полынцева Таисия</t>
  </si>
  <si>
    <t xml:space="preserve">Красноя. к</t>
  </si>
  <si>
    <t xml:space="preserve">+00:10,92</t>
  </si>
  <si>
    <t xml:space="preserve">Соболева Лариса</t>
  </si>
  <si>
    <t xml:space="preserve">Камч. край</t>
  </si>
  <si>
    <t xml:space="preserve">+00:11,60</t>
  </si>
  <si>
    <t xml:space="preserve">Медведева Анна</t>
  </si>
  <si>
    <t xml:space="preserve">СТЗ                 </t>
  </si>
  <si>
    <t xml:space="preserve">+00:12,27</t>
  </si>
  <si>
    <t xml:space="preserve">Негуца Анастасия</t>
  </si>
  <si>
    <t xml:space="preserve">+00:13,11</t>
  </si>
  <si>
    <t xml:space="preserve">Берсенева Надежда</t>
  </si>
  <si>
    <t xml:space="preserve">Р. Башкорт</t>
  </si>
  <si>
    <t xml:space="preserve">РОСКО               </t>
  </si>
  <si>
    <t xml:space="preserve">+00:13,67</t>
  </si>
  <si>
    <t xml:space="preserve">Иксанова Алия</t>
  </si>
  <si>
    <t xml:space="preserve">Р. Татарст</t>
  </si>
  <si>
    <t xml:space="preserve">Нефтехимик</t>
  </si>
  <si>
    <t xml:space="preserve">+00:14,66</t>
  </si>
  <si>
    <t xml:space="preserve">Грахова Анна</t>
  </si>
  <si>
    <t xml:space="preserve">+00:14,67</t>
  </si>
  <si>
    <t xml:space="preserve">Румянцева Ольга</t>
  </si>
  <si>
    <t xml:space="preserve">+00:14,94</t>
  </si>
  <si>
    <t xml:space="preserve">Шиллер Анна</t>
  </si>
  <si>
    <t xml:space="preserve">кмс</t>
  </si>
  <si>
    <t xml:space="preserve">+00:15,02</t>
  </si>
  <si>
    <t xml:space="preserve">Тарасова Наталья</t>
  </si>
  <si>
    <t xml:space="preserve">Брянс. обл</t>
  </si>
  <si>
    <t xml:space="preserve">+00:15,10</t>
  </si>
  <si>
    <t xml:space="preserve">Соколова Татьяна</t>
  </si>
  <si>
    <t xml:space="preserve">Мурман. об</t>
  </si>
  <si>
    <t xml:space="preserve">+00:15,27</t>
  </si>
  <si>
    <t xml:space="preserve">Смоликова Анна</t>
  </si>
  <si>
    <t xml:space="preserve">+00:15,69</t>
  </si>
  <si>
    <t xml:space="preserve">Грушина Анна</t>
  </si>
  <si>
    <t xml:space="preserve">Моск. обл.</t>
  </si>
  <si>
    <t xml:space="preserve">Рязан. обл</t>
  </si>
  <si>
    <t xml:space="preserve">+00:16,26</t>
  </si>
  <si>
    <t xml:space="preserve">Юсковец Яна</t>
  </si>
  <si>
    <t xml:space="preserve">Омск. обл.</t>
  </si>
  <si>
    <t xml:space="preserve">+00:16,43</t>
  </si>
  <si>
    <t xml:space="preserve">Агеева Ольга</t>
  </si>
  <si>
    <t xml:space="preserve">+00:16,92</t>
  </si>
  <si>
    <t xml:space="preserve">Скопина Екатерина</t>
  </si>
  <si>
    <t xml:space="preserve">ШВСМ</t>
  </si>
  <si>
    <t xml:space="preserve">+00:17,82</t>
  </si>
  <si>
    <t xml:space="preserve">Кондрашкина Яна</t>
  </si>
  <si>
    <t xml:space="preserve">+00:18,00</t>
  </si>
  <si>
    <t xml:space="preserve">Безукладникова Екатерина</t>
  </si>
  <si>
    <t xml:space="preserve">Челяб обл.</t>
  </si>
  <si>
    <t xml:space="preserve">+00:18,95</t>
  </si>
  <si>
    <t xml:space="preserve">Шестерикова Ольга</t>
  </si>
  <si>
    <t xml:space="preserve">Тюмен. обл</t>
  </si>
  <si>
    <t xml:space="preserve">+00:18,97</t>
  </si>
  <si>
    <t xml:space="preserve">Арасланова Юлия</t>
  </si>
  <si>
    <t xml:space="preserve">Перм. край</t>
  </si>
  <si>
    <t xml:space="preserve">Политехник          </t>
  </si>
  <si>
    <t xml:space="preserve">Харзина Елена</t>
  </si>
  <si>
    <t xml:space="preserve">Костр. обл</t>
  </si>
  <si>
    <t xml:space="preserve">+00:19,04</t>
  </si>
  <si>
    <t xml:space="preserve">Неустроева Анна</t>
  </si>
  <si>
    <t xml:space="preserve">+00:19,18</t>
  </si>
  <si>
    <t xml:space="preserve">Мялицина Юлия</t>
  </si>
  <si>
    <t xml:space="preserve">1р</t>
  </si>
  <si>
    <t xml:space="preserve">+00:22,35</t>
  </si>
  <si>
    <t xml:space="preserve">Усольцева Алена</t>
  </si>
  <si>
    <t xml:space="preserve">+00:23,01</t>
  </si>
  <si>
    <t xml:space="preserve">Казанцева Анна</t>
  </si>
  <si>
    <t xml:space="preserve">+00:25,20</t>
  </si>
  <si>
    <t xml:space="preserve">Кирюшкина Татьяна</t>
  </si>
  <si>
    <t xml:space="preserve">+00:26,64</t>
  </si>
  <si>
    <t xml:space="preserve">Мальцева Татьяна</t>
  </si>
  <si>
    <t xml:space="preserve">+00:28,92</t>
  </si>
  <si>
    <t xml:space="preserve">Федорова Ольга</t>
  </si>
  <si>
    <t xml:space="preserve">Сарат. обл</t>
  </si>
  <si>
    <t xml:space="preserve">+00:30,58</t>
  </si>
  <si>
    <t xml:space="preserve">Зырянова Дарья</t>
  </si>
  <si>
    <t xml:space="preserve">+00:30,85</t>
  </si>
  <si>
    <t xml:space="preserve">Домахина Ольга</t>
  </si>
  <si>
    <t xml:space="preserve">Оренб обл.</t>
  </si>
  <si>
    <t xml:space="preserve">+00:33,16</t>
  </si>
  <si>
    <t xml:space="preserve">Перминова Маргарита</t>
  </si>
  <si>
    <t xml:space="preserve">+00:47,06</t>
  </si>
  <si>
    <t xml:space="preserve">Не стартовали:</t>
  </si>
  <si>
    <t xml:space="preserve">Сауленко Яна</t>
  </si>
  <si>
    <t xml:space="preserve">           </t>
  </si>
  <si>
    <t xml:space="preserve">Погода</t>
  </si>
  <si>
    <t xml:space="preserve">Состояние снега</t>
  </si>
  <si>
    <t xml:space="preserve">Ветер</t>
  </si>
  <si>
    <t xml:space="preserve">Температура</t>
  </si>
  <si>
    <t xml:space="preserve">Статистика гонки</t>
  </si>
  <si>
    <t xml:space="preserve">Воздуха</t>
  </si>
  <si>
    <t xml:space="preserve">Заявлено</t>
  </si>
  <si>
    <t xml:space="preserve">Стартовало</t>
  </si>
  <si>
    <t xml:space="preserve">Не старт.</t>
  </si>
  <si>
    <t xml:space="preserve">Не финиш.</t>
  </si>
  <si>
    <t xml:space="preserve">Дискв</t>
  </si>
  <si>
    <t xml:space="preserve">пасмурно</t>
  </si>
  <si>
    <t xml:space="preserve">новый, плотный</t>
  </si>
  <si>
    <t xml:space="preserve">Ю-В 1-3 м/с</t>
  </si>
  <si>
    <t xml:space="preserve">-19ºС</t>
  </si>
  <si>
    <t xml:space="preserve">Технический делегат</t>
  </si>
  <si>
    <t xml:space="preserve">Главный секретарь</t>
  </si>
  <si>
    <t xml:space="preserve">Гавронина Г.А. г.Пермь</t>
  </si>
  <si>
    <t xml:space="preserve">Женщины, 1,25 км, стиль свободный</t>
  </si>
  <si>
    <t xml:space="preserve">Спринт - итоговый</t>
  </si>
  <si>
    <t xml:space="preserve">Окончание: 13ч 43м</t>
  </si>
  <si>
    <t xml:space="preserve">Круг</t>
  </si>
  <si>
    <t xml:space="preserve">Присв. разряд
</t>
  </si>
  <si>
    <t xml:space="preserve">Очки</t>
  </si>
  <si>
    <t xml:space="preserve">Финал A</t>
  </si>
  <si>
    <t xml:space="preserve">Полуфинал</t>
  </si>
  <si>
    <t xml:space="preserve">Четвертьфинал</t>
  </si>
  <si>
    <t xml:space="preserve">Квалификация</t>
  </si>
  <si>
    <t xml:space="preserve">Политехник</t>
  </si>
  <si>
    <t xml:space="preserve">Не финишировали:</t>
  </si>
  <si>
    <t xml:space="preserve">Снега</t>
  </si>
  <si>
    <t xml:space="preserve">Дискв.</t>
  </si>
  <si>
    <t xml:space="preserve">-20ºС</t>
  </si>
  <si>
    <t xml:space="preserve">Мужчины, 1,24 км, стиль свободный</t>
  </si>
  <si>
    <t xml:space="preserve">Начало: 11ч 30м</t>
  </si>
  <si>
    <t xml:space="preserve">Окончание: 11ч 55м</t>
  </si>
  <si>
    <t xml:space="preserve">Соловьев Алексей</t>
  </si>
  <si>
    <t xml:space="preserve">ЦПСК Химки          </t>
  </si>
  <si>
    <t xml:space="preserve">Пешков Юрий</t>
  </si>
  <si>
    <t xml:space="preserve">ЦПСК Химки</t>
  </si>
  <si>
    <t xml:space="preserve">+00:01,09</t>
  </si>
  <si>
    <t xml:space="preserve">Кононов Иван</t>
  </si>
  <si>
    <t xml:space="preserve">Архан. обл</t>
  </si>
  <si>
    <t xml:space="preserve">+00:01,45</t>
  </si>
  <si>
    <t xml:space="preserve">Будкин Сергей</t>
  </si>
  <si>
    <t xml:space="preserve">Москва</t>
  </si>
  <si>
    <t xml:space="preserve">ДЮСШ-32</t>
  </si>
  <si>
    <t xml:space="preserve">+00:01,72</t>
  </si>
  <si>
    <t xml:space="preserve">Виноградов Леонид</t>
  </si>
  <si>
    <t xml:space="preserve">Удмурт. Р.</t>
  </si>
  <si>
    <t xml:space="preserve">РШВСМ Д</t>
  </si>
  <si>
    <t xml:space="preserve">Кузнецов Александр</t>
  </si>
  <si>
    <t xml:space="preserve">+00:01,83</t>
  </si>
  <si>
    <t xml:space="preserve">Ступак Никита</t>
  </si>
  <si>
    <t xml:space="preserve">+00:02,77</t>
  </si>
  <si>
    <t xml:space="preserve">Булгаков Максим</t>
  </si>
  <si>
    <t xml:space="preserve">+00:02,80</t>
  </si>
  <si>
    <t xml:space="preserve">Девятьяров Валентин</t>
  </si>
  <si>
    <t xml:space="preserve">СДЮШОР 81 Бабушкино </t>
  </si>
  <si>
    <t xml:space="preserve">+00:03,00</t>
  </si>
  <si>
    <t xml:space="preserve">Абулов Радик</t>
  </si>
  <si>
    <t xml:space="preserve">+00:03,14</t>
  </si>
  <si>
    <t xml:space="preserve">Бобров Александр</t>
  </si>
  <si>
    <t xml:space="preserve">ЦСП СК</t>
  </si>
  <si>
    <t xml:space="preserve">+00:03,55</t>
  </si>
  <si>
    <t xml:space="preserve">Хасанов Максим</t>
  </si>
  <si>
    <t xml:space="preserve">Кедр                </t>
  </si>
  <si>
    <t xml:space="preserve">+00:03,57</t>
  </si>
  <si>
    <t xml:space="preserve">Пономарев Андрей</t>
  </si>
  <si>
    <t xml:space="preserve">ЧМЗ                 </t>
  </si>
  <si>
    <t xml:space="preserve">+00:03,95</t>
  </si>
  <si>
    <t xml:space="preserve">Хохряков Николай</t>
  </si>
  <si>
    <t xml:space="preserve">+00:04,03</t>
  </si>
  <si>
    <t xml:space="preserve">Шеболкин Евгений</t>
  </si>
  <si>
    <t xml:space="preserve">+00:04,23</t>
  </si>
  <si>
    <t xml:space="preserve">Коротчик Максим</t>
  </si>
  <si>
    <t xml:space="preserve">Р. Карелия</t>
  </si>
  <si>
    <t xml:space="preserve">+00:04,46</t>
  </si>
  <si>
    <t xml:space="preserve">Тарасов Сергей</t>
  </si>
  <si>
    <t xml:space="preserve">+00:04,53</t>
  </si>
  <si>
    <t xml:space="preserve">Япаров Дмитрий</t>
  </si>
  <si>
    <t xml:space="preserve">+00:04,64</t>
  </si>
  <si>
    <t xml:space="preserve">Шишков Николай</t>
  </si>
  <si>
    <t xml:space="preserve">+00:04,72</t>
  </si>
  <si>
    <t xml:space="preserve">Главатских Константин</t>
  </si>
  <si>
    <t xml:space="preserve">+00:04,91</t>
  </si>
  <si>
    <t xml:space="preserve">Филиппов Максим</t>
  </si>
  <si>
    <t xml:space="preserve">Юрга                </t>
  </si>
  <si>
    <t xml:space="preserve">+00:04,99</t>
  </si>
  <si>
    <t xml:space="preserve">Лохов Николай</t>
  </si>
  <si>
    <t xml:space="preserve">+00:05,06</t>
  </si>
  <si>
    <t xml:space="preserve">Филиппов Андрей</t>
  </si>
  <si>
    <t xml:space="preserve">Д СДЮСШОР-3</t>
  </si>
  <si>
    <t xml:space="preserve">+00:05,27</t>
  </si>
  <si>
    <t xml:space="preserve">Рочев Александр</t>
  </si>
  <si>
    <t xml:space="preserve">+00:05,45</t>
  </si>
  <si>
    <t xml:space="preserve">Дубин Григорий</t>
  </si>
  <si>
    <t xml:space="preserve">+00:05,68</t>
  </si>
  <si>
    <t xml:space="preserve">Рочев Анатолий</t>
  </si>
  <si>
    <t xml:space="preserve">ЦСП СК Рочевых      </t>
  </si>
  <si>
    <t xml:space="preserve">+00:05,70</t>
  </si>
  <si>
    <t xml:space="preserve">Зюзев Антон</t>
  </si>
  <si>
    <t xml:space="preserve">ЦСП СК  Д</t>
  </si>
  <si>
    <t xml:space="preserve">+00:05,88</t>
  </si>
  <si>
    <t xml:space="preserve">Уткин Александр</t>
  </si>
  <si>
    <t xml:space="preserve">+00:06,34</t>
  </si>
  <si>
    <t xml:space="preserve">Рябов Андрей</t>
  </si>
  <si>
    <t xml:space="preserve">Киров. обл</t>
  </si>
  <si>
    <t xml:space="preserve">+00:06,58</t>
  </si>
  <si>
    <t xml:space="preserve">Архиповский Александр</t>
  </si>
  <si>
    <t xml:space="preserve">+00:06,60</t>
  </si>
  <si>
    <t xml:space="preserve">Мильков Андрей</t>
  </si>
  <si>
    <t xml:space="preserve">+00:06,64</t>
  </si>
  <si>
    <t xml:space="preserve">Поздеев Евгений</t>
  </si>
  <si>
    <t xml:space="preserve">+00:06,66</t>
  </si>
  <si>
    <t xml:space="preserve">Уткин Михаил</t>
  </si>
  <si>
    <t xml:space="preserve">+00:07,11</t>
  </si>
  <si>
    <t xml:space="preserve">Андреев Павел</t>
  </si>
  <si>
    <t xml:space="preserve">Кемер. обл</t>
  </si>
  <si>
    <t xml:space="preserve">+00:07,23</t>
  </si>
  <si>
    <t xml:space="preserve">Васильев Иван</t>
  </si>
  <si>
    <t xml:space="preserve">+00:07,73</t>
  </si>
  <si>
    <t xml:space="preserve">Зайцев Денис</t>
  </si>
  <si>
    <t xml:space="preserve">Самар. обл</t>
  </si>
  <si>
    <t xml:space="preserve">+00:07,79</t>
  </si>
  <si>
    <t xml:space="preserve">Фатхуллин Евгений</t>
  </si>
  <si>
    <t xml:space="preserve">+00:08,08</t>
  </si>
  <si>
    <t xml:space="preserve">Кушников Денис</t>
  </si>
  <si>
    <t xml:space="preserve">+00:08,60</t>
  </si>
  <si>
    <t xml:space="preserve">Чумаченко Василий</t>
  </si>
  <si>
    <t xml:space="preserve">+00:08,62</t>
  </si>
  <si>
    <t xml:space="preserve">Рясин Сергей</t>
  </si>
  <si>
    <t xml:space="preserve">+00:08,64</t>
  </si>
  <si>
    <t xml:space="preserve">Цирульников Андрей</t>
  </si>
  <si>
    <t xml:space="preserve">+00:08,90</t>
  </si>
  <si>
    <t xml:space="preserve">Соколов Виктор</t>
  </si>
  <si>
    <t xml:space="preserve">+00:09,13</t>
  </si>
  <si>
    <t xml:space="preserve">Ламов Андрей</t>
  </si>
  <si>
    <t xml:space="preserve">+00:09,20</t>
  </si>
  <si>
    <t xml:space="preserve">Мошкин Алексей</t>
  </si>
  <si>
    <t xml:space="preserve">+00:09,37</t>
  </si>
  <si>
    <t xml:space="preserve">Шилин Александр</t>
  </si>
  <si>
    <t xml:space="preserve">+00:10,20</t>
  </si>
  <si>
    <t xml:space="preserve">Ковяшов Эдуард</t>
  </si>
  <si>
    <t xml:space="preserve">+00:10,29</t>
  </si>
  <si>
    <t xml:space="preserve">Миронов Александр</t>
  </si>
  <si>
    <t xml:space="preserve">+00:10,35</t>
  </si>
  <si>
    <t xml:space="preserve">Хасанов Андрей</t>
  </si>
  <si>
    <t xml:space="preserve">+00:10,74</t>
  </si>
  <si>
    <t xml:space="preserve">Крючков Николай</t>
  </si>
  <si>
    <t xml:space="preserve">+00:10,84</t>
  </si>
  <si>
    <t xml:space="preserve">Петров Сергей</t>
  </si>
  <si>
    <t xml:space="preserve">+00:10,94</t>
  </si>
  <si>
    <t xml:space="preserve">Бровин Алексей</t>
  </si>
  <si>
    <t xml:space="preserve">+00:10,99</t>
  </si>
  <si>
    <t xml:space="preserve">Босаченко Евгений</t>
  </si>
  <si>
    <t xml:space="preserve">Тульс. обл</t>
  </si>
  <si>
    <t xml:space="preserve">Федоров Владимир</t>
  </si>
  <si>
    <t xml:space="preserve">+00:11,93</t>
  </si>
  <si>
    <t xml:space="preserve">Пустосмехов Артем</t>
  </si>
  <si>
    <t xml:space="preserve">+00:12,23</t>
  </si>
  <si>
    <t xml:space="preserve">Сафонов Иван</t>
  </si>
  <si>
    <t xml:space="preserve">СДЮСШОР</t>
  </si>
  <si>
    <t xml:space="preserve">+00:12,79</t>
  </si>
  <si>
    <t xml:space="preserve">Владыкин Геннадий</t>
  </si>
  <si>
    <t xml:space="preserve">ГУОР г. Щелково     </t>
  </si>
  <si>
    <t xml:space="preserve">+00:13,22</t>
  </si>
  <si>
    <t xml:space="preserve">Пушкарев Александр</t>
  </si>
  <si>
    <t xml:space="preserve">+00:13,57</t>
  </si>
  <si>
    <t xml:space="preserve">Архипкин Павел</t>
  </si>
  <si>
    <t xml:space="preserve">Сибиряк             </t>
  </si>
  <si>
    <t xml:space="preserve">+00:13,74</t>
  </si>
  <si>
    <t xml:space="preserve">Паршаков Ефим</t>
  </si>
  <si>
    <t xml:space="preserve">+00:13,77</t>
  </si>
  <si>
    <t xml:space="preserve">Кузнецов Павел</t>
  </si>
  <si>
    <t xml:space="preserve">+00:13,82</t>
  </si>
  <si>
    <t xml:space="preserve">Куторкин Александр</t>
  </si>
  <si>
    <t xml:space="preserve">+00:13,84</t>
  </si>
  <si>
    <t xml:space="preserve">Трошкин Роман</t>
  </si>
  <si>
    <t xml:space="preserve">+00:14,23</t>
  </si>
  <si>
    <t xml:space="preserve">Кузнецов Илья</t>
  </si>
  <si>
    <t xml:space="preserve">+00:14,89</t>
  </si>
  <si>
    <t xml:space="preserve">Каменских Станислав</t>
  </si>
  <si>
    <t xml:space="preserve">+00:14,98</t>
  </si>
  <si>
    <t xml:space="preserve">Федотов Алексей</t>
  </si>
  <si>
    <t xml:space="preserve">+00:15,17</t>
  </si>
  <si>
    <t xml:space="preserve">Сальников Виктор</t>
  </si>
  <si>
    <t xml:space="preserve">+00:15,46</t>
  </si>
  <si>
    <t xml:space="preserve">Силкин Михаил</t>
  </si>
  <si>
    <t xml:space="preserve">+00:16,04</t>
  </si>
  <si>
    <t xml:space="preserve">Бабарыка Кирилл</t>
  </si>
  <si>
    <t xml:space="preserve">+00:16,48</t>
  </si>
  <si>
    <t xml:space="preserve">Кошечкин Данила</t>
  </si>
  <si>
    <t xml:space="preserve">+00:17,03</t>
  </si>
  <si>
    <t xml:space="preserve">Сауленко Александр</t>
  </si>
  <si>
    <t xml:space="preserve">+00:17,22</t>
  </si>
  <si>
    <t xml:space="preserve">Сеземов Яков</t>
  </si>
  <si>
    <t xml:space="preserve">+00:17,96</t>
  </si>
  <si>
    <t xml:space="preserve">Десятник Григорий</t>
  </si>
  <si>
    <t xml:space="preserve">Петров Олег</t>
  </si>
  <si>
    <t xml:space="preserve">+00:18,13</t>
  </si>
  <si>
    <t xml:space="preserve">Иванов Александр</t>
  </si>
  <si>
    <t xml:space="preserve">+00:19,23</t>
  </si>
  <si>
    <t xml:space="preserve">Гизутдинов Константин</t>
  </si>
  <si>
    <t xml:space="preserve">+00:20,24</t>
  </si>
  <si>
    <t xml:space="preserve">Зуев Антон</t>
  </si>
  <si>
    <t xml:space="preserve">+00:20,54</t>
  </si>
  <si>
    <t xml:space="preserve">Абольянин Михаил</t>
  </si>
  <si>
    <t xml:space="preserve">+00:20,75</t>
  </si>
  <si>
    <t xml:space="preserve">Лукичев Дмитрий</t>
  </si>
  <si>
    <t xml:space="preserve">+00:21,47</t>
  </si>
  <si>
    <t xml:space="preserve">Можаев Дмитрий</t>
  </si>
  <si>
    <t xml:space="preserve">+00:21,60</t>
  </si>
  <si>
    <t xml:space="preserve">Семенов Вадим</t>
  </si>
  <si>
    <t xml:space="preserve">Челяб. обл</t>
  </si>
  <si>
    <t xml:space="preserve">+00:22,70</t>
  </si>
  <si>
    <t xml:space="preserve">Савельев Дмитрий</t>
  </si>
  <si>
    <t xml:space="preserve">+00:22,82</t>
  </si>
  <si>
    <t xml:space="preserve">Санников Вадим</t>
  </si>
  <si>
    <t xml:space="preserve">Зеленкин Константин</t>
  </si>
  <si>
    <t xml:space="preserve">+00:24,61</t>
  </si>
  <si>
    <t xml:space="preserve">Аклевкин Дмитрий</t>
  </si>
  <si>
    <t xml:space="preserve">+00:27,24</t>
  </si>
  <si>
    <t xml:space="preserve">Звуков Андрей</t>
  </si>
  <si>
    <t xml:space="preserve">+00:29,75</t>
  </si>
  <si>
    <t xml:space="preserve">Денисов Александр</t>
  </si>
  <si>
    <t xml:space="preserve">Игнатьев Константин</t>
  </si>
  <si>
    <t xml:space="preserve">Турышев Сергей</t>
  </si>
  <si>
    <t xml:space="preserve">Югра                </t>
  </si>
  <si>
    <t xml:space="preserve">Мартовский Артем</t>
  </si>
  <si>
    <t xml:space="preserve">Дербин Дмитрий</t>
  </si>
  <si>
    <t xml:space="preserve">Хабар. кр </t>
  </si>
  <si>
    <t xml:space="preserve">Косорыгин Александр</t>
  </si>
  <si>
    <t xml:space="preserve">Рукшинский Сергей</t>
  </si>
  <si>
    <t xml:space="preserve">Самодуров Максим</t>
  </si>
  <si>
    <t xml:space="preserve">Мужчины, 1,25 км, стиль свободный</t>
  </si>
  <si>
    <t xml:space="preserve">Окончание: 13ч 53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mm:ss.00"/>
    <numFmt numFmtId="167" formatCode="0.00"/>
    <numFmt numFmtId="168" formatCode="0"/>
    <numFmt numFmtId="169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Calibri"/>
      <family val="2"/>
      <charset val="204"/>
    </font>
    <font>
      <b val="true"/>
      <sz val="14"/>
      <name val="Calibri"/>
      <family val="2"/>
      <charset val="204"/>
    </font>
    <font>
      <sz val="8"/>
      <name val="Arial Cyr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10"/>
      <name val="Arial Cyr"/>
      <family val="2"/>
      <charset val="204"/>
    </font>
    <font>
      <sz val="12"/>
      <color rgb="FF000000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56"/>
    <col collapsed="false" customWidth="true" hidden="false" outlineLevel="0" max="3" min="3" style="0" width="9.41"/>
    <col collapsed="false" customWidth="true" hidden="false" outlineLevel="0" max="4" min="4" style="0" width="26.7"/>
    <col collapsed="false" customWidth="true" hidden="false" outlineLevel="0" max="5" min="5" style="0" width="6.85"/>
    <col collapsed="false" customWidth="true" hidden="false" outlineLevel="0" max="6" min="6" style="0" width="7.42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9" min="9" style="0" width="15.13"/>
    <col collapsed="false" customWidth="true" hidden="false" outlineLevel="0" max="10" min="10" style="0" width="8.14"/>
    <col collapsed="false" customWidth="true" hidden="false" outlineLevel="0" max="12" min="12" style="0" width="6.99"/>
    <col collapsed="false" customWidth="true" hidden="false" outlineLevel="0" max="13" min="13" style="0" width="8.28"/>
    <col collapsed="false" customWidth="true" hidden="false" outlineLevel="0" max="14" min="14" style="0" width="12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6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1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9" t="s">
        <v>8</v>
      </c>
      <c r="J10" s="9"/>
      <c r="K10" s="9"/>
      <c r="L10" s="9"/>
      <c r="M10" s="9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1" t="s">
        <v>10</v>
      </c>
      <c r="J11" s="11"/>
      <c r="K11" s="11"/>
      <c r="L11" s="11"/>
      <c r="M11" s="11"/>
    </row>
    <row r="12" customFormat="false" ht="15" hidden="false" customHeight="false" outlineLevel="0" collapsed="false">
      <c r="A12" s="12" t="s">
        <v>11</v>
      </c>
      <c r="B12" s="12"/>
      <c r="C12" s="12"/>
      <c r="D12" s="12"/>
      <c r="E12" s="12"/>
      <c r="F12" s="12"/>
      <c r="G12" s="12"/>
      <c r="H12" s="12"/>
      <c r="I12" s="13" t="s">
        <v>12</v>
      </c>
      <c r="J12" s="13"/>
      <c r="K12" s="13"/>
      <c r="L12" s="13"/>
      <c r="M12" s="13"/>
    </row>
    <row r="13" customFormat="false" ht="15" hidden="false" customHeight="false" outlineLevel="0" collapsed="false">
      <c r="A13" s="14" t="s">
        <v>13</v>
      </c>
      <c r="B13" s="14"/>
      <c r="C13" s="14"/>
      <c r="D13" s="14"/>
      <c r="E13" s="14"/>
      <c r="F13" s="14"/>
      <c r="G13" s="14"/>
      <c r="H13" s="15" t="s">
        <v>14</v>
      </c>
      <c r="I13" s="15"/>
      <c r="J13" s="15"/>
      <c r="K13" s="15"/>
      <c r="L13" s="15"/>
      <c r="M13" s="15"/>
    </row>
    <row r="14" customFormat="false" ht="15" hidden="false" customHeight="false" outlineLevel="0" collapsed="false">
      <c r="A14" s="16" t="s">
        <v>15</v>
      </c>
      <c r="B14" s="16"/>
      <c r="C14" s="16"/>
      <c r="D14" s="16"/>
      <c r="E14" s="17" t="s">
        <v>16</v>
      </c>
      <c r="F14" s="17"/>
      <c r="G14" s="17"/>
      <c r="H14" s="16" t="s">
        <v>17</v>
      </c>
      <c r="I14" s="16"/>
      <c r="J14" s="16"/>
      <c r="K14" s="18" t="s">
        <v>18</v>
      </c>
      <c r="L14" s="18"/>
      <c r="M14" s="18"/>
    </row>
    <row r="15" customFormat="false" ht="15" hidden="false" customHeight="false" outlineLevel="0" collapsed="false">
      <c r="A15" s="19" t="s">
        <v>19</v>
      </c>
      <c r="B15" s="19"/>
      <c r="C15" s="19"/>
      <c r="D15" s="19"/>
      <c r="E15" s="20" t="s">
        <v>20</v>
      </c>
      <c r="F15" s="20"/>
      <c r="G15" s="20"/>
      <c r="H15" s="19" t="s">
        <v>21</v>
      </c>
      <c r="I15" s="19"/>
      <c r="J15" s="19"/>
      <c r="K15" s="21" t="s">
        <v>22</v>
      </c>
      <c r="L15" s="21"/>
      <c r="M15" s="21"/>
    </row>
    <row r="16" customFormat="false" ht="15" hidden="false" customHeight="false" outlineLevel="0" collapsed="false">
      <c r="A16" s="19" t="s">
        <v>23</v>
      </c>
      <c r="B16" s="19"/>
      <c r="C16" s="19"/>
      <c r="D16" s="19"/>
      <c r="E16" s="20" t="s">
        <v>24</v>
      </c>
      <c r="F16" s="20"/>
      <c r="G16" s="20"/>
      <c r="H16" s="19" t="s">
        <v>25</v>
      </c>
      <c r="I16" s="19"/>
      <c r="J16" s="19"/>
      <c r="K16" s="21" t="s">
        <v>26</v>
      </c>
      <c r="L16" s="21"/>
      <c r="M16" s="21"/>
    </row>
    <row r="17" customFormat="false" ht="15" hidden="false" customHeight="false" outlineLevel="0" collapsed="false">
      <c r="A17" s="22"/>
      <c r="B17" s="22"/>
      <c r="C17" s="22"/>
      <c r="D17" s="22"/>
      <c r="E17" s="23"/>
      <c r="F17" s="23"/>
      <c r="G17" s="23"/>
      <c r="H17" s="19" t="s">
        <v>27</v>
      </c>
      <c r="I17" s="19"/>
      <c r="J17" s="19"/>
      <c r="K17" s="21" t="s">
        <v>28</v>
      </c>
      <c r="L17" s="21"/>
      <c r="M17" s="21"/>
    </row>
    <row r="18" customFormat="false" ht="15" hidden="false" customHeight="false" outlineLevel="0" collapsed="false">
      <c r="A18" s="22"/>
      <c r="B18" s="22"/>
      <c r="C18" s="22"/>
      <c r="D18" s="22"/>
      <c r="E18" s="23"/>
      <c r="F18" s="23"/>
      <c r="G18" s="23"/>
      <c r="H18" s="24" t="s">
        <v>29</v>
      </c>
      <c r="I18" s="24"/>
      <c r="J18" s="24"/>
      <c r="K18" s="25" t="s">
        <v>30</v>
      </c>
      <c r="L18" s="25"/>
      <c r="M18" s="25"/>
    </row>
    <row r="19" customFormat="false" ht="15" hidden="false" customHeight="false" outlineLevel="0" collapsed="false">
      <c r="A19" s="26"/>
      <c r="B19" s="26"/>
      <c r="C19" s="26"/>
      <c r="D19" s="26"/>
      <c r="E19" s="27"/>
      <c r="F19" s="27"/>
      <c r="G19" s="27"/>
      <c r="H19" s="28" t="s">
        <v>31</v>
      </c>
      <c r="I19" s="28"/>
      <c r="J19" s="28"/>
      <c r="K19" s="29" t="n">
        <v>1</v>
      </c>
      <c r="L19" s="29"/>
      <c r="M19" s="29"/>
    </row>
    <row r="20" customFormat="false" ht="7.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33.75" hidden="false" customHeight="true" outlineLevel="0" collapsed="false">
      <c r="A21" s="31" t="s">
        <v>32</v>
      </c>
      <c r="B21" s="31" t="s">
        <v>33</v>
      </c>
      <c r="C21" s="32" t="s">
        <v>34</v>
      </c>
      <c r="D21" s="32" t="s">
        <v>35</v>
      </c>
      <c r="E21" s="32" t="s">
        <v>36</v>
      </c>
      <c r="F21" s="32" t="s">
        <v>37</v>
      </c>
      <c r="G21" s="32" t="s">
        <v>38</v>
      </c>
      <c r="H21" s="32" t="s">
        <v>39</v>
      </c>
      <c r="I21" s="32" t="s">
        <v>40</v>
      </c>
      <c r="J21" s="32" t="s">
        <v>41</v>
      </c>
      <c r="K21" s="32" t="s">
        <v>42</v>
      </c>
      <c r="L21" s="32" t="s">
        <v>43</v>
      </c>
      <c r="M21" s="32" t="s">
        <v>44</v>
      </c>
    </row>
    <row r="22" customFormat="false" ht="13.5" hidden="false" customHeight="true" outlineLevel="0" collapsed="false">
      <c r="A22" s="33" t="n">
        <v>1</v>
      </c>
      <c r="B22" s="34" t="n">
        <v>6</v>
      </c>
      <c r="C22" s="34" t="n">
        <v>200095</v>
      </c>
      <c r="D22" s="35" t="s">
        <v>45</v>
      </c>
      <c r="E22" s="34" t="n">
        <v>1982</v>
      </c>
      <c r="F22" s="34" t="s">
        <v>46</v>
      </c>
      <c r="G22" s="36" t="s">
        <v>47</v>
      </c>
      <c r="H22" s="37" t="s">
        <v>48</v>
      </c>
      <c r="I22" s="38"/>
      <c r="J22" s="39" t="n">
        <v>0.00190034722222222</v>
      </c>
      <c r="K22" s="39" t="n">
        <v>0</v>
      </c>
      <c r="L22" s="40" t="n">
        <f aca="false">N$29+((J22/J$22)-1)*N$32</f>
        <v>82.8373333333333</v>
      </c>
      <c r="M22" s="41"/>
      <c r="N22" s="42" t="n">
        <v>131.59</v>
      </c>
      <c r="O22" s="42" t="n">
        <v>131.59</v>
      </c>
    </row>
    <row r="23" customFormat="false" ht="13.5" hidden="false" customHeight="true" outlineLevel="0" collapsed="false">
      <c r="A23" s="43" t="n">
        <v>2</v>
      </c>
      <c r="B23" s="44" t="n">
        <v>9</v>
      </c>
      <c r="C23" s="44" t="n">
        <v>200081</v>
      </c>
      <c r="D23" s="45" t="s">
        <v>49</v>
      </c>
      <c r="E23" s="44" t="n">
        <v>1977</v>
      </c>
      <c r="F23" s="44" t="s">
        <v>46</v>
      </c>
      <c r="G23" s="46" t="s">
        <v>50</v>
      </c>
      <c r="H23" s="47" t="s">
        <v>51</v>
      </c>
      <c r="I23" s="48" t="s">
        <v>52</v>
      </c>
      <c r="J23" s="49" t="n">
        <v>0.00190081018518519</v>
      </c>
      <c r="K23" s="49" t="s">
        <v>53</v>
      </c>
      <c r="L23" s="50" t="n">
        <f aca="false">N$29+((J23/J$22)-1)*N$32</f>
        <v>83.1296775686704</v>
      </c>
      <c r="M23" s="51"/>
      <c r="N23" s="42"/>
      <c r="O23" s="42" t="n">
        <v>146.4</v>
      </c>
    </row>
    <row r="24" customFormat="false" ht="13.5" hidden="false" customHeight="true" outlineLevel="0" collapsed="false">
      <c r="A24" s="43" t="n">
        <v>3</v>
      </c>
      <c r="B24" s="44" t="n">
        <v>13</v>
      </c>
      <c r="C24" s="44" t="n">
        <v>200493</v>
      </c>
      <c r="D24" s="45" t="s">
        <v>54</v>
      </c>
      <c r="E24" s="44" t="n">
        <v>1976</v>
      </c>
      <c r="F24" s="44" t="s">
        <v>55</v>
      </c>
      <c r="G24" s="46" t="s">
        <v>56</v>
      </c>
      <c r="H24" s="47" t="s">
        <v>51</v>
      </c>
      <c r="I24" s="48" t="s">
        <v>57</v>
      </c>
      <c r="J24" s="49" t="n">
        <v>0.00192847222222222</v>
      </c>
      <c r="K24" s="49" t="s">
        <v>58</v>
      </c>
      <c r="L24" s="50" t="n">
        <f aca="false">N$29+((J24/J$22)-1)*N$32</f>
        <v>100.597245630063</v>
      </c>
      <c r="M24" s="51"/>
      <c r="N24" s="42"/>
      <c r="O24" s="42" t="n">
        <v>174.26</v>
      </c>
    </row>
    <row r="25" customFormat="false" ht="13.5" hidden="false" customHeight="true" outlineLevel="0" collapsed="false">
      <c r="A25" s="43" t="n">
        <v>4</v>
      </c>
      <c r="B25" s="44" t="n">
        <v>2</v>
      </c>
      <c r="C25" s="44" t="n">
        <v>200125</v>
      </c>
      <c r="D25" s="45" t="s">
        <v>59</v>
      </c>
      <c r="E25" s="44" t="n">
        <v>1984</v>
      </c>
      <c r="F25" s="44" t="s">
        <v>55</v>
      </c>
      <c r="G25" s="46" t="s">
        <v>60</v>
      </c>
      <c r="H25" s="47" t="s">
        <v>51</v>
      </c>
      <c r="I25" s="48" t="s">
        <v>61</v>
      </c>
      <c r="J25" s="49" t="n">
        <v>0.00194363425925926</v>
      </c>
      <c r="K25" s="49" t="s">
        <v>62</v>
      </c>
      <c r="L25" s="50" t="n">
        <f aca="false">N$29+((J25/J$22)-1)*N$32</f>
        <v>110.171519337353</v>
      </c>
      <c r="M25" s="51"/>
      <c r="N25" s="42" t="n">
        <v>102.61</v>
      </c>
      <c r="O25" s="42" t="n">
        <v>102.61</v>
      </c>
    </row>
    <row r="26" customFormat="false" ht="13.5" hidden="false" customHeight="true" outlineLevel="0" collapsed="false">
      <c r="A26" s="43" t="n">
        <v>5</v>
      </c>
      <c r="B26" s="44" t="n">
        <v>4</v>
      </c>
      <c r="C26" s="44" t="n">
        <v>200088</v>
      </c>
      <c r="D26" s="45" t="s">
        <v>63</v>
      </c>
      <c r="E26" s="44" t="n">
        <v>1985</v>
      </c>
      <c r="F26" s="44" t="s">
        <v>46</v>
      </c>
      <c r="G26" s="46" t="s">
        <v>64</v>
      </c>
      <c r="H26" s="47" t="s">
        <v>65</v>
      </c>
      <c r="I26" s="48" t="s">
        <v>66</v>
      </c>
      <c r="J26" s="49" t="n">
        <v>0.00195231481481481</v>
      </c>
      <c r="K26" s="49" t="s">
        <v>67</v>
      </c>
      <c r="L26" s="50" t="n">
        <f aca="false">N$29+((J26/J$22)-1)*N$32</f>
        <v>115.652973749924</v>
      </c>
      <c r="M26" s="51"/>
      <c r="N26" s="42" t="n">
        <v>76.44</v>
      </c>
      <c r="O26" s="42" t="n">
        <v>76.44</v>
      </c>
    </row>
    <row r="27" customFormat="false" ht="13.5" hidden="false" customHeight="true" outlineLevel="0" collapsed="false">
      <c r="A27" s="43" t="n">
        <v>6</v>
      </c>
      <c r="B27" s="44" t="n">
        <v>8</v>
      </c>
      <c r="C27" s="44" t="n">
        <v>200156</v>
      </c>
      <c r="D27" s="45" t="s">
        <v>68</v>
      </c>
      <c r="E27" s="44" t="n">
        <v>1981</v>
      </c>
      <c r="F27" s="44" t="s">
        <v>46</v>
      </c>
      <c r="G27" s="46" t="s">
        <v>69</v>
      </c>
      <c r="H27" s="47" t="s">
        <v>70</v>
      </c>
      <c r="I27" s="48" t="s">
        <v>71</v>
      </c>
      <c r="J27" s="49" t="n">
        <v>0.00196041666666667</v>
      </c>
      <c r="K27" s="49" t="s">
        <v>72</v>
      </c>
      <c r="L27" s="50" t="n">
        <f aca="false">N$29+((J27/J$22)-1)*N$32</f>
        <v>120.768997868323</v>
      </c>
      <c r="M27" s="51"/>
    </row>
    <row r="28" customFormat="false" ht="13.5" hidden="false" customHeight="true" outlineLevel="0" collapsed="false">
      <c r="A28" s="43" t="n">
        <v>7</v>
      </c>
      <c r="B28" s="44" t="n">
        <v>11</v>
      </c>
      <c r="C28" s="44" t="n">
        <v>200363</v>
      </c>
      <c r="D28" s="45" t="s">
        <v>73</v>
      </c>
      <c r="E28" s="44" t="n">
        <v>1986</v>
      </c>
      <c r="F28" s="44" t="s">
        <v>55</v>
      </c>
      <c r="G28" s="46" t="s">
        <v>74</v>
      </c>
      <c r="H28" s="47" t="s">
        <v>51</v>
      </c>
      <c r="I28" s="48" t="s">
        <v>61</v>
      </c>
      <c r="J28" s="49" t="n">
        <v>0.00198020833333333</v>
      </c>
      <c r="K28" s="49" t="s">
        <v>75</v>
      </c>
      <c r="L28" s="50" t="n">
        <f aca="false">N$29+((J28/J$22)-1)*N$32</f>
        <v>133.266713928985</v>
      </c>
      <c r="M28" s="51"/>
      <c r="N28" s="52" t="s">
        <v>76</v>
      </c>
    </row>
    <row r="29" customFormat="false" ht="13.5" hidden="false" customHeight="true" outlineLevel="0" collapsed="false">
      <c r="A29" s="43" t="n">
        <v>8</v>
      </c>
      <c r="B29" s="44" t="n">
        <v>3</v>
      </c>
      <c r="C29" s="44" t="n">
        <v>200126</v>
      </c>
      <c r="D29" s="45" t="s">
        <v>59</v>
      </c>
      <c r="E29" s="44" t="n">
        <v>1985</v>
      </c>
      <c r="F29" s="44" t="s">
        <v>55</v>
      </c>
      <c r="G29" s="46" t="s">
        <v>77</v>
      </c>
      <c r="H29" s="47" t="s">
        <v>48</v>
      </c>
      <c r="I29" s="48"/>
      <c r="J29" s="49" t="n">
        <v>0.00200127314814815</v>
      </c>
      <c r="K29" s="49" t="s">
        <v>78</v>
      </c>
      <c r="L29" s="50" t="n">
        <f aca="false">N$29+((J29/J$22)-1)*N$32</f>
        <v>146.568376636823</v>
      </c>
      <c r="M29" s="51"/>
      <c r="N29" s="53" t="n">
        <f aca="false">(N22+N25+N26)/3.75</f>
        <v>82.8373333333333</v>
      </c>
    </row>
    <row r="30" customFormat="false" ht="13.5" hidden="false" customHeight="true" outlineLevel="0" collapsed="false">
      <c r="A30" s="43" t="n">
        <v>9</v>
      </c>
      <c r="B30" s="44" t="n">
        <v>18</v>
      </c>
      <c r="C30" s="44" t="n">
        <v>200218</v>
      </c>
      <c r="D30" s="45" t="s">
        <v>79</v>
      </c>
      <c r="E30" s="44" t="n">
        <v>1984</v>
      </c>
      <c r="F30" s="44" t="s">
        <v>46</v>
      </c>
      <c r="G30" s="46" t="s">
        <v>60</v>
      </c>
      <c r="H30" s="47" t="s">
        <v>51</v>
      </c>
      <c r="I30" s="48" t="s">
        <v>61</v>
      </c>
      <c r="J30" s="49" t="n">
        <v>0.00200243055555556</v>
      </c>
      <c r="K30" s="49" t="s">
        <v>80</v>
      </c>
      <c r="L30" s="50" t="n">
        <f aca="false">N$29+((J30/J$22)-1)*N$32</f>
        <v>147.299237225166</v>
      </c>
      <c r="M30" s="51"/>
    </row>
    <row r="31" customFormat="false" ht="13.5" hidden="false" customHeight="true" outlineLevel="0" collapsed="false">
      <c r="A31" s="43" t="n">
        <v>10</v>
      </c>
      <c r="B31" s="44" t="n">
        <v>17</v>
      </c>
      <c r="C31" s="44" t="n">
        <v>200339</v>
      </c>
      <c r="D31" s="45" t="s">
        <v>81</v>
      </c>
      <c r="E31" s="44" t="n">
        <v>1980</v>
      </c>
      <c r="F31" s="44" t="s">
        <v>55</v>
      </c>
      <c r="G31" s="46" t="s">
        <v>56</v>
      </c>
      <c r="H31" s="47" t="s">
        <v>51</v>
      </c>
      <c r="I31" s="48" t="s">
        <v>61</v>
      </c>
      <c r="J31" s="49" t="n">
        <v>0.00202546296296296</v>
      </c>
      <c r="K31" s="49" t="s">
        <v>82</v>
      </c>
      <c r="L31" s="50" t="n">
        <f aca="false">N$29+((J31/J$22)-1)*N$32</f>
        <v>161.843362933187</v>
      </c>
      <c r="M31" s="51"/>
      <c r="N31" s="54" t="s">
        <v>83</v>
      </c>
    </row>
    <row r="32" customFormat="false" ht="13.5" hidden="false" customHeight="true" outlineLevel="0" collapsed="false">
      <c r="A32" s="43" t="n">
        <v>11</v>
      </c>
      <c r="B32" s="44" t="n">
        <v>28</v>
      </c>
      <c r="C32" s="44" t="n">
        <v>201156</v>
      </c>
      <c r="D32" s="45" t="s">
        <v>84</v>
      </c>
      <c r="E32" s="44" t="n">
        <v>1984</v>
      </c>
      <c r="F32" s="44" t="s">
        <v>55</v>
      </c>
      <c r="G32" s="46" t="s">
        <v>85</v>
      </c>
      <c r="H32" s="47" t="s">
        <v>51</v>
      </c>
      <c r="I32" s="48" t="s">
        <v>61</v>
      </c>
      <c r="J32" s="49" t="n">
        <v>0.00202673611111111</v>
      </c>
      <c r="K32" s="49" t="s">
        <v>86</v>
      </c>
      <c r="L32" s="50" t="n">
        <f aca="false">N$29+((J32/J$22)-1)*N$32</f>
        <v>162.647309580364</v>
      </c>
      <c r="M32" s="51"/>
      <c r="N32" s="55" t="n">
        <v>1200</v>
      </c>
    </row>
    <row r="33" customFormat="false" ht="13.5" hidden="false" customHeight="true" outlineLevel="0" collapsed="false">
      <c r="A33" s="43" t="n">
        <v>12</v>
      </c>
      <c r="B33" s="44" t="n">
        <v>42</v>
      </c>
      <c r="C33" s="44" t="n">
        <v>200845</v>
      </c>
      <c r="D33" s="45" t="s">
        <v>87</v>
      </c>
      <c r="E33" s="44" t="n">
        <v>1973</v>
      </c>
      <c r="F33" s="44" t="s">
        <v>55</v>
      </c>
      <c r="G33" s="46" t="s">
        <v>60</v>
      </c>
      <c r="H33" s="47" t="s">
        <v>88</v>
      </c>
      <c r="I33" s="48" t="s">
        <v>61</v>
      </c>
      <c r="J33" s="49" t="n">
        <v>0.00203460648148148</v>
      </c>
      <c r="K33" s="49" t="s">
        <v>89</v>
      </c>
      <c r="L33" s="50" t="n">
        <f aca="false">N$29+((J33/J$22)-1)*N$32</f>
        <v>167.617161581095</v>
      </c>
      <c r="M33" s="56"/>
    </row>
    <row r="34" customFormat="false" ht="13.5" hidden="false" customHeight="true" outlineLevel="0" collapsed="false">
      <c r="A34" s="43" t="n">
        <v>13</v>
      </c>
      <c r="B34" s="44" t="n">
        <v>20</v>
      </c>
      <c r="C34" s="44" t="n">
        <v>201281</v>
      </c>
      <c r="D34" s="45" t="s">
        <v>90</v>
      </c>
      <c r="E34" s="44" t="n">
        <v>1989</v>
      </c>
      <c r="F34" s="44" t="s">
        <v>55</v>
      </c>
      <c r="G34" s="46" t="s">
        <v>56</v>
      </c>
      <c r="H34" s="47" t="s">
        <v>51</v>
      </c>
      <c r="I34" s="48" t="s">
        <v>91</v>
      </c>
      <c r="J34" s="49" t="n">
        <v>0.00204236111111111</v>
      </c>
      <c r="K34" s="49" t="s">
        <v>92</v>
      </c>
      <c r="L34" s="50" t="n">
        <f aca="false">N$29+((J34/J$22)-1)*N$32</f>
        <v>172.513927522992</v>
      </c>
      <c r="M34" s="56"/>
    </row>
    <row r="35" customFormat="false" ht="13.5" hidden="false" customHeight="true" outlineLevel="0" collapsed="false">
      <c r="A35" s="43" t="n">
        <v>14</v>
      </c>
      <c r="B35" s="44" t="n">
        <v>14</v>
      </c>
      <c r="C35" s="44" t="n">
        <v>200178</v>
      </c>
      <c r="D35" s="45" t="s">
        <v>93</v>
      </c>
      <c r="E35" s="44" t="n">
        <v>1979</v>
      </c>
      <c r="F35" s="44" t="s">
        <v>55</v>
      </c>
      <c r="G35" s="46" t="s">
        <v>70</v>
      </c>
      <c r="H35" s="47" t="s">
        <v>51</v>
      </c>
      <c r="I35" s="48" t="s">
        <v>71</v>
      </c>
      <c r="J35" s="49" t="n">
        <v>0.00205208333333333</v>
      </c>
      <c r="K35" s="49" t="s">
        <v>94</v>
      </c>
      <c r="L35" s="50" t="n">
        <f aca="false">N$29+((J35/J$22)-1)*N$32</f>
        <v>178.653156465071</v>
      </c>
      <c r="M35" s="56"/>
    </row>
    <row r="36" customFormat="false" ht="13.5" hidden="false" customHeight="true" outlineLevel="0" collapsed="false">
      <c r="A36" s="43" t="n">
        <v>15</v>
      </c>
      <c r="B36" s="44" t="n">
        <v>34</v>
      </c>
      <c r="C36" s="44" t="n">
        <v>201275</v>
      </c>
      <c r="D36" s="45" t="s">
        <v>95</v>
      </c>
      <c r="E36" s="44" t="n">
        <v>1986</v>
      </c>
      <c r="F36" s="44" t="s">
        <v>55</v>
      </c>
      <c r="G36" s="46" t="s">
        <v>96</v>
      </c>
      <c r="H36" s="47" t="s">
        <v>51</v>
      </c>
      <c r="I36" s="48" t="s">
        <v>97</v>
      </c>
      <c r="J36" s="49" t="n">
        <v>0.00205856481481481</v>
      </c>
      <c r="K36" s="49" t="s">
        <v>98</v>
      </c>
      <c r="L36" s="50" t="n">
        <f aca="false">N$29+((J36/J$22)-1)*N$32</f>
        <v>182.74597575979</v>
      </c>
      <c r="M36" s="56"/>
    </row>
    <row r="37" customFormat="false" ht="13.5" hidden="false" customHeight="true" outlineLevel="0" collapsed="false">
      <c r="A37" s="43" t="n">
        <v>16</v>
      </c>
      <c r="B37" s="44" t="n">
        <v>5</v>
      </c>
      <c r="C37" s="44" t="n">
        <v>200091</v>
      </c>
      <c r="D37" s="45" t="s">
        <v>99</v>
      </c>
      <c r="E37" s="44" t="n">
        <v>1984</v>
      </c>
      <c r="F37" s="44" t="s">
        <v>55</v>
      </c>
      <c r="G37" s="46" t="s">
        <v>100</v>
      </c>
      <c r="H37" s="47" t="s">
        <v>48</v>
      </c>
      <c r="I37" s="48" t="s">
        <v>101</v>
      </c>
      <c r="J37" s="49" t="n">
        <v>0.00207002314814815</v>
      </c>
      <c r="K37" s="49" t="s">
        <v>102</v>
      </c>
      <c r="L37" s="50" t="n">
        <f aca="false">N$29+((J37/J$22)-1)*N$32</f>
        <v>189.981495584384</v>
      </c>
      <c r="M37" s="56"/>
    </row>
    <row r="38" customFormat="false" ht="13.5" hidden="false" customHeight="true" outlineLevel="0" collapsed="false">
      <c r="A38" s="43" t="n">
        <v>17</v>
      </c>
      <c r="B38" s="44" t="n">
        <v>1</v>
      </c>
      <c r="C38" s="44" t="n">
        <v>200057</v>
      </c>
      <c r="D38" s="45" t="s">
        <v>103</v>
      </c>
      <c r="E38" s="44" t="n">
        <v>1984</v>
      </c>
      <c r="F38" s="44" t="s">
        <v>55</v>
      </c>
      <c r="G38" s="46" t="s">
        <v>77</v>
      </c>
      <c r="H38" s="47" t="s">
        <v>48</v>
      </c>
      <c r="I38" s="48"/>
      <c r="J38" s="49" t="n">
        <v>0.00207013888888889</v>
      </c>
      <c r="K38" s="49" t="s">
        <v>104</v>
      </c>
      <c r="L38" s="50" t="n">
        <f aca="false">N$29+((J38/J$22)-1)*N$32</f>
        <v>190.054581643218</v>
      </c>
      <c r="M38" s="56"/>
    </row>
    <row r="39" customFormat="false" ht="13.5" hidden="false" customHeight="true" outlineLevel="0" collapsed="false">
      <c r="A39" s="43" t="n">
        <v>18</v>
      </c>
      <c r="B39" s="44" t="n">
        <v>10</v>
      </c>
      <c r="C39" s="44" t="n">
        <v>200208</v>
      </c>
      <c r="D39" s="45" t="s">
        <v>105</v>
      </c>
      <c r="E39" s="44" t="n">
        <v>1982</v>
      </c>
      <c r="F39" s="44" t="s">
        <v>55</v>
      </c>
      <c r="G39" s="46" t="s">
        <v>74</v>
      </c>
      <c r="H39" s="47" t="s">
        <v>51</v>
      </c>
      <c r="I39" s="48" t="s">
        <v>61</v>
      </c>
      <c r="J39" s="49" t="n">
        <v>0.00207326388888889</v>
      </c>
      <c r="K39" s="49" t="s">
        <v>106</v>
      </c>
      <c r="L39" s="50" t="n">
        <f aca="false">N$29+((J39/J$22)-1)*N$32</f>
        <v>192.027905231743</v>
      </c>
      <c r="M39" s="56"/>
    </row>
    <row r="40" customFormat="false" ht="13.5" hidden="false" customHeight="true" outlineLevel="0" collapsed="false">
      <c r="A40" s="43" t="n">
        <v>19</v>
      </c>
      <c r="B40" s="44" t="n">
        <v>27</v>
      </c>
      <c r="C40" s="44" t="n">
        <v>201285</v>
      </c>
      <c r="D40" s="45" t="s">
        <v>107</v>
      </c>
      <c r="E40" s="44" t="n">
        <v>1993</v>
      </c>
      <c r="F40" s="44" t="s">
        <v>108</v>
      </c>
      <c r="G40" s="46" t="s">
        <v>47</v>
      </c>
      <c r="H40" s="47" t="s">
        <v>51</v>
      </c>
      <c r="I40" s="48" t="s">
        <v>61</v>
      </c>
      <c r="J40" s="49" t="n">
        <v>0.00207418981481481</v>
      </c>
      <c r="K40" s="49" t="s">
        <v>109</v>
      </c>
      <c r="L40" s="50" t="n">
        <f aca="false">N$29+((J40/J$22)-1)*N$32</f>
        <v>192.612593702418</v>
      </c>
      <c r="M40" s="56"/>
    </row>
    <row r="41" customFormat="false" ht="13.5" hidden="false" customHeight="true" outlineLevel="0" collapsed="false">
      <c r="A41" s="43" t="n">
        <v>20</v>
      </c>
      <c r="B41" s="44" t="n">
        <v>29</v>
      </c>
      <c r="C41" s="44" t="n">
        <v>200517</v>
      </c>
      <c r="D41" s="45" t="s">
        <v>110</v>
      </c>
      <c r="E41" s="44" t="n">
        <v>1987</v>
      </c>
      <c r="F41" s="44" t="s">
        <v>108</v>
      </c>
      <c r="G41" s="46" t="s">
        <v>111</v>
      </c>
      <c r="H41" s="47" t="s">
        <v>51</v>
      </c>
      <c r="I41" s="48" t="s">
        <v>61</v>
      </c>
      <c r="J41" s="49" t="n">
        <v>0.00207511574074074</v>
      </c>
      <c r="K41" s="49" t="s">
        <v>112</v>
      </c>
      <c r="L41" s="50" t="n">
        <f aca="false">N$29+((J41/J$22)-1)*N$32</f>
        <v>193.197282173092</v>
      </c>
      <c r="M41" s="56"/>
    </row>
    <row r="42" customFormat="false" ht="13.5" hidden="false" customHeight="true" outlineLevel="0" collapsed="false">
      <c r="A42" s="43" t="n">
        <v>21</v>
      </c>
      <c r="B42" s="44" t="n">
        <v>21</v>
      </c>
      <c r="C42" s="44" t="n">
        <v>200314</v>
      </c>
      <c r="D42" s="45" t="s">
        <v>113</v>
      </c>
      <c r="E42" s="44" t="n">
        <v>1985</v>
      </c>
      <c r="F42" s="44" t="s">
        <v>55</v>
      </c>
      <c r="G42" s="46" t="s">
        <v>114</v>
      </c>
      <c r="H42" s="47" t="s">
        <v>51</v>
      </c>
      <c r="I42" s="48" t="s">
        <v>61</v>
      </c>
      <c r="J42" s="49" t="n">
        <v>0.00207708333333333</v>
      </c>
      <c r="K42" s="49" t="s">
        <v>115</v>
      </c>
      <c r="L42" s="50" t="n">
        <f aca="false">N$29+((J42/J$22)-1)*N$32</f>
        <v>194.439745173275</v>
      </c>
      <c r="M42" s="56"/>
    </row>
    <row r="43" customFormat="false" ht="13.5" hidden="false" customHeight="true" outlineLevel="0" collapsed="false">
      <c r="A43" s="43" t="n">
        <v>22</v>
      </c>
      <c r="B43" s="44" t="n">
        <v>25</v>
      </c>
      <c r="C43" s="44" t="n">
        <v>200221</v>
      </c>
      <c r="D43" s="45" t="s">
        <v>116</v>
      </c>
      <c r="E43" s="44" t="n">
        <v>1986</v>
      </c>
      <c r="F43" s="44" t="s">
        <v>55</v>
      </c>
      <c r="G43" s="46" t="s">
        <v>85</v>
      </c>
      <c r="H43" s="47" t="s">
        <v>51</v>
      </c>
      <c r="I43" s="48" t="s">
        <v>61</v>
      </c>
      <c r="J43" s="49" t="n">
        <v>0.00208194444444445</v>
      </c>
      <c r="K43" s="49" t="s">
        <v>117</v>
      </c>
      <c r="L43" s="50" t="n">
        <f aca="false">N$29+((J43/J$22)-1)*N$32</f>
        <v>197.509359644315</v>
      </c>
      <c r="M43" s="56"/>
    </row>
    <row r="44" customFormat="false" ht="13.5" hidden="false" customHeight="true" outlineLevel="0" collapsed="false">
      <c r="A44" s="43" t="n">
        <v>23</v>
      </c>
      <c r="B44" s="44" t="n">
        <v>12</v>
      </c>
      <c r="C44" s="44" t="n">
        <v>200059</v>
      </c>
      <c r="D44" s="45" t="s">
        <v>118</v>
      </c>
      <c r="E44" s="44" t="n">
        <v>1986</v>
      </c>
      <c r="F44" s="44" t="s">
        <v>55</v>
      </c>
      <c r="G44" s="46" t="s">
        <v>119</v>
      </c>
      <c r="H44" s="47" t="s">
        <v>120</v>
      </c>
      <c r="I44" s="48" t="s">
        <v>61</v>
      </c>
      <c r="J44" s="49" t="n">
        <v>0.00208854166666667</v>
      </c>
      <c r="K44" s="49" t="s">
        <v>121</v>
      </c>
      <c r="L44" s="50" t="n">
        <f aca="false">N$29+((J44/J$22)-1)*N$32</f>
        <v>201.675264997868</v>
      </c>
      <c r="M44" s="56"/>
    </row>
    <row r="45" customFormat="false" ht="13.5" hidden="false" customHeight="true" outlineLevel="0" collapsed="false">
      <c r="A45" s="43" t="n">
        <v>24</v>
      </c>
      <c r="B45" s="44" t="n">
        <v>32</v>
      </c>
      <c r="C45" s="44" t="n">
        <v>201157</v>
      </c>
      <c r="D45" s="45" t="s">
        <v>122</v>
      </c>
      <c r="E45" s="44" t="n">
        <v>1990</v>
      </c>
      <c r="F45" s="44" t="s">
        <v>108</v>
      </c>
      <c r="G45" s="46" t="s">
        <v>123</v>
      </c>
      <c r="H45" s="47" t="s">
        <v>51</v>
      </c>
      <c r="I45" s="48" t="s">
        <v>61</v>
      </c>
      <c r="J45" s="49" t="n">
        <v>0.00209050925925926</v>
      </c>
      <c r="K45" s="49" t="s">
        <v>124</v>
      </c>
      <c r="L45" s="50" t="n">
        <f aca="false">N$29+((J45/J$22)-1)*N$32</f>
        <v>202.917727998051</v>
      </c>
      <c r="M45" s="56"/>
    </row>
    <row r="46" customFormat="false" ht="13.5" hidden="false" customHeight="true" outlineLevel="0" collapsed="false">
      <c r="A46" s="43" t="n">
        <v>25</v>
      </c>
      <c r="B46" s="44" t="n">
        <v>15</v>
      </c>
      <c r="C46" s="44" t="n">
        <v>200002</v>
      </c>
      <c r="D46" s="45" t="s">
        <v>125</v>
      </c>
      <c r="E46" s="44" t="n">
        <v>1977</v>
      </c>
      <c r="F46" s="44" t="s">
        <v>46</v>
      </c>
      <c r="G46" s="46" t="s">
        <v>70</v>
      </c>
      <c r="H46" s="47" t="s">
        <v>51</v>
      </c>
      <c r="I46" s="48" t="s">
        <v>71</v>
      </c>
      <c r="J46" s="49" t="n">
        <v>0.00209618055555556</v>
      </c>
      <c r="K46" s="49" t="s">
        <v>126</v>
      </c>
      <c r="L46" s="50" t="n">
        <f aca="false">N$29+((J46/J$22)-1)*N$32</f>
        <v>206.498944880931</v>
      </c>
      <c r="M46" s="56"/>
    </row>
    <row r="47" customFormat="false" ht="13.5" hidden="false" customHeight="true" outlineLevel="0" collapsed="false">
      <c r="A47" s="43" t="n">
        <v>26</v>
      </c>
      <c r="B47" s="44" t="n">
        <v>7</v>
      </c>
      <c r="C47" s="44" t="n">
        <v>200782</v>
      </c>
      <c r="D47" s="45" t="s">
        <v>127</v>
      </c>
      <c r="E47" s="44" t="n">
        <v>1983</v>
      </c>
      <c r="F47" s="44" t="s">
        <v>55</v>
      </c>
      <c r="G47" s="46" t="s">
        <v>96</v>
      </c>
      <c r="H47" s="47" t="s">
        <v>48</v>
      </c>
      <c r="I47" s="48" t="s">
        <v>128</v>
      </c>
      <c r="J47" s="49" t="n">
        <v>0.00210659722222222</v>
      </c>
      <c r="K47" s="49" t="s">
        <v>129</v>
      </c>
      <c r="L47" s="50" t="n">
        <f aca="false">N$29+((J47/J$22)-1)*N$32</f>
        <v>213.076690176016</v>
      </c>
      <c r="M47" s="56"/>
    </row>
    <row r="48" customFormat="false" ht="13.5" hidden="false" customHeight="true" outlineLevel="0" collapsed="false">
      <c r="A48" s="43" t="n">
        <v>27</v>
      </c>
      <c r="B48" s="44" t="n">
        <v>19</v>
      </c>
      <c r="C48" s="44" t="n">
        <v>200112</v>
      </c>
      <c r="D48" s="45" t="s">
        <v>130</v>
      </c>
      <c r="E48" s="44" t="n">
        <v>1985</v>
      </c>
      <c r="F48" s="44" t="s">
        <v>55</v>
      </c>
      <c r="G48" s="46" t="s">
        <v>114</v>
      </c>
      <c r="H48" s="47" t="s">
        <v>51</v>
      </c>
      <c r="I48" s="48" t="s">
        <v>61</v>
      </c>
      <c r="J48" s="49" t="n">
        <v>0.00210868055555556</v>
      </c>
      <c r="K48" s="49" t="s">
        <v>131</v>
      </c>
      <c r="L48" s="50" t="n">
        <f aca="false">N$29+((J48/J$22)-1)*N$32</f>
        <v>214.392239235033</v>
      </c>
      <c r="M48" s="56"/>
    </row>
    <row r="49" customFormat="false" ht="13.5" hidden="false" customHeight="true" outlineLevel="0" collapsed="false">
      <c r="A49" s="43" t="n">
        <v>28</v>
      </c>
      <c r="B49" s="44" t="n">
        <v>31</v>
      </c>
      <c r="C49" s="44" t="n">
        <v>200298</v>
      </c>
      <c r="D49" s="45" t="s">
        <v>132</v>
      </c>
      <c r="E49" s="44" t="n">
        <v>1984</v>
      </c>
      <c r="F49" s="44" t="s">
        <v>108</v>
      </c>
      <c r="G49" s="46" t="s">
        <v>133</v>
      </c>
      <c r="H49" s="47" t="s">
        <v>51</v>
      </c>
      <c r="I49" s="48" t="s">
        <v>61</v>
      </c>
      <c r="J49" s="49" t="n">
        <v>0.00211967592592593</v>
      </c>
      <c r="K49" s="49" t="s">
        <v>134</v>
      </c>
      <c r="L49" s="50" t="n">
        <f aca="false">N$29+((J49/J$22)-1)*N$32</f>
        <v>221.335414824289</v>
      </c>
      <c r="M49" s="56"/>
    </row>
    <row r="50" customFormat="false" ht="13.5" hidden="false" customHeight="true" outlineLevel="0" collapsed="false">
      <c r="A50" s="43" t="n">
        <v>29</v>
      </c>
      <c r="B50" s="44" t="n">
        <v>26</v>
      </c>
      <c r="C50" s="44" t="n">
        <v>201137</v>
      </c>
      <c r="D50" s="45" t="s">
        <v>135</v>
      </c>
      <c r="E50" s="44" t="n">
        <v>1990</v>
      </c>
      <c r="F50" s="44" t="s">
        <v>108</v>
      </c>
      <c r="G50" s="46" t="s">
        <v>136</v>
      </c>
      <c r="H50" s="47" t="s">
        <v>51</v>
      </c>
      <c r="I50" s="48" t="s">
        <v>61</v>
      </c>
      <c r="J50" s="49" t="n">
        <v>0.00211990740740741</v>
      </c>
      <c r="K50" s="49" t="s">
        <v>137</v>
      </c>
      <c r="L50" s="50" t="n">
        <f aca="false">N$29+((J50/J$22)-1)*N$32</f>
        <v>221.481586941958</v>
      </c>
      <c r="M50" s="56"/>
    </row>
    <row r="51" customFormat="false" ht="13.5" hidden="false" customHeight="true" outlineLevel="0" collapsed="false">
      <c r="A51" s="43" t="n">
        <v>29</v>
      </c>
      <c r="B51" s="44" t="n">
        <v>37</v>
      </c>
      <c r="C51" s="44" t="n">
        <v>200600</v>
      </c>
      <c r="D51" s="45" t="s">
        <v>138</v>
      </c>
      <c r="E51" s="44" t="n">
        <v>1987</v>
      </c>
      <c r="F51" s="44" t="s">
        <v>108</v>
      </c>
      <c r="G51" s="46" t="s">
        <v>139</v>
      </c>
      <c r="H51" s="47" t="s">
        <v>51</v>
      </c>
      <c r="I51" s="48" t="s">
        <v>140</v>
      </c>
      <c r="J51" s="49" t="n">
        <v>0.00211990740740741</v>
      </c>
      <c r="K51" s="49" t="s">
        <v>137</v>
      </c>
      <c r="L51" s="50" t="n">
        <f aca="false">N$29+((J51/J$22)-1)*N$32</f>
        <v>221.481586941958</v>
      </c>
      <c r="M51" s="56"/>
    </row>
    <row r="52" customFormat="false" ht="13.5" hidden="false" customHeight="true" outlineLevel="0" collapsed="false">
      <c r="A52" s="43" t="n">
        <v>31</v>
      </c>
      <c r="B52" s="44" t="n">
        <v>36</v>
      </c>
      <c r="C52" s="44" t="n">
        <v>200456</v>
      </c>
      <c r="D52" s="45" t="s">
        <v>141</v>
      </c>
      <c r="E52" s="44" t="n">
        <v>1986</v>
      </c>
      <c r="F52" s="44" t="s">
        <v>108</v>
      </c>
      <c r="G52" s="46" t="s">
        <v>142</v>
      </c>
      <c r="H52" s="47" t="s">
        <v>51</v>
      </c>
      <c r="I52" s="48" t="s">
        <v>61</v>
      </c>
      <c r="J52" s="49" t="n">
        <v>0.00212071759259259</v>
      </c>
      <c r="K52" s="49" t="s">
        <v>143</v>
      </c>
      <c r="L52" s="50" t="n">
        <f aca="false">N$29+((J52/J$22)-1)*N$32</f>
        <v>221.993189353797</v>
      </c>
      <c r="M52" s="56"/>
    </row>
    <row r="53" customFormat="false" ht="13.5" hidden="false" customHeight="true" outlineLevel="0" collapsed="false">
      <c r="A53" s="43" t="n">
        <v>32</v>
      </c>
      <c r="B53" s="44" t="n">
        <v>16</v>
      </c>
      <c r="C53" s="44" t="n">
        <v>200735</v>
      </c>
      <c r="D53" s="45" t="s">
        <v>144</v>
      </c>
      <c r="E53" s="44" t="n">
        <v>1989</v>
      </c>
      <c r="F53" s="44" t="s">
        <v>108</v>
      </c>
      <c r="G53" s="46" t="s">
        <v>114</v>
      </c>
      <c r="H53" s="47" t="s">
        <v>51</v>
      </c>
      <c r="I53" s="48" t="s">
        <v>61</v>
      </c>
      <c r="J53" s="49" t="n">
        <v>0.00212233796296296</v>
      </c>
      <c r="K53" s="49" t="s">
        <v>145</v>
      </c>
      <c r="L53" s="50" t="n">
        <f aca="false">N$29+((J53/J$22)-1)*N$32</f>
        <v>223.016394177477</v>
      </c>
      <c r="M53" s="56"/>
    </row>
    <row r="54" customFormat="false" ht="13.5" hidden="false" customHeight="true" outlineLevel="0" collapsed="false">
      <c r="A54" s="43" t="n">
        <v>33</v>
      </c>
      <c r="B54" s="44" t="n">
        <v>39</v>
      </c>
      <c r="C54" s="44" t="n">
        <v>201651</v>
      </c>
      <c r="D54" s="45" t="s">
        <v>146</v>
      </c>
      <c r="E54" s="44" t="n">
        <v>1991</v>
      </c>
      <c r="F54" s="44" t="s">
        <v>147</v>
      </c>
      <c r="G54" s="46" t="s">
        <v>139</v>
      </c>
      <c r="H54" s="47"/>
      <c r="I54" s="48"/>
      <c r="J54" s="49" t="n">
        <v>0.00215902777777778</v>
      </c>
      <c r="K54" s="49" t="s">
        <v>148</v>
      </c>
      <c r="L54" s="50" t="n">
        <f aca="false">N$29+((J54/J$22)-1)*N$32</f>
        <v>246.184674827943</v>
      </c>
      <c r="M54" s="56"/>
    </row>
    <row r="55" customFormat="false" ht="13.5" hidden="false" customHeight="true" outlineLevel="0" collapsed="false">
      <c r="A55" s="43" t="n">
        <v>34</v>
      </c>
      <c r="B55" s="44" t="n">
        <v>24</v>
      </c>
      <c r="C55" s="44" t="n">
        <v>201127</v>
      </c>
      <c r="D55" s="45" t="s">
        <v>149</v>
      </c>
      <c r="E55" s="44" t="n">
        <v>1989</v>
      </c>
      <c r="F55" s="44" t="s">
        <v>108</v>
      </c>
      <c r="G55" s="46" t="s">
        <v>136</v>
      </c>
      <c r="H55" s="47" t="s">
        <v>51</v>
      </c>
      <c r="I55" s="48" t="s">
        <v>61</v>
      </c>
      <c r="J55" s="49" t="n">
        <v>0.00216666666666667</v>
      </c>
      <c r="K55" s="49" t="s">
        <v>150</v>
      </c>
      <c r="L55" s="50" t="n">
        <f aca="false">N$29+((J55/J$22)-1)*N$32</f>
        <v>251.008354711006</v>
      </c>
      <c r="M55" s="56"/>
    </row>
    <row r="56" customFormat="false" ht="13.5" hidden="false" customHeight="true" outlineLevel="0" collapsed="false">
      <c r="A56" s="43" t="n">
        <v>35</v>
      </c>
      <c r="B56" s="44" t="n">
        <v>41</v>
      </c>
      <c r="C56" s="44" t="n">
        <v>201652</v>
      </c>
      <c r="D56" s="45" t="s">
        <v>151</v>
      </c>
      <c r="E56" s="44" t="n">
        <v>1991</v>
      </c>
      <c r="F56" s="44" t="s">
        <v>147</v>
      </c>
      <c r="G56" s="46" t="s">
        <v>139</v>
      </c>
      <c r="H56" s="47"/>
      <c r="I56" s="48"/>
      <c r="J56" s="49" t="n">
        <v>0.00219201388888889</v>
      </c>
      <c r="K56" s="49" t="s">
        <v>152</v>
      </c>
      <c r="L56" s="50" t="n">
        <f aca="false">N$29+((J56/J$22)-1)*N$32</f>
        <v>267.014201595712</v>
      </c>
      <c r="M56" s="56"/>
    </row>
    <row r="57" customFormat="false" ht="13.5" hidden="false" customHeight="true" outlineLevel="0" collapsed="false">
      <c r="A57" s="43" t="n">
        <v>36</v>
      </c>
      <c r="B57" s="44" t="n">
        <v>30</v>
      </c>
      <c r="C57" s="44" t="n">
        <v>201183</v>
      </c>
      <c r="D57" s="45" t="s">
        <v>153</v>
      </c>
      <c r="E57" s="44" t="n">
        <v>1990</v>
      </c>
      <c r="F57" s="44" t="s">
        <v>108</v>
      </c>
      <c r="G57" s="46" t="s">
        <v>120</v>
      </c>
      <c r="H57" s="47" t="s">
        <v>51</v>
      </c>
      <c r="I57" s="48" t="s">
        <v>61</v>
      </c>
      <c r="J57" s="49" t="n">
        <v>0.00220868055555556</v>
      </c>
      <c r="K57" s="49" t="s">
        <v>154</v>
      </c>
      <c r="L57" s="50" t="n">
        <f aca="false">N$29+((J57/J$22)-1)*N$32</f>
        <v>277.538594067848</v>
      </c>
      <c r="M57" s="56"/>
    </row>
    <row r="58" customFormat="false" ht="13.5" hidden="false" customHeight="true" outlineLevel="0" collapsed="false">
      <c r="A58" s="43" t="n">
        <v>37</v>
      </c>
      <c r="B58" s="44" t="n">
        <v>23</v>
      </c>
      <c r="C58" s="44" t="n">
        <v>200636</v>
      </c>
      <c r="D58" s="45" t="s">
        <v>155</v>
      </c>
      <c r="E58" s="44" t="n">
        <v>1988</v>
      </c>
      <c r="F58" s="44" t="s">
        <v>55</v>
      </c>
      <c r="G58" s="46" t="s">
        <v>136</v>
      </c>
      <c r="H58" s="47" t="s">
        <v>51</v>
      </c>
      <c r="I58" s="48" t="s">
        <v>61</v>
      </c>
      <c r="J58" s="49" t="n">
        <v>0.00223506944444444</v>
      </c>
      <c r="K58" s="49" t="s">
        <v>156</v>
      </c>
      <c r="L58" s="50" t="n">
        <f aca="false">N$29+((J58/J$22)-1)*N$32</f>
        <v>294.202215482063</v>
      </c>
      <c r="M58" s="56"/>
    </row>
    <row r="59" customFormat="false" ht="13.5" hidden="false" customHeight="true" outlineLevel="0" collapsed="false">
      <c r="A59" s="43" t="n">
        <v>38</v>
      </c>
      <c r="B59" s="44" t="n">
        <v>33</v>
      </c>
      <c r="C59" s="44" t="n">
        <v>200672</v>
      </c>
      <c r="D59" s="45" t="s">
        <v>157</v>
      </c>
      <c r="E59" s="44" t="n">
        <v>1990</v>
      </c>
      <c r="F59" s="44" t="s">
        <v>55</v>
      </c>
      <c r="G59" s="46" t="s">
        <v>158</v>
      </c>
      <c r="H59" s="47" t="s">
        <v>51</v>
      </c>
      <c r="I59" s="48" t="s">
        <v>61</v>
      </c>
      <c r="J59" s="49" t="n">
        <v>0.00225428240740741</v>
      </c>
      <c r="K59" s="49" t="s">
        <v>159</v>
      </c>
      <c r="L59" s="50" t="n">
        <f aca="false">N$29+((J59/J$22)-1)*N$32</f>
        <v>306.334501248554</v>
      </c>
      <c r="M59" s="56"/>
    </row>
    <row r="60" customFormat="false" ht="13.5" hidden="false" customHeight="true" outlineLevel="0" collapsed="false">
      <c r="A60" s="43" t="n">
        <v>39</v>
      </c>
      <c r="B60" s="44" t="n">
        <v>38</v>
      </c>
      <c r="C60" s="44" t="n">
        <v>201662</v>
      </c>
      <c r="D60" s="45" t="s">
        <v>160</v>
      </c>
      <c r="E60" s="44" t="n">
        <v>1989</v>
      </c>
      <c r="F60" s="44" t="s">
        <v>108</v>
      </c>
      <c r="G60" s="46" t="s">
        <v>139</v>
      </c>
      <c r="H60" s="47"/>
      <c r="I60" s="48" t="s">
        <v>140</v>
      </c>
      <c r="J60" s="49" t="n">
        <v>0.00225740740740741</v>
      </c>
      <c r="K60" s="49" t="s">
        <v>161</v>
      </c>
      <c r="L60" s="50" t="n">
        <f aca="false">N$29+((J60/J$22)-1)*N$32</f>
        <v>308.307824837079</v>
      </c>
      <c r="M60" s="56"/>
    </row>
    <row r="61" customFormat="false" ht="13.5" hidden="false" customHeight="true" outlineLevel="0" collapsed="false">
      <c r="A61" s="43" t="n">
        <v>40</v>
      </c>
      <c r="B61" s="44" t="n">
        <v>35</v>
      </c>
      <c r="C61" s="44" t="n">
        <v>201643</v>
      </c>
      <c r="D61" s="45" t="s">
        <v>162</v>
      </c>
      <c r="E61" s="44" t="n">
        <v>1991</v>
      </c>
      <c r="F61" s="44" t="s">
        <v>108</v>
      </c>
      <c r="G61" s="46" t="s">
        <v>163</v>
      </c>
      <c r="H61" s="47" t="s">
        <v>51</v>
      </c>
      <c r="I61" s="48" t="s">
        <v>61</v>
      </c>
      <c r="J61" s="49" t="n">
        <v>0.00228414351851852</v>
      </c>
      <c r="K61" s="49" t="s">
        <v>164</v>
      </c>
      <c r="L61" s="50" t="n">
        <f aca="false">N$29+((J61/J$22)-1)*N$32</f>
        <v>325.190704427797</v>
      </c>
      <c r="M61" s="56"/>
    </row>
    <row r="62" customFormat="false" ht="13.5" hidden="false" customHeight="true" outlineLevel="0" collapsed="false">
      <c r="A62" s="43" t="n">
        <v>41</v>
      </c>
      <c r="B62" s="44" t="n">
        <v>40</v>
      </c>
      <c r="C62" s="44" t="n">
        <v>201663</v>
      </c>
      <c r="D62" s="45" t="s">
        <v>165</v>
      </c>
      <c r="E62" s="44" t="n">
        <v>1993</v>
      </c>
      <c r="F62" s="44" t="s">
        <v>147</v>
      </c>
      <c r="G62" s="46" t="s">
        <v>139</v>
      </c>
      <c r="H62" s="47" t="s">
        <v>51</v>
      </c>
      <c r="I62" s="48" t="s">
        <v>61</v>
      </c>
      <c r="J62" s="49" t="n">
        <v>0.00244502314814815</v>
      </c>
      <c r="K62" s="49" t="s">
        <v>166</v>
      </c>
      <c r="L62" s="50" t="n">
        <f aca="false">N$29+((J62/J$22)-1)*N$32</f>
        <v>426.780326207443</v>
      </c>
      <c r="M62" s="56"/>
    </row>
    <row r="63" customFormat="false" ht="15" hidden="false" customHeight="false" outlineLevel="0" collapsed="false">
      <c r="A63" s="57" t="s">
        <v>167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</row>
    <row r="64" customFormat="false" ht="15" hidden="false" customHeight="false" outlineLevel="0" collapsed="false">
      <c r="A64" s="43"/>
      <c r="B64" s="44" t="n">
        <v>22</v>
      </c>
      <c r="C64" s="44" t="n">
        <v>201051</v>
      </c>
      <c r="D64" s="45" t="s">
        <v>168</v>
      </c>
      <c r="E64" s="44" t="n">
        <v>1989</v>
      </c>
      <c r="F64" s="44" t="s">
        <v>108</v>
      </c>
      <c r="G64" s="46" t="s">
        <v>47</v>
      </c>
      <c r="H64" s="47" t="s">
        <v>51</v>
      </c>
      <c r="I64" s="48"/>
      <c r="J64" s="49" t="s">
        <v>169</v>
      </c>
      <c r="K64" s="49"/>
      <c r="L64" s="50"/>
      <c r="M64" s="56"/>
    </row>
    <row r="65" customFormat="false" ht="1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</row>
    <row r="66" customFormat="false" ht="15" hidden="false" customHeight="true" outlineLevel="0" collapsed="false">
      <c r="A66" s="59" t="s">
        <v>170</v>
      </c>
      <c r="B66" s="59"/>
      <c r="C66" s="59"/>
      <c r="D66" s="60" t="s">
        <v>171</v>
      </c>
      <c r="E66" s="60" t="s">
        <v>172</v>
      </c>
      <c r="F66" s="60"/>
      <c r="G66" s="61" t="s">
        <v>173</v>
      </c>
      <c r="H66" s="60" t="s">
        <v>174</v>
      </c>
      <c r="I66" s="60"/>
      <c r="J66" s="60"/>
      <c r="K66" s="60"/>
      <c r="L66" s="60"/>
      <c r="M66" s="60"/>
    </row>
    <row r="67" customFormat="false" ht="15" hidden="false" customHeight="true" outlineLevel="0" collapsed="false">
      <c r="A67" s="59"/>
      <c r="B67" s="59"/>
      <c r="C67" s="59"/>
      <c r="D67" s="60"/>
      <c r="E67" s="60"/>
      <c r="F67" s="60"/>
      <c r="G67" s="59" t="s">
        <v>175</v>
      </c>
      <c r="H67" s="59" t="s">
        <v>176</v>
      </c>
      <c r="I67" s="60" t="s">
        <v>177</v>
      </c>
      <c r="J67" s="62" t="s">
        <v>178</v>
      </c>
      <c r="K67" s="62" t="s">
        <v>179</v>
      </c>
      <c r="L67" s="62"/>
      <c r="M67" s="62" t="s">
        <v>180</v>
      </c>
    </row>
    <row r="68" customFormat="false" ht="15" hidden="false" customHeight="false" outlineLevel="0" collapsed="false">
      <c r="A68" s="63" t="s">
        <v>181</v>
      </c>
      <c r="B68" s="63"/>
      <c r="C68" s="63"/>
      <c r="D68" s="64" t="s">
        <v>182</v>
      </c>
      <c r="E68" s="65" t="s">
        <v>183</v>
      </c>
      <c r="F68" s="65"/>
      <c r="G68" s="66" t="s">
        <v>184</v>
      </c>
      <c r="H68" s="67" t="n">
        <v>42</v>
      </c>
      <c r="I68" s="67" t="n">
        <v>41</v>
      </c>
      <c r="J68" s="67" t="n">
        <v>1</v>
      </c>
      <c r="K68" s="67" t="n">
        <v>0</v>
      </c>
      <c r="L68" s="67"/>
      <c r="M68" s="67" t="n">
        <v>0</v>
      </c>
    </row>
    <row r="69" customFormat="false" ht="1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</row>
    <row r="70" customFormat="false" ht="15" hidden="false" customHeight="false" outlineLevel="0" collapsed="false">
      <c r="A70" s="61" t="s">
        <v>185</v>
      </c>
      <c r="B70" s="61"/>
      <c r="C70" s="61"/>
      <c r="D70" s="61"/>
      <c r="E70" s="61"/>
      <c r="F70" s="61"/>
      <c r="G70" s="61"/>
      <c r="H70" s="59" t="s">
        <v>186</v>
      </c>
      <c r="I70" s="59"/>
      <c r="J70" s="59"/>
      <c r="K70" s="59"/>
      <c r="L70" s="59"/>
      <c r="M70" s="59"/>
    </row>
    <row r="71" customFormat="false" ht="26.25" hidden="false" customHeight="true" outlineLevel="0" collapsed="false">
      <c r="A71" s="69"/>
      <c r="B71" s="69"/>
      <c r="C71" s="69"/>
      <c r="D71" s="69"/>
      <c r="E71" s="69"/>
      <c r="F71" s="69"/>
      <c r="G71" s="69"/>
      <c r="H71" s="63"/>
      <c r="I71" s="63"/>
      <c r="J71" s="63"/>
      <c r="K71" s="63"/>
      <c r="L71" s="63"/>
      <c r="M71" s="63"/>
    </row>
    <row r="72" customFormat="false" ht="15" hidden="false" customHeight="false" outlineLevel="0" collapsed="false">
      <c r="A72" s="15" t="s">
        <v>16</v>
      </c>
      <c r="B72" s="15"/>
      <c r="C72" s="15"/>
      <c r="D72" s="15"/>
      <c r="E72" s="15"/>
      <c r="F72" s="15"/>
      <c r="G72" s="15"/>
      <c r="H72" s="15" t="s">
        <v>187</v>
      </c>
      <c r="I72" s="15"/>
      <c r="J72" s="15"/>
      <c r="K72" s="15"/>
      <c r="L72" s="15"/>
      <c r="M72" s="15"/>
    </row>
  </sheetData>
  <mergeCells count="59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H10"/>
    <mergeCell ref="I10:M10"/>
    <mergeCell ref="A11:H11"/>
    <mergeCell ref="I11:M11"/>
    <mergeCell ref="A12:H12"/>
    <mergeCell ref="I12:M12"/>
    <mergeCell ref="A13:G13"/>
    <mergeCell ref="H13:M13"/>
    <mergeCell ref="A14:D14"/>
    <mergeCell ref="E14:G14"/>
    <mergeCell ref="H14:J14"/>
    <mergeCell ref="K14:M14"/>
    <mergeCell ref="A15:D15"/>
    <mergeCell ref="E15:G15"/>
    <mergeCell ref="H15:J15"/>
    <mergeCell ref="K15:M15"/>
    <mergeCell ref="A16:D16"/>
    <mergeCell ref="E16:G16"/>
    <mergeCell ref="H16:J16"/>
    <mergeCell ref="K16:M16"/>
    <mergeCell ref="A17:D17"/>
    <mergeCell ref="E17:G17"/>
    <mergeCell ref="H17:J17"/>
    <mergeCell ref="K17:M17"/>
    <mergeCell ref="A18:D18"/>
    <mergeCell ref="E18:G18"/>
    <mergeCell ref="H18:J18"/>
    <mergeCell ref="K18:M18"/>
    <mergeCell ref="A19:D19"/>
    <mergeCell ref="E19:G19"/>
    <mergeCell ref="H19:J19"/>
    <mergeCell ref="K19:M19"/>
    <mergeCell ref="A20:M20"/>
    <mergeCell ref="A63:M63"/>
    <mergeCell ref="A65:M65"/>
    <mergeCell ref="A66:C67"/>
    <mergeCell ref="D66:D67"/>
    <mergeCell ref="E66:F67"/>
    <mergeCell ref="H66:M66"/>
    <mergeCell ref="K67:L67"/>
    <mergeCell ref="A68:C68"/>
    <mergeCell ref="E68:F68"/>
    <mergeCell ref="K68:L68"/>
    <mergeCell ref="A69:M69"/>
    <mergeCell ref="A70:G70"/>
    <mergeCell ref="H70:M70"/>
    <mergeCell ref="A71:G71"/>
    <mergeCell ref="H71:M71"/>
    <mergeCell ref="A72:G72"/>
    <mergeCell ref="H72:M72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5" zeroHeight="false" outlineLevelRow="0" outlineLevelCol="0"/>
  <cols>
    <col collapsed="false" customWidth="true" hidden="false" outlineLevel="0" max="2" min="1" style="70" width="4.28"/>
    <col collapsed="false" customWidth="true" hidden="false" outlineLevel="0" max="3" min="3" style="70" width="12.85"/>
    <col collapsed="false" customWidth="true" hidden="false" outlineLevel="0" max="4" min="4" style="70" width="4.85"/>
    <col collapsed="false" customWidth="true" hidden="false" outlineLevel="0" max="5" min="5" style="70" width="25.41"/>
    <col collapsed="false" customWidth="true" hidden="false" outlineLevel="0" max="6" min="6" style="70" width="4.85"/>
    <col collapsed="false" customWidth="true" hidden="false" outlineLevel="0" max="7" min="7" style="70" width="5.56"/>
    <col collapsed="false" customWidth="true" hidden="false" outlineLevel="0" max="8" min="8" style="70" width="12.28"/>
    <col collapsed="false" customWidth="true" hidden="false" outlineLevel="0" max="9" min="9" style="70" width="11.85"/>
    <col collapsed="false" customWidth="true" hidden="false" outlineLevel="0" max="10" min="10" style="70" width="9.7"/>
    <col collapsed="false" customWidth="true" hidden="false" outlineLevel="0" max="11" min="11" style="70" width="5.99"/>
    <col collapsed="false" customWidth="true" hidden="false" outlineLevel="0" max="12" min="12" style="70" width="5.13"/>
    <col collapsed="false" customWidth="true" hidden="false" outlineLevel="0" max="13" min="13" style="70" width="8.99"/>
    <col collapsed="false" customWidth="true" hidden="false" outlineLevel="0" max="14" min="14" style="70" width="6.7"/>
    <col collapsed="false" customWidth="true" hidden="false" outlineLevel="0" max="15" min="15" style="70" width="7.42"/>
    <col collapsed="false" customWidth="true" hidden="false" outlineLevel="0" max="16" min="16" style="70" width="3.7"/>
    <col collapsed="false" customWidth="true" hidden="false" outlineLevel="0" max="17" min="17" style="70" width="10.41"/>
    <col collapsed="false" customWidth="true" hidden="false" outlineLevel="0" max="18" min="18" style="70" width="9.85"/>
    <col collapsed="false" customWidth="false" hidden="false" outlineLevel="0" max="257" min="19" style="7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4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5.2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8.75" hidden="false" customHeight="false" outlineLevel="0" collapsed="false">
      <c r="A8" s="6" t="s">
        <v>18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8.75" hidden="false" customHeight="false" outlineLevel="0" collapsed="false">
      <c r="A9" s="7" t="s">
        <v>18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5.2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</row>
    <row r="11" s="73" customFormat="tru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 t="s">
        <v>8</v>
      </c>
      <c r="K11" s="9"/>
      <c r="L11" s="9"/>
      <c r="M11" s="9"/>
      <c r="N11" s="9"/>
      <c r="O11" s="9"/>
      <c r="P11" s="9"/>
      <c r="Q11" s="9"/>
    </row>
    <row r="12" s="73" customFormat="true" ht="1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1" t="s">
        <v>10</v>
      </c>
      <c r="K12" s="11"/>
      <c r="L12" s="11"/>
      <c r="M12" s="11"/>
      <c r="N12" s="11"/>
      <c r="O12" s="11"/>
      <c r="P12" s="11"/>
      <c r="Q12" s="11"/>
    </row>
    <row r="13" s="73" customFormat="true" ht="1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3" t="s">
        <v>190</v>
      </c>
      <c r="K13" s="13"/>
      <c r="L13" s="13"/>
      <c r="M13" s="13"/>
      <c r="N13" s="13"/>
      <c r="O13" s="13"/>
      <c r="P13" s="13"/>
      <c r="Q13" s="13"/>
    </row>
    <row r="14" customFormat="false" ht="15" hidden="false" customHeight="false" outlineLevel="0" collapsed="false">
      <c r="A14" s="14" t="s">
        <v>13</v>
      </c>
      <c r="B14" s="14"/>
      <c r="C14" s="14"/>
      <c r="D14" s="14"/>
      <c r="E14" s="14"/>
      <c r="F14" s="14"/>
      <c r="G14" s="14"/>
      <c r="H14" s="14"/>
      <c r="I14" s="15" t="s">
        <v>14</v>
      </c>
      <c r="J14" s="15"/>
      <c r="K14" s="15"/>
      <c r="L14" s="15"/>
      <c r="M14" s="15"/>
      <c r="N14" s="15"/>
      <c r="O14" s="15"/>
      <c r="P14" s="15"/>
      <c r="Q14" s="15"/>
    </row>
    <row r="15" customFormat="false" ht="15" hidden="false" customHeight="false" outlineLevel="0" collapsed="false">
      <c r="A15" s="16" t="s">
        <v>15</v>
      </c>
      <c r="B15" s="16"/>
      <c r="C15" s="16"/>
      <c r="D15" s="16"/>
      <c r="E15" s="74" t="s">
        <v>16</v>
      </c>
      <c r="F15" s="74"/>
      <c r="G15" s="74"/>
      <c r="H15" s="74"/>
      <c r="I15" s="16" t="s">
        <v>17</v>
      </c>
      <c r="J15" s="16"/>
      <c r="K15" s="16"/>
      <c r="L15" s="16"/>
      <c r="M15" s="16"/>
      <c r="N15" s="18" t="s">
        <v>18</v>
      </c>
      <c r="O15" s="18"/>
      <c r="P15" s="18"/>
      <c r="Q15" s="18"/>
    </row>
    <row r="16" customFormat="false" ht="15" hidden="false" customHeight="false" outlineLevel="0" collapsed="false">
      <c r="A16" s="19" t="s">
        <v>19</v>
      </c>
      <c r="B16" s="19"/>
      <c r="C16" s="19"/>
      <c r="D16" s="19"/>
      <c r="E16" s="75" t="s">
        <v>20</v>
      </c>
      <c r="F16" s="75"/>
      <c r="G16" s="75"/>
      <c r="H16" s="75"/>
      <c r="I16" s="19" t="s">
        <v>21</v>
      </c>
      <c r="J16" s="19"/>
      <c r="K16" s="19"/>
      <c r="L16" s="19"/>
      <c r="M16" s="19"/>
      <c r="N16" s="21" t="s">
        <v>22</v>
      </c>
      <c r="O16" s="21"/>
      <c r="P16" s="21"/>
      <c r="Q16" s="21"/>
    </row>
    <row r="17" customFormat="false" ht="15" hidden="false" customHeight="false" outlineLevel="0" collapsed="false">
      <c r="A17" s="19" t="s">
        <v>23</v>
      </c>
      <c r="B17" s="19"/>
      <c r="C17" s="19"/>
      <c r="D17" s="19"/>
      <c r="E17" s="75" t="s">
        <v>24</v>
      </c>
      <c r="F17" s="75"/>
      <c r="G17" s="75"/>
      <c r="H17" s="75"/>
      <c r="I17" s="19" t="s">
        <v>25</v>
      </c>
      <c r="J17" s="19"/>
      <c r="K17" s="19"/>
      <c r="L17" s="19"/>
      <c r="M17" s="19"/>
      <c r="N17" s="21" t="s">
        <v>26</v>
      </c>
      <c r="O17" s="21"/>
      <c r="P17" s="21"/>
      <c r="Q17" s="21"/>
    </row>
    <row r="18" customFormat="false" ht="15" hidden="false" customHeight="false" outlineLevel="0" collapsed="false">
      <c r="A18" s="22"/>
      <c r="B18" s="22"/>
      <c r="C18" s="22"/>
      <c r="D18" s="22"/>
      <c r="E18" s="76"/>
      <c r="F18" s="76"/>
      <c r="G18" s="76"/>
      <c r="H18" s="76"/>
      <c r="I18" s="19" t="s">
        <v>27</v>
      </c>
      <c r="J18" s="19"/>
      <c r="K18" s="19"/>
      <c r="L18" s="19"/>
      <c r="M18" s="19"/>
      <c r="N18" s="21" t="s">
        <v>28</v>
      </c>
      <c r="O18" s="21"/>
      <c r="P18" s="21"/>
      <c r="Q18" s="21"/>
    </row>
    <row r="19" customFormat="false" ht="15" hidden="false" customHeight="false" outlineLevel="0" collapsed="false">
      <c r="A19" s="22"/>
      <c r="B19" s="22"/>
      <c r="C19" s="22"/>
      <c r="D19" s="22"/>
      <c r="E19" s="76"/>
      <c r="F19" s="76"/>
      <c r="G19" s="76"/>
      <c r="H19" s="76"/>
      <c r="I19" s="24" t="s">
        <v>29</v>
      </c>
      <c r="J19" s="24"/>
      <c r="K19" s="24"/>
      <c r="L19" s="24"/>
      <c r="M19" s="24"/>
      <c r="N19" s="25" t="s">
        <v>30</v>
      </c>
      <c r="O19" s="25"/>
      <c r="P19" s="25"/>
      <c r="Q19" s="25"/>
    </row>
    <row r="20" customFormat="false" ht="15" hidden="false" customHeight="false" outlineLevel="0" collapsed="false">
      <c r="A20" s="26"/>
      <c r="B20" s="26"/>
      <c r="C20" s="26"/>
      <c r="D20" s="26"/>
      <c r="E20" s="77"/>
      <c r="F20" s="77"/>
      <c r="G20" s="77"/>
      <c r="H20" s="77"/>
      <c r="I20" s="28" t="s">
        <v>31</v>
      </c>
      <c r="J20" s="28"/>
      <c r="K20" s="28"/>
      <c r="L20" s="28"/>
      <c r="M20" s="28"/>
      <c r="N20" s="29" t="n">
        <v>1</v>
      </c>
      <c r="O20" s="29"/>
      <c r="P20" s="29"/>
      <c r="Q20" s="29"/>
    </row>
    <row r="21" customFormat="false" ht="5.2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customFormat="false" ht="27" hidden="false" customHeight="true" outlineLevel="0" collapsed="false">
      <c r="A22" s="78" t="s">
        <v>32</v>
      </c>
      <c r="B22" s="78" t="s">
        <v>33</v>
      </c>
      <c r="C22" s="79" t="s">
        <v>191</v>
      </c>
      <c r="D22" s="79"/>
      <c r="E22" s="79" t="s">
        <v>35</v>
      </c>
      <c r="F22" s="79" t="s">
        <v>36</v>
      </c>
      <c r="G22" s="80" t="s">
        <v>37</v>
      </c>
      <c r="H22" s="79" t="s">
        <v>38</v>
      </c>
      <c r="I22" s="79"/>
      <c r="J22" s="79" t="s">
        <v>39</v>
      </c>
      <c r="K22" s="79"/>
      <c r="L22" s="80" t="s">
        <v>40</v>
      </c>
      <c r="M22" s="80"/>
      <c r="N22" s="80"/>
      <c r="O22" s="81" t="s">
        <v>192</v>
      </c>
      <c r="P22" s="79" t="s">
        <v>193</v>
      </c>
      <c r="Q22" s="79"/>
    </row>
    <row r="23" customFormat="false" ht="12.75" hidden="false" customHeight="true" outlineLevel="0" collapsed="false">
      <c r="A23" s="33" t="n">
        <v>1</v>
      </c>
      <c r="B23" s="34" t="n">
        <v>5</v>
      </c>
      <c r="C23" s="82" t="s">
        <v>194</v>
      </c>
      <c r="D23" s="83"/>
      <c r="E23" s="84" t="s">
        <v>63</v>
      </c>
      <c r="F23" s="34" t="n">
        <v>1985</v>
      </c>
      <c r="G23" s="34" t="s">
        <v>46</v>
      </c>
      <c r="H23" s="85" t="s">
        <v>64</v>
      </c>
      <c r="I23" s="86"/>
      <c r="J23" s="87" t="s">
        <v>65</v>
      </c>
      <c r="K23" s="88"/>
      <c r="L23" s="85" t="s">
        <v>66</v>
      </c>
      <c r="M23" s="89"/>
      <c r="N23" s="89"/>
      <c r="O23" s="36" t="s">
        <v>55</v>
      </c>
      <c r="P23" s="90" t="n">
        <v>20</v>
      </c>
      <c r="Q23" s="90"/>
    </row>
    <row r="24" customFormat="false" ht="12.75" hidden="false" customHeight="true" outlineLevel="0" collapsed="false">
      <c r="A24" s="43" t="n">
        <v>2</v>
      </c>
      <c r="B24" s="44" t="n">
        <v>2</v>
      </c>
      <c r="C24" s="91" t="s">
        <v>194</v>
      </c>
      <c r="D24" s="92"/>
      <c r="E24" s="93" t="s">
        <v>49</v>
      </c>
      <c r="F24" s="44" t="n">
        <v>1977</v>
      </c>
      <c r="G24" s="44" t="s">
        <v>46</v>
      </c>
      <c r="H24" s="94" t="s">
        <v>50</v>
      </c>
      <c r="I24" s="95"/>
      <c r="J24" s="96" t="s">
        <v>51</v>
      </c>
      <c r="K24" s="97"/>
      <c r="L24" s="94" t="s">
        <v>52</v>
      </c>
      <c r="M24" s="98"/>
      <c r="N24" s="98"/>
      <c r="O24" s="46" t="s">
        <v>55</v>
      </c>
      <c r="P24" s="99" t="n">
        <v>14</v>
      </c>
      <c r="Q24" s="99"/>
    </row>
    <row r="25" customFormat="false" ht="12.75" hidden="false" customHeight="true" outlineLevel="0" collapsed="false">
      <c r="A25" s="43" t="n">
        <v>3</v>
      </c>
      <c r="B25" s="44" t="n">
        <v>1</v>
      </c>
      <c r="C25" s="91" t="s">
        <v>194</v>
      </c>
      <c r="D25" s="92"/>
      <c r="E25" s="93" t="s">
        <v>45</v>
      </c>
      <c r="F25" s="44" t="n">
        <v>1982</v>
      </c>
      <c r="G25" s="44" t="s">
        <v>46</v>
      </c>
      <c r="H25" s="94" t="s">
        <v>47</v>
      </c>
      <c r="I25" s="100"/>
      <c r="J25" s="96" t="s">
        <v>48</v>
      </c>
      <c r="K25" s="97"/>
      <c r="L25" s="94"/>
      <c r="M25" s="98"/>
      <c r="N25" s="98"/>
      <c r="O25" s="46" t="s">
        <v>55</v>
      </c>
      <c r="P25" s="99" t="n">
        <v>11</v>
      </c>
      <c r="Q25" s="99"/>
    </row>
    <row r="26" customFormat="false" ht="12.75" hidden="false" customHeight="true" outlineLevel="0" collapsed="false">
      <c r="A26" s="43" t="n">
        <v>4</v>
      </c>
      <c r="B26" s="44" t="n">
        <v>8</v>
      </c>
      <c r="C26" s="91" t="s">
        <v>194</v>
      </c>
      <c r="D26" s="92"/>
      <c r="E26" s="93" t="s">
        <v>59</v>
      </c>
      <c r="F26" s="44" t="n">
        <v>1985</v>
      </c>
      <c r="G26" s="44" t="s">
        <v>55</v>
      </c>
      <c r="H26" s="94" t="s">
        <v>77</v>
      </c>
      <c r="I26" s="100"/>
      <c r="J26" s="96" t="s">
        <v>48</v>
      </c>
      <c r="K26" s="97"/>
      <c r="L26" s="94"/>
      <c r="M26" s="98"/>
      <c r="N26" s="98"/>
      <c r="O26" s="46" t="s">
        <v>55</v>
      </c>
      <c r="P26" s="99" t="n">
        <v>9</v>
      </c>
      <c r="Q26" s="99"/>
    </row>
    <row r="27" customFormat="false" ht="12.75" hidden="false" customHeight="true" outlineLevel="0" collapsed="false">
      <c r="A27" s="43" t="n">
        <v>5</v>
      </c>
      <c r="B27" s="44" t="n">
        <v>6</v>
      </c>
      <c r="C27" s="91" t="s">
        <v>194</v>
      </c>
      <c r="D27" s="92"/>
      <c r="E27" s="93" t="s">
        <v>68</v>
      </c>
      <c r="F27" s="44" t="n">
        <v>1981</v>
      </c>
      <c r="G27" s="44" t="s">
        <v>46</v>
      </c>
      <c r="H27" s="94" t="s">
        <v>69</v>
      </c>
      <c r="I27" s="95"/>
      <c r="J27" s="96" t="s">
        <v>70</v>
      </c>
      <c r="K27" s="97"/>
      <c r="L27" s="94" t="s">
        <v>71</v>
      </c>
      <c r="M27" s="98"/>
      <c r="N27" s="98"/>
      <c r="O27" s="46" t="s">
        <v>55</v>
      </c>
      <c r="P27" s="99" t="n">
        <v>7</v>
      </c>
      <c r="Q27" s="99"/>
    </row>
    <row r="28" customFormat="false" ht="12.75" hidden="false" customHeight="true" outlineLevel="0" collapsed="false">
      <c r="A28" s="43" t="n">
        <v>6</v>
      </c>
      <c r="B28" s="44" t="n">
        <v>3</v>
      </c>
      <c r="C28" s="91" t="s">
        <v>194</v>
      </c>
      <c r="D28" s="92"/>
      <c r="E28" s="93" t="s">
        <v>54</v>
      </c>
      <c r="F28" s="44" t="n">
        <v>1976</v>
      </c>
      <c r="G28" s="44" t="s">
        <v>55</v>
      </c>
      <c r="H28" s="94" t="s">
        <v>56</v>
      </c>
      <c r="I28" s="100"/>
      <c r="J28" s="96" t="s">
        <v>51</v>
      </c>
      <c r="K28" s="97"/>
      <c r="L28" s="94" t="s">
        <v>57</v>
      </c>
      <c r="M28" s="98"/>
      <c r="N28" s="98"/>
      <c r="O28" s="46" t="s">
        <v>55</v>
      </c>
      <c r="P28" s="99" t="n">
        <v>5</v>
      </c>
      <c r="Q28" s="99"/>
    </row>
    <row r="29" customFormat="false" ht="12.75" hidden="false" customHeight="true" outlineLevel="0" collapsed="false">
      <c r="A29" s="43" t="n">
        <v>7</v>
      </c>
      <c r="B29" s="44" t="n">
        <v>7</v>
      </c>
      <c r="C29" s="91" t="s">
        <v>195</v>
      </c>
      <c r="D29" s="92"/>
      <c r="E29" s="93" t="s">
        <v>73</v>
      </c>
      <c r="F29" s="44" t="n">
        <v>1986</v>
      </c>
      <c r="G29" s="44" t="s">
        <v>55</v>
      </c>
      <c r="H29" s="94" t="s">
        <v>74</v>
      </c>
      <c r="I29" s="100"/>
      <c r="J29" s="96" t="s">
        <v>51</v>
      </c>
      <c r="K29" s="97"/>
      <c r="L29" s="94" t="s">
        <v>61</v>
      </c>
      <c r="M29" s="98"/>
      <c r="N29" s="98"/>
      <c r="O29" s="46" t="s">
        <v>55</v>
      </c>
      <c r="P29" s="99" t="n">
        <v>4</v>
      </c>
      <c r="Q29" s="99"/>
    </row>
    <row r="30" customFormat="false" ht="12.75" hidden="false" customHeight="true" outlineLevel="0" collapsed="false">
      <c r="A30" s="43" t="n">
        <v>8</v>
      </c>
      <c r="B30" s="44" t="n">
        <v>14</v>
      </c>
      <c r="C30" s="91" t="s">
        <v>195</v>
      </c>
      <c r="D30" s="92"/>
      <c r="E30" s="93" t="s">
        <v>93</v>
      </c>
      <c r="F30" s="44" t="n">
        <v>1979</v>
      </c>
      <c r="G30" s="44" t="s">
        <v>55</v>
      </c>
      <c r="H30" s="94" t="s">
        <v>70</v>
      </c>
      <c r="I30" s="100"/>
      <c r="J30" s="96" t="s">
        <v>51</v>
      </c>
      <c r="K30" s="97"/>
      <c r="L30" s="94" t="s">
        <v>71</v>
      </c>
      <c r="M30" s="98"/>
      <c r="N30" s="98"/>
      <c r="O30" s="46" t="s">
        <v>55</v>
      </c>
      <c r="P30" s="99" t="n">
        <v>3</v>
      </c>
      <c r="Q30" s="99"/>
    </row>
    <row r="31" customFormat="false" ht="12.75" hidden="false" customHeight="true" outlineLevel="0" collapsed="false">
      <c r="A31" s="43" t="n">
        <v>9</v>
      </c>
      <c r="B31" s="44" t="n">
        <v>4</v>
      </c>
      <c r="C31" s="91" t="s">
        <v>195</v>
      </c>
      <c r="D31" s="92"/>
      <c r="E31" s="93" t="s">
        <v>59</v>
      </c>
      <c r="F31" s="44" t="n">
        <v>1984</v>
      </c>
      <c r="G31" s="44" t="s">
        <v>55</v>
      </c>
      <c r="H31" s="94" t="s">
        <v>60</v>
      </c>
      <c r="I31" s="100"/>
      <c r="J31" s="96" t="s">
        <v>51</v>
      </c>
      <c r="K31" s="97"/>
      <c r="L31" s="94" t="s">
        <v>61</v>
      </c>
      <c r="M31" s="98"/>
      <c r="N31" s="98"/>
      <c r="O31" s="46" t="s">
        <v>55</v>
      </c>
      <c r="P31" s="99" t="n">
        <v>2</v>
      </c>
      <c r="Q31" s="99"/>
    </row>
    <row r="32" customFormat="false" ht="12.75" hidden="false" customHeight="true" outlineLevel="0" collapsed="false">
      <c r="A32" s="43" t="n">
        <v>10</v>
      </c>
      <c r="B32" s="44" t="n">
        <v>9</v>
      </c>
      <c r="C32" s="91" t="s">
        <v>195</v>
      </c>
      <c r="D32" s="92"/>
      <c r="E32" s="93" t="s">
        <v>79</v>
      </c>
      <c r="F32" s="44" t="n">
        <v>1984</v>
      </c>
      <c r="G32" s="44" t="s">
        <v>46</v>
      </c>
      <c r="H32" s="94" t="s">
        <v>60</v>
      </c>
      <c r="I32" s="100"/>
      <c r="J32" s="96" t="s">
        <v>51</v>
      </c>
      <c r="K32" s="97"/>
      <c r="L32" s="94" t="s">
        <v>61</v>
      </c>
      <c r="M32" s="98"/>
      <c r="N32" s="98"/>
      <c r="O32" s="46" t="s">
        <v>55</v>
      </c>
      <c r="P32" s="99" t="n">
        <v>1</v>
      </c>
      <c r="Q32" s="99"/>
    </row>
    <row r="33" customFormat="false" ht="12.75" hidden="false" customHeight="true" outlineLevel="0" collapsed="false">
      <c r="A33" s="43" t="n">
        <v>11</v>
      </c>
      <c r="B33" s="44" t="n">
        <v>10</v>
      </c>
      <c r="C33" s="91" t="s">
        <v>195</v>
      </c>
      <c r="D33" s="92"/>
      <c r="E33" s="93" t="s">
        <v>81</v>
      </c>
      <c r="F33" s="44" t="n">
        <v>1980</v>
      </c>
      <c r="G33" s="44" t="s">
        <v>55</v>
      </c>
      <c r="H33" s="94" t="s">
        <v>56</v>
      </c>
      <c r="I33" s="100"/>
      <c r="J33" s="96" t="s">
        <v>51</v>
      </c>
      <c r="K33" s="97"/>
      <c r="L33" s="94" t="s">
        <v>61</v>
      </c>
      <c r="M33" s="98"/>
      <c r="N33" s="98"/>
      <c r="O33" s="46" t="s">
        <v>108</v>
      </c>
      <c r="P33" s="101"/>
      <c r="Q33" s="101"/>
    </row>
    <row r="34" customFormat="false" ht="12.75" hidden="false" customHeight="true" outlineLevel="0" collapsed="false">
      <c r="A34" s="43" t="n">
        <v>12</v>
      </c>
      <c r="B34" s="44" t="n">
        <v>13</v>
      </c>
      <c r="C34" s="91" t="s">
        <v>195</v>
      </c>
      <c r="D34" s="92"/>
      <c r="E34" s="93" t="s">
        <v>90</v>
      </c>
      <c r="F34" s="44" t="n">
        <v>1989</v>
      </c>
      <c r="G34" s="44" t="s">
        <v>55</v>
      </c>
      <c r="H34" s="94" t="s">
        <v>56</v>
      </c>
      <c r="I34" s="100"/>
      <c r="J34" s="96" t="s">
        <v>51</v>
      </c>
      <c r="K34" s="97"/>
      <c r="L34" s="94" t="s">
        <v>91</v>
      </c>
      <c r="M34" s="98"/>
      <c r="N34" s="98"/>
      <c r="O34" s="46" t="s">
        <v>108</v>
      </c>
      <c r="P34" s="101"/>
      <c r="Q34" s="101"/>
    </row>
    <row r="35" customFormat="false" ht="12.75" hidden="false" customHeight="true" outlineLevel="0" collapsed="false">
      <c r="A35" s="43" t="n">
        <v>13</v>
      </c>
      <c r="B35" s="44" t="n">
        <v>12</v>
      </c>
      <c r="C35" s="91" t="s">
        <v>196</v>
      </c>
      <c r="D35" s="92"/>
      <c r="E35" s="93" t="s">
        <v>87</v>
      </c>
      <c r="F35" s="44" t="n">
        <v>1973</v>
      </c>
      <c r="G35" s="44" t="s">
        <v>55</v>
      </c>
      <c r="H35" s="94" t="s">
        <v>60</v>
      </c>
      <c r="I35" s="100"/>
      <c r="J35" s="96" t="s">
        <v>88</v>
      </c>
      <c r="K35" s="97"/>
      <c r="L35" s="94" t="s">
        <v>61</v>
      </c>
      <c r="M35" s="98"/>
      <c r="N35" s="98"/>
      <c r="O35" s="46" t="s">
        <v>108</v>
      </c>
      <c r="P35" s="101"/>
      <c r="Q35" s="101"/>
    </row>
    <row r="36" customFormat="false" ht="12.75" hidden="false" customHeight="true" outlineLevel="0" collapsed="false">
      <c r="A36" s="43" t="n">
        <v>14</v>
      </c>
      <c r="B36" s="44" t="n">
        <v>16</v>
      </c>
      <c r="C36" s="91" t="s">
        <v>196</v>
      </c>
      <c r="D36" s="92"/>
      <c r="E36" s="93" t="s">
        <v>99</v>
      </c>
      <c r="F36" s="44" t="n">
        <v>1984</v>
      </c>
      <c r="G36" s="44" t="s">
        <v>55</v>
      </c>
      <c r="H36" s="94" t="s">
        <v>100</v>
      </c>
      <c r="I36" s="100"/>
      <c r="J36" s="96" t="s">
        <v>48</v>
      </c>
      <c r="K36" s="97"/>
      <c r="L36" s="94" t="s">
        <v>101</v>
      </c>
      <c r="M36" s="98"/>
      <c r="N36" s="98"/>
      <c r="O36" s="46" t="s">
        <v>108</v>
      </c>
      <c r="P36" s="101"/>
      <c r="Q36" s="101"/>
    </row>
    <row r="37" customFormat="false" ht="12.75" hidden="false" customHeight="true" outlineLevel="0" collapsed="false">
      <c r="A37" s="43" t="n">
        <v>15</v>
      </c>
      <c r="B37" s="44" t="n">
        <v>21</v>
      </c>
      <c r="C37" s="91" t="s">
        <v>196</v>
      </c>
      <c r="D37" s="92"/>
      <c r="E37" s="93" t="s">
        <v>113</v>
      </c>
      <c r="F37" s="44" t="n">
        <v>1985</v>
      </c>
      <c r="G37" s="44" t="s">
        <v>55</v>
      </c>
      <c r="H37" s="94" t="s">
        <v>114</v>
      </c>
      <c r="I37" s="100"/>
      <c r="J37" s="96" t="s">
        <v>51</v>
      </c>
      <c r="K37" s="97"/>
      <c r="L37" s="94" t="s">
        <v>61</v>
      </c>
      <c r="M37" s="98"/>
      <c r="N37" s="98"/>
      <c r="O37" s="46" t="s">
        <v>108</v>
      </c>
      <c r="P37" s="101"/>
      <c r="Q37" s="101"/>
    </row>
    <row r="38" customFormat="false" ht="12.75" hidden="false" customHeight="true" outlineLevel="0" collapsed="false">
      <c r="A38" s="43" t="n">
        <v>16</v>
      </c>
      <c r="B38" s="44" t="n">
        <v>11</v>
      </c>
      <c r="C38" s="91" t="s">
        <v>196</v>
      </c>
      <c r="D38" s="92"/>
      <c r="E38" s="93" t="s">
        <v>84</v>
      </c>
      <c r="F38" s="44" t="n">
        <v>1984</v>
      </c>
      <c r="G38" s="44" t="s">
        <v>55</v>
      </c>
      <c r="H38" s="94" t="s">
        <v>85</v>
      </c>
      <c r="I38" s="100"/>
      <c r="J38" s="96" t="s">
        <v>51</v>
      </c>
      <c r="K38" s="97"/>
      <c r="L38" s="94" t="s">
        <v>61</v>
      </c>
      <c r="M38" s="98"/>
      <c r="N38" s="98"/>
      <c r="O38" s="46" t="s">
        <v>108</v>
      </c>
      <c r="P38" s="101"/>
      <c r="Q38" s="101"/>
    </row>
    <row r="39" customFormat="false" ht="12.75" hidden="false" customHeight="true" outlineLevel="0" collapsed="false">
      <c r="A39" s="43" t="n">
        <v>17</v>
      </c>
      <c r="B39" s="44" t="n">
        <v>17</v>
      </c>
      <c r="C39" s="91" t="s">
        <v>196</v>
      </c>
      <c r="D39" s="92"/>
      <c r="E39" s="93" t="s">
        <v>103</v>
      </c>
      <c r="F39" s="44" t="n">
        <v>1984</v>
      </c>
      <c r="G39" s="44" t="s">
        <v>55</v>
      </c>
      <c r="H39" s="94" t="s">
        <v>77</v>
      </c>
      <c r="I39" s="100"/>
      <c r="J39" s="96" t="s">
        <v>48</v>
      </c>
      <c r="K39" s="97"/>
      <c r="L39" s="94"/>
      <c r="M39" s="98"/>
      <c r="N39" s="98"/>
      <c r="O39" s="46" t="s">
        <v>108</v>
      </c>
      <c r="P39" s="101"/>
      <c r="Q39" s="101"/>
    </row>
    <row r="40" customFormat="false" ht="12.75" hidden="false" customHeight="true" outlineLevel="0" collapsed="false">
      <c r="A40" s="43" t="n">
        <v>18</v>
      </c>
      <c r="B40" s="44" t="n">
        <v>18</v>
      </c>
      <c r="C40" s="91" t="s">
        <v>196</v>
      </c>
      <c r="D40" s="92"/>
      <c r="E40" s="93" t="s">
        <v>105</v>
      </c>
      <c r="F40" s="44" t="n">
        <v>1982</v>
      </c>
      <c r="G40" s="44" t="s">
        <v>55</v>
      </c>
      <c r="H40" s="94" t="s">
        <v>74</v>
      </c>
      <c r="I40" s="100"/>
      <c r="J40" s="96" t="s">
        <v>51</v>
      </c>
      <c r="K40" s="97"/>
      <c r="L40" s="94" t="s">
        <v>61</v>
      </c>
      <c r="M40" s="98"/>
      <c r="N40" s="98"/>
      <c r="O40" s="46" t="s">
        <v>108</v>
      </c>
      <c r="P40" s="101"/>
      <c r="Q40" s="101"/>
    </row>
    <row r="41" customFormat="false" ht="12.75" hidden="false" customHeight="true" outlineLevel="0" collapsed="false">
      <c r="A41" s="43" t="n">
        <v>19</v>
      </c>
      <c r="B41" s="44" t="n">
        <v>22</v>
      </c>
      <c r="C41" s="91" t="s">
        <v>196</v>
      </c>
      <c r="D41" s="92"/>
      <c r="E41" s="93" t="s">
        <v>116</v>
      </c>
      <c r="F41" s="44" t="n">
        <v>1986</v>
      </c>
      <c r="G41" s="44" t="s">
        <v>55</v>
      </c>
      <c r="H41" s="94" t="s">
        <v>85</v>
      </c>
      <c r="I41" s="100"/>
      <c r="J41" s="96" t="s">
        <v>51</v>
      </c>
      <c r="K41" s="97"/>
      <c r="L41" s="94" t="s">
        <v>61</v>
      </c>
      <c r="M41" s="98"/>
      <c r="N41" s="98"/>
      <c r="O41" s="46" t="s">
        <v>108</v>
      </c>
      <c r="P41" s="101"/>
      <c r="Q41" s="101"/>
    </row>
    <row r="42" customFormat="false" ht="12.75" hidden="false" customHeight="true" outlineLevel="0" collapsed="false">
      <c r="A42" s="43" t="n">
        <v>20</v>
      </c>
      <c r="B42" s="44" t="n">
        <v>26</v>
      </c>
      <c r="C42" s="91" t="s">
        <v>196</v>
      </c>
      <c r="D42" s="92"/>
      <c r="E42" s="93" t="s">
        <v>127</v>
      </c>
      <c r="F42" s="44" t="n">
        <v>1983</v>
      </c>
      <c r="G42" s="44" t="s">
        <v>55</v>
      </c>
      <c r="H42" s="94" t="s">
        <v>96</v>
      </c>
      <c r="I42" s="100"/>
      <c r="J42" s="96" t="s">
        <v>48</v>
      </c>
      <c r="K42" s="97"/>
      <c r="L42" s="94" t="s">
        <v>128</v>
      </c>
      <c r="M42" s="98"/>
      <c r="N42" s="98"/>
      <c r="O42" s="46" t="s">
        <v>108</v>
      </c>
      <c r="P42" s="101"/>
      <c r="Q42" s="101"/>
    </row>
    <row r="43" customFormat="false" ht="12.75" hidden="false" customHeight="true" outlineLevel="0" collapsed="false">
      <c r="A43" s="43" t="n">
        <v>21</v>
      </c>
      <c r="B43" s="44" t="n">
        <v>23</v>
      </c>
      <c r="C43" s="91" t="s">
        <v>196</v>
      </c>
      <c r="D43" s="92"/>
      <c r="E43" s="93" t="s">
        <v>118</v>
      </c>
      <c r="F43" s="44" t="n">
        <v>1986</v>
      </c>
      <c r="G43" s="44" t="s">
        <v>55</v>
      </c>
      <c r="H43" s="94" t="s">
        <v>119</v>
      </c>
      <c r="I43" s="100"/>
      <c r="J43" s="96" t="s">
        <v>120</v>
      </c>
      <c r="K43" s="97"/>
      <c r="L43" s="94" t="s">
        <v>61</v>
      </c>
      <c r="M43" s="98"/>
      <c r="N43" s="98"/>
      <c r="O43" s="46"/>
      <c r="P43" s="101"/>
      <c r="Q43" s="101"/>
    </row>
    <row r="44" customFormat="false" ht="12.75" hidden="false" customHeight="true" outlineLevel="0" collapsed="false">
      <c r="A44" s="43" t="n">
        <v>22</v>
      </c>
      <c r="B44" s="44" t="n">
        <v>24</v>
      </c>
      <c r="C44" s="91" t="s">
        <v>196</v>
      </c>
      <c r="D44" s="92"/>
      <c r="E44" s="93" t="s">
        <v>122</v>
      </c>
      <c r="F44" s="44" t="n">
        <v>1990</v>
      </c>
      <c r="G44" s="44" t="s">
        <v>108</v>
      </c>
      <c r="H44" s="94" t="s">
        <v>123</v>
      </c>
      <c r="I44" s="100"/>
      <c r="J44" s="96" t="s">
        <v>51</v>
      </c>
      <c r="K44" s="97"/>
      <c r="L44" s="94" t="s">
        <v>61</v>
      </c>
      <c r="M44" s="98"/>
      <c r="N44" s="98"/>
      <c r="O44" s="46"/>
      <c r="P44" s="101"/>
      <c r="Q44" s="101"/>
    </row>
    <row r="45" customFormat="false" ht="12.75" hidden="false" customHeight="true" outlineLevel="0" collapsed="false">
      <c r="A45" s="43" t="n">
        <v>23</v>
      </c>
      <c r="B45" s="44" t="n">
        <v>25</v>
      </c>
      <c r="C45" s="91" t="s">
        <v>196</v>
      </c>
      <c r="D45" s="92"/>
      <c r="E45" s="93" t="s">
        <v>125</v>
      </c>
      <c r="F45" s="44" t="n">
        <v>1977</v>
      </c>
      <c r="G45" s="44" t="s">
        <v>46</v>
      </c>
      <c r="H45" s="94" t="s">
        <v>70</v>
      </c>
      <c r="I45" s="100"/>
      <c r="J45" s="96" t="s">
        <v>51</v>
      </c>
      <c r="K45" s="97"/>
      <c r="L45" s="94" t="s">
        <v>71</v>
      </c>
      <c r="M45" s="98"/>
      <c r="N45" s="98"/>
      <c r="O45" s="46"/>
      <c r="P45" s="101"/>
      <c r="Q45" s="101"/>
    </row>
    <row r="46" customFormat="false" ht="12.75" hidden="false" customHeight="true" outlineLevel="0" collapsed="false">
      <c r="A46" s="43" t="n">
        <v>24</v>
      </c>
      <c r="B46" s="44" t="n">
        <v>29</v>
      </c>
      <c r="C46" s="91" t="s">
        <v>196</v>
      </c>
      <c r="D46" s="92"/>
      <c r="E46" s="93" t="s">
        <v>135</v>
      </c>
      <c r="F46" s="44" t="n">
        <v>1990</v>
      </c>
      <c r="G46" s="44" t="s">
        <v>108</v>
      </c>
      <c r="H46" s="94" t="s">
        <v>136</v>
      </c>
      <c r="I46" s="100"/>
      <c r="J46" s="96" t="s">
        <v>51</v>
      </c>
      <c r="K46" s="97"/>
      <c r="L46" s="94" t="s">
        <v>61</v>
      </c>
      <c r="M46" s="98"/>
      <c r="N46" s="98"/>
      <c r="O46" s="46"/>
      <c r="P46" s="101"/>
      <c r="Q46" s="101"/>
    </row>
    <row r="47" customFormat="false" ht="12.75" hidden="false" customHeight="true" outlineLevel="0" collapsed="false">
      <c r="A47" s="43" t="n">
        <v>25</v>
      </c>
      <c r="B47" s="44" t="n">
        <v>30</v>
      </c>
      <c r="C47" s="91" t="s">
        <v>196</v>
      </c>
      <c r="D47" s="92"/>
      <c r="E47" s="93" t="s">
        <v>138</v>
      </c>
      <c r="F47" s="44" t="n">
        <v>1987</v>
      </c>
      <c r="G47" s="44" t="s">
        <v>108</v>
      </c>
      <c r="H47" s="94" t="s">
        <v>139</v>
      </c>
      <c r="I47" s="100"/>
      <c r="J47" s="96" t="s">
        <v>51</v>
      </c>
      <c r="K47" s="97"/>
      <c r="L47" s="94" t="s">
        <v>140</v>
      </c>
      <c r="M47" s="98"/>
      <c r="N47" s="98"/>
      <c r="O47" s="46"/>
      <c r="P47" s="101"/>
      <c r="Q47" s="101"/>
    </row>
    <row r="48" customFormat="false" ht="12.75" hidden="false" customHeight="true" outlineLevel="0" collapsed="false">
      <c r="A48" s="43" t="n">
        <v>26</v>
      </c>
      <c r="B48" s="44" t="n">
        <v>15</v>
      </c>
      <c r="C48" s="91" t="s">
        <v>196</v>
      </c>
      <c r="D48" s="92"/>
      <c r="E48" s="93" t="s">
        <v>95</v>
      </c>
      <c r="F48" s="44" t="n">
        <v>1986</v>
      </c>
      <c r="G48" s="44" t="s">
        <v>55</v>
      </c>
      <c r="H48" s="94" t="s">
        <v>96</v>
      </c>
      <c r="I48" s="100"/>
      <c r="J48" s="96" t="s">
        <v>51</v>
      </c>
      <c r="K48" s="97"/>
      <c r="L48" s="94" t="s">
        <v>97</v>
      </c>
      <c r="M48" s="98"/>
      <c r="N48" s="98"/>
      <c r="O48" s="46"/>
      <c r="P48" s="101"/>
      <c r="Q48" s="101"/>
    </row>
    <row r="49" customFormat="false" ht="12.75" hidden="false" customHeight="true" outlineLevel="0" collapsed="false">
      <c r="A49" s="43" t="n">
        <v>27</v>
      </c>
      <c r="B49" s="44" t="n">
        <v>19</v>
      </c>
      <c r="C49" s="91" t="s">
        <v>196</v>
      </c>
      <c r="D49" s="92"/>
      <c r="E49" s="93" t="s">
        <v>107</v>
      </c>
      <c r="F49" s="44" t="n">
        <v>1993</v>
      </c>
      <c r="G49" s="44" t="s">
        <v>108</v>
      </c>
      <c r="H49" s="94" t="s">
        <v>47</v>
      </c>
      <c r="I49" s="100"/>
      <c r="J49" s="96" t="s">
        <v>51</v>
      </c>
      <c r="K49" s="97"/>
      <c r="L49" s="94" t="s">
        <v>61</v>
      </c>
      <c r="M49" s="98"/>
      <c r="N49" s="98"/>
      <c r="O49" s="46"/>
      <c r="P49" s="101"/>
      <c r="Q49" s="101"/>
    </row>
    <row r="50" customFormat="false" ht="12.75" hidden="false" customHeight="true" outlineLevel="0" collapsed="false">
      <c r="A50" s="43" t="n">
        <v>28</v>
      </c>
      <c r="B50" s="44" t="n">
        <v>20</v>
      </c>
      <c r="C50" s="91" t="s">
        <v>196</v>
      </c>
      <c r="D50" s="92"/>
      <c r="E50" s="93" t="s">
        <v>110</v>
      </c>
      <c r="F50" s="44" t="n">
        <v>1987</v>
      </c>
      <c r="G50" s="44" t="s">
        <v>108</v>
      </c>
      <c r="H50" s="94" t="s">
        <v>111</v>
      </c>
      <c r="I50" s="100"/>
      <c r="J50" s="96" t="s">
        <v>51</v>
      </c>
      <c r="K50" s="97"/>
      <c r="L50" s="94" t="s">
        <v>61</v>
      </c>
      <c r="M50" s="98"/>
      <c r="N50" s="98"/>
      <c r="O50" s="46"/>
      <c r="P50" s="101"/>
      <c r="Q50" s="101"/>
    </row>
    <row r="51" customFormat="false" ht="12.75" hidden="false" customHeight="true" outlineLevel="0" collapsed="false">
      <c r="A51" s="43" t="n">
        <v>29</v>
      </c>
      <c r="B51" s="44" t="n">
        <v>27</v>
      </c>
      <c r="C51" s="91" t="s">
        <v>196</v>
      </c>
      <c r="D51" s="92"/>
      <c r="E51" s="93" t="s">
        <v>130</v>
      </c>
      <c r="F51" s="44" t="n">
        <v>1985</v>
      </c>
      <c r="G51" s="44" t="s">
        <v>55</v>
      </c>
      <c r="H51" s="94" t="s">
        <v>114</v>
      </c>
      <c r="I51" s="100"/>
      <c r="J51" s="96" t="s">
        <v>51</v>
      </c>
      <c r="K51" s="97"/>
      <c r="L51" s="94" t="s">
        <v>61</v>
      </c>
      <c r="M51" s="98"/>
      <c r="N51" s="98"/>
      <c r="O51" s="46"/>
      <c r="P51" s="101"/>
      <c r="Q51" s="101"/>
    </row>
    <row r="52" customFormat="false" ht="12.75" hidden="false" customHeight="true" outlineLevel="0" collapsed="false">
      <c r="A52" s="43" t="n">
        <v>30</v>
      </c>
      <c r="B52" s="44" t="n">
        <v>28</v>
      </c>
      <c r="C52" s="91" t="s">
        <v>196</v>
      </c>
      <c r="D52" s="92"/>
      <c r="E52" s="93" t="s">
        <v>132</v>
      </c>
      <c r="F52" s="44" t="n">
        <v>1984</v>
      </c>
      <c r="G52" s="44" t="s">
        <v>108</v>
      </c>
      <c r="H52" s="94" t="s">
        <v>133</v>
      </c>
      <c r="I52" s="95"/>
      <c r="J52" s="96" t="s">
        <v>51</v>
      </c>
      <c r="K52" s="97"/>
      <c r="L52" s="94" t="s">
        <v>61</v>
      </c>
      <c r="M52" s="98"/>
      <c r="N52" s="98"/>
      <c r="O52" s="46"/>
      <c r="P52" s="101"/>
      <c r="Q52" s="101"/>
    </row>
    <row r="53" customFormat="false" ht="12.75" hidden="false" customHeight="true" outlineLevel="0" collapsed="false">
      <c r="A53" s="43" t="n">
        <v>31</v>
      </c>
      <c r="B53" s="102"/>
      <c r="C53" s="91" t="s">
        <v>197</v>
      </c>
      <c r="D53" s="92"/>
      <c r="E53" s="93" t="s">
        <v>141</v>
      </c>
      <c r="F53" s="44" t="n">
        <v>1986</v>
      </c>
      <c r="G53" s="44" t="s">
        <v>108</v>
      </c>
      <c r="H53" s="94" t="s">
        <v>142</v>
      </c>
      <c r="I53" s="100" t="s">
        <v>51</v>
      </c>
      <c r="J53" s="96" t="s">
        <v>51</v>
      </c>
      <c r="K53" s="97"/>
      <c r="L53" s="94"/>
      <c r="M53" s="98"/>
      <c r="N53" s="98"/>
      <c r="O53" s="46"/>
      <c r="P53" s="101"/>
      <c r="Q53" s="101"/>
    </row>
    <row r="54" customFormat="false" ht="12.75" hidden="false" customHeight="true" outlineLevel="0" collapsed="false">
      <c r="A54" s="43" t="n">
        <v>32</v>
      </c>
      <c r="B54" s="102"/>
      <c r="C54" s="91" t="s">
        <v>197</v>
      </c>
      <c r="D54" s="92"/>
      <c r="E54" s="93" t="s">
        <v>144</v>
      </c>
      <c r="F54" s="44" t="n">
        <v>1989</v>
      </c>
      <c r="G54" s="44" t="s">
        <v>108</v>
      </c>
      <c r="H54" s="94" t="s">
        <v>114</v>
      </c>
      <c r="I54" s="100" t="s">
        <v>51</v>
      </c>
      <c r="J54" s="96" t="s">
        <v>51</v>
      </c>
      <c r="K54" s="97"/>
      <c r="L54" s="94"/>
      <c r="M54" s="98"/>
      <c r="N54" s="98"/>
      <c r="O54" s="46"/>
      <c r="P54" s="101"/>
      <c r="Q54" s="101"/>
    </row>
    <row r="55" customFormat="false" ht="12.75" hidden="false" customHeight="true" outlineLevel="0" collapsed="false">
      <c r="A55" s="43" t="n">
        <v>33</v>
      </c>
      <c r="B55" s="102"/>
      <c r="C55" s="91" t="s">
        <v>197</v>
      </c>
      <c r="D55" s="92"/>
      <c r="E55" s="93" t="s">
        <v>146</v>
      </c>
      <c r="F55" s="44" t="n">
        <v>1991</v>
      </c>
      <c r="G55" s="44" t="s">
        <v>147</v>
      </c>
      <c r="H55" s="94" t="s">
        <v>139</v>
      </c>
      <c r="I55" s="100"/>
      <c r="J55" s="96"/>
      <c r="K55" s="97"/>
      <c r="L55" s="94"/>
      <c r="M55" s="98"/>
      <c r="N55" s="98"/>
      <c r="O55" s="46"/>
      <c r="P55" s="101"/>
      <c r="Q55" s="101"/>
    </row>
    <row r="56" customFormat="false" ht="12.75" hidden="false" customHeight="true" outlineLevel="0" collapsed="false">
      <c r="A56" s="43" t="n">
        <v>34</v>
      </c>
      <c r="B56" s="102"/>
      <c r="C56" s="91" t="s">
        <v>197</v>
      </c>
      <c r="D56" s="92"/>
      <c r="E56" s="93" t="s">
        <v>149</v>
      </c>
      <c r="F56" s="44" t="n">
        <v>1989</v>
      </c>
      <c r="G56" s="44" t="s">
        <v>108</v>
      </c>
      <c r="H56" s="94" t="s">
        <v>136</v>
      </c>
      <c r="I56" s="100" t="s">
        <v>51</v>
      </c>
      <c r="J56" s="96" t="s">
        <v>51</v>
      </c>
      <c r="K56" s="97"/>
      <c r="L56" s="94"/>
      <c r="M56" s="98"/>
      <c r="N56" s="98"/>
      <c r="O56" s="46"/>
      <c r="P56" s="101"/>
      <c r="Q56" s="101"/>
    </row>
    <row r="57" customFormat="false" ht="12.75" hidden="false" customHeight="true" outlineLevel="0" collapsed="false">
      <c r="A57" s="43" t="n">
        <v>35</v>
      </c>
      <c r="B57" s="102"/>
      <c r="C57" s="91" t="s">
        <v>197</v>
      </c>
      <c r="D57" s="92"/>
      <c r="E57" s="93" t="s">
        <v>151</v>
      </c>
      <c r="F57" s="44" t="n">
        <v>1991</v>
      </c>
      <c r="G57" s="44" t="s">
        <v>147</v>
      </c>
      <c r="H57" s="94" t="s">
        <v>139</v>
      </c>
      <c r="I57" s="100"/>
      <c r="J57" s="96"/>
      <c r="K57" s="97"/>
      <c r="L57" s="94"/>
      <c r="M57" s="98"/>
      <c r="N57" s="98"/>
      <c r="O57" s="46"/>
      <c r="P57" s="101"/>
      <c r="Q57" s="101"/>
    </row>
    <row r="58" customFormat="false" ht="12.75" hidden="false" customHeight="true" outlineLevel="0" collapsed="false">
      <c r="A58" s="43" t="n">
        <v>36</v>
      </c>
      <c r="B58" s="102"/>
      <c r="C58" s="91" t="s">
        <v>197</v>
      </c>
      <c r="D58" s="92"/>
      <c r="E58" s="93" t="s">
        <v>153</v>
      </c>
      <c r="F58" s="44" t="n">
        <v>1990</v>
      </c>
      <c r="G58" s="44" t="s">
        <v>108</v>
      </c>
      <c r="H58" s="94" t="s">
        <v>120</v>
      </c>
      <c r="I58" s="100" t="s">
        <v>51</v>
      </c>
      <c r="J58" s="96" t="s">
        <v>51</v>
      </c>
      <c r="K58" s="97"/>
      <c r="L58" s="94"/>
      <c r="M58" s="98"/>
      <c r="N58" s="98"/>
      <c r="O58" s="46"/>
      <c r="P58" s="101"/>
      <c r="Q58" s="101"/>
    </row>
    <row r="59" customFormat="false" ht="12.75" hidden="false" customHeight="true" outlineLevel="0" collapsed="false">
      <c r="A59" s="43" t="n">
        <v>37</v>
      </c>
      <c r="B59" s="102"/>
      <c r="C59" s="91" t="s">
        <v>197</v>
      </c>
      <c r="D59" s="92"/>
      <c r="E59" s="93" t="s">
        <v>155</v>
      </c>
      <c r="F59" s="44" t="n">
        <v>1988</v>
      </c>
      <c r="G59" s="44" t="s">
        <v>55</v>
      </c>
      <c r="H59" s="94" t="s">
        <v>136</v>
      </c>
      <c r="I59" s="100" t="s">
        <v>51</v>
      </c>
      <c r="J59" s="96" t="s">
        <v>51</v>
      </c>
      <c r="K59" s="97"/>
      <c r="L59" s="94"/>
      <c r="M59" s="98"/>
      <c r="N59" s="98"/>
      <c r="O59" s="46"/>
      <c r="P59" s="101"/>
      <c r="Q59" s="101"/>
    </row>
    <row r="60" customFormat="false" ht="12.75" hidden="false" customHeight="true" outlineLevel="0" collapsed="false">
      <c r="A60" s="43" t="n">
        <v>38</v>
      </c>
      <c r="B60" s="102"/>
      <c r="C60" s="91" t="s">
        <v>197</v>
      </c>
      <c r="D60" s="92"/>
      <c r="E60" s="93" t="s">
        <v>157</v>
      </c>
      <c r="F60" s="44" t="n">
        <v>1990</v>
      </c>
      <c r="G60" s="44" t="s">
        <v>55</v>
      </c>
      <c r="H60" s="94" t="s">
        <v>158</v>
      </c>
      <c r="I60" s="100" t="s">
        <v>51</v>
      </c>
      <c r="J60" s="96" t="s">
        <v>51</v>
      </c>
      <c r="K60" s="97"/>
      <c r="L60" s="94"/>
      <c r="M60" s="98"/>
      <c r="N60" s="98"/>
      <c r="O60" s="46"/>
      <c r="P60" s="101"/>
      <c r="Q60" s="101"/>
    </row>
    <row r="61" customFormat="false" ht="12.75" hidden="false" customHeight="true" outlineLevel="0" collapsed="false">
      <c r="A61" s="43" t="n">
        <v>39</v>
      </c>
      <c r="B61" s="102"/>
      <c r="C61" s="91" t="s">
        <v>197</v>
      </c>
      <c r="D61" s="92"/>
      <c r="E61" s="93" t="s">
        <v>160</v>
      </c>
      <c r="F61" s="44" t="n">
        <v>1989</v>
      </c>
      <c r="G61" s="44" t="s">
        <v>108</v>
      </c>
      <c r="H61" s="94" t="s">
        <v>139</v>
      </c>
      <c r="I61" s="100"/>
      <c r="J61" s="96"/>
      <c r="K61" s="97"/>
      <c r="L61" s="94" t="s">
        <v>198</v>
      </c>
      <c r="M61" s="98"/>
      <c r="N61" s="98"/>
      <c r="O61" s="46"/>
      <c r="P61" s="101"/>
      <c r="Q61" s="101"/>
    </row>
    <row r="62" customFormat="false" ht="12.75" hidden="false" customHeight="true" outlineLevel="0" collapsed="false">
      <c r="A62" s="43" t="n">
        <v>40</v>
      </c>
      <c r="B62" s="102"/>
      <c r="C62" s="91" t="s">
        <v>197</v>
      </c>
      <c r="D62" s="92"/>
      <c r="E62" s="93" t="s">
        <v>162</v>
      </c>
      <c r="F62" s="44" t="n">
        <v>1991</v>
      </c>
      <c r="G62" s="44" t="s">
        <v>108</v>
      </c>
      <c r="H62" s="94" t="s">
        <v>163</v>
      </c>
      <c r="I62" s="100" t="s">
        <v>51</v>
      </c>
      <c r="J62" s="96" t="s">
        <v>51</v>
      </c>
      <c r="K62" s="97"/>
      <c r="L62" s="94"/>
      <c r="M62" s="98"/>
      <c r="N62" s="98"/>
      <c r="O62" s="46"/>
      <c r="P62" s="101"/>
      <c r="Q62" s="101"/>
    </row>
    <row r="63" customFormat="false" ht="12.75" hidden="false" customHeight="true" outlineLevel="0" collapsed="false">
      <c r="A63" s="43" t="n">
        <v>41</v>
      </c>
      <c r="B63" s="102"/>
      <c r="C63" s="91" t="s">
        <v>197</v>
      </c>
      <c r="D63" s="92"/>
      <c r="E63" s="93" t="s">
        <v>165</v>
      </c>
      <c r="F63" s="44" t="n">
        <v>1993</v>
      </c>
      <c r="G63" s="44" t="s">
        <v>147</v>
      </c>
      <c r="H63" s="94" t="s">
        <v>139</v>
      </c>
      <c r="I63" s="100" t="s">
        <v>51</v>
      </c>
      <c r="J63" s="96" t="s">
        <v>51</v>
      </c>
      <c r="K63" s="97"/>
      <c r="L63" s="94"/>
      <c r="M63" s="98"/>
      <c r="N63" s="98"/>
      <c r="O63" s="48"/>
      <c r="P63" s="101"/>
      <c r="Q63" s="101"/>
    </row>
    <row r="64" customFormat="false" ht="15" hidden="false" customHeight="false" outlineLevel="0" collapsed="false">
      <c r="A64" s="57" t="s">
        <v>199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</row>
    <row r="65" customFormat="false" ht="15" hidden="false" customHeight="false" outlineLevel="0" collapsed="false">
      <c r="A65" s="33"/>
      <c r="B65" s="103"/>
      <c r="C65" s="82"/>
      <c r="D65" s="83"/>
      <c r="E65" s="84"/>
      <c r="F65" s="34"/>
      <c r="G65" s="34"/>
      <c r="H65" s="104"/>
      <c r="I65" s="104"/>
      <c r="J65" s="105"/>
      <c r="K65" s="105"/>
      <c r="L65" s="104"/>
      <c r="M65" s="104"/>
      <c r="N65" s="104"/>
      <c r="O65" s="104"/>
      <c r="P65" s="106"/>
      <c r="Q65" s="106"/>
    </row>
    <row r="66" customFormat="false" ht="15" hidden="false" customHeight="false" outlineLevel="0" collapsed="false">
      <c r="A66" s="57" t="s">
        <v>167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</row>
    <row r="67" customFormat="false" ht="12.75" hidden="false" customHeight="true" outlineLevel="0" collapsed="false">
      <c r="A67" s="107"/>
      <c r="B67" s="108"/>
      <c r="C67" s="109"/>
      <c r="D67" s="110"/>
      <c r="E67" s="111"/>
      <c r="F67" s="112"/>
      <c r="G67" s="112"/>
      <c r="H67" s="113"/>
      <c r="I67" s="114"/>
      <c r="J67" s="115"/>
      <c r="K67" s="116"/>
      <c r="L67" s="113"/>
      <c r="M67" s="117"/>
      <c r="N67" s="117"/>
      <c r="O67" s="114"/>
      <c r="P67" s="118"/>
      <c r="Q67" s="118"/>
    </row>
    <row r="68" customFormat="false" ht="15" hidden="false" customHeight="true" outlineLevel="0" collapsed="false">
      <c r="A68" s="119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</row>
    <row r="69" customFormat="false" ht="15" hidden="false" customHeight="false" outlineLevel="0" collapsed="false">
      <c r="A69" s="120" t="s">
        <v>170</v>
      </c>
      <c r="B69" s="120"/>
      <c r="C69" s="120"/>
      <c r="D69" s="121" t="s">
        <v>171</v>
      </c>
      <c r="E69" s="121"/>
      <c r="F69" s="121" t="s">
        <v>172</v>
      </c>
      <c r="G69" s="121"/>
      <c r="H69" s="120" t="s">
        <v>173</v>
      </c>
      <c r="I69" s="120"/>
      <c r="J69" s="121" t="s">
        <v>174</v>
      </c>
      <c r="K69" s="121"/>
      <c r="L69" s="121"/>
      <c r="M69" s="121"/>
      <c r="N69" s="121"/>
      <c r="O69" s="121"/>
      <c r="P69" s="121"/>
      <c r="Q69" s="121"/>
    </row>
    <row r="70" customFormat="false" ht="15" hidden="false" customHeight="false" outlineLevel="0" collapsed="false">
      <c r="A70" s="120"/>
      <c r="B70" s="120"/>
      <c r="C70" s="120"/>
      <c r="D70" s="121"/>
      <c r="E70" s="121"/>
      <c r="F70" s="121"/>
      <c r="G70" s="121"/>
      <c r="H70" s="120" t="s">
        <v>175</v>
      </c>
      <c r="I70" s="121" t="s">
        <v>200</v>
      </c>
      <c r="J70" s="120" t="s">
        <v>176</v>
      </c>
      <c r="K70" s="121" t="s">
        <v>177</v>
      </c>
      <c r="L70" s="121"/>
      <c r="M70" s="120" t="s">
        <v>178</v>
      </c>
      <c r="N70" s="120"/>
      <c r="O70" s="120" t="s">
        <v>179</v>
      </c>
      <c r="P70" s="120"/>
      <c r="Q70" s="120" t="s">
        <v>201</v>
      </c>
    </row>
    <row r="71" customFormat="false" ht="15" hidden="false" customHeight="false" outlineLevel="0" collapsed="false">
      <c r="A71" s="120" t="s">
        <v>181</v>
      </c>
      <c r="B71" s="120"/>
      <c r="C71" s="120"/>
      <c r="D71" s="121" t="s">
        <v>182</v>
      </c>
      <c r="E71" s="121"/>
      <c r="F71" s="65" t="s">
        <v>183</v>
      </c>
      <c r="G71" s="65"/>
      <c r="H71" s="122" t="s">
        <v>184</v>
      </c>
      <c r="I71" s="122" t="s">
        <v>202</v>
      </c>
      <c r="J71" s="123" t="n">
        <v>98</v>
      </c>
      <c r="K71" s="123" t="n">
        <v>98</v>
      </c>
      <c r="L71" s="123"/>
      <c r="M71" s="123" t="n">
        <v>0</v>
      </c>
      <c r="N71" s="123"/>
      <c r="O71" s="123" t="n">
        <v>0</v>
      </c>
      <c r="P71" s="123"/>
      <c r="Q71" s="123" t="n">
        <v>0</v>
      </c>
    </row>
    <row r="72" customFormat="false" ht="15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</row>
    <row r="73" customFormat="false" ht="15" hidden="false" customHeight="false" outlineLevel="0" collapsed="false">
      <c r="A73" s="15" t="s">
        <v>185</v>
      </c>
      <c r="B73" s="15"/>
      <c r="C73" s="15"/>
      <c r="D73" s="15"/>
      <c r="E73" s="15"/>
      <c r="F73" s="15"/>
      <c r="G73" s="15"/>
      <c r="H73" s="15"/>
      <c r="I73" s="15" t="s">
        <v>186</v>
      </c>
      <c r="J73" s="15"/>
      <c r="K73" s="15"/>
      <c r="L73" s="15"/>
      <c r="M73" s="15"/>
      <c r="N73" s="15"/>
      <c r="O73" s="15"/>
      <c r="P73" s="15"/>
      <c r="Q73" s="15"/>
    </row>
    <row r="74" customFormat="false" ht="31.5" hidden="false" customHeight="tru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</row>
    <row r="75" customFormat="false" ht="15" hidden="false" customHeight="false" outlineLevel="0" collapsed="false">
      <c r="A75" s="15" t="s">
        <v>16</v>
      </c>
      <c r="B75" s="15"/>
      <c r="C75" s="15"/>
      <c r="D75" s="15"/>
      <c r="E75" s="15"/>
      <c r="F75" s="15"/>
      <c r="G75" s="15"/>
      <c r="H75" s="15"/>
      <c r="I75" s="15" t="s">
        <v>187</v>
      </c>
      <c r="J75" s="15"/>
      <c r="K75" s="15"/>
      <c r="L75" s="15"/>
      <c r="M75" s="15"/>
      <c r="N75" s="15"/>
      <c r="O75" s="15"/>
      <c r="P75" s="15"/>
      <c r="Q75" s="15"/>
    </row>
  </sheetData>
  <mergeCells count="118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A11:I11"/>
    <mergeCell ref="J11:Q11"/>
    <mergeCell ref="A12:I12"/>
    <mergeCell ref="J12:Q12"/>
    <mergeCell ref="A13:I13"/>
    <mergeCell ref="J13:Q13"/>
    <mergeCell ref="A14:H14"/>
    <mergeCell ref="I14:Q14"/>
    <mergeCell ref="A15:D15"/>
    <mergeCell ref="E15:H15"/>
    <mergeCell ref="I15:M15"/>
    <mergeCell ref="N15:Q15"/>
    <mergeCell ref="A16:D16"/>
    <mergeCell ref="E16:H16"/>
    <mergeCell ref="I16:M16"/>
    <mergeCell ref="N16:Q16"/>
    <mergeCell ref="A17:D17"/>
    <mergeCell ref="E17:H17"/>
    <mergeCell ref="I17:M17"/>
    <mergeCell ref="N17:Q17"/>
    <mergeCell ref="A18:D18"/>
    <mergeCell ref="E18:H18"/>
    <mergeCell ref="I18:M18"/>
    <mergeCell ref="N18:Q18"/>
    <mergeCell ref="A19:D19"/>
    <mergeCell ref="E19:H19"/>
    <mergeCell ref="I19:M19"/>
    <mergeCell ref="N19:Q19"/>
    <mergeCell ref="A20:D20"/>
    <mergeCell ref="E20:H20"/>
    <mergeCell ref="I20:M20"/>
    <mergeCell ref="N20:Q20"/>
    <mergeCell ref="A21:Q21"/>
    <mergeCell ref="C22:D22"/>
    <mergeCell ref="H22:I22"/>
    <mergeCell ref="J22:K22"/>
    <mergeCell ref="L22:N22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A64:Q64"/>
    <mergeCell ref="H65:I65"/>
    <mergeCell ref="J65:K65"/>
    <mergeCell ref="L65:O65"/>
    <mergeCell ref="P65:Q65"/>
    <mergeCell ref="A66:Q66"/>
    <mergeCell ref="P67:Q67"/>
    <mergeCell ref="A68:Q68"/>
    <mergeCell ref="A69:C70"/>
    <mergeCell ref="D69:E70"/>
    <mergeCell ref="F69:G70"/>
    <mergeCell ref="H69:I69"/>
    <mergeCell ref="J69:Q69"/>
    <mergeCell ref="K70:L70"/>
    <mergeCell ref="M70:N70"/>
    <mergeCell ref="O70:P70"/>
    <mergeCell ref="A71:C71"/>
    <mergeCell ref="D71:E71"/>
    <mergeCell ref="F71:G71"/>
    <mergeCell ref="K71:L71"/>
    <mergeCell ref="M71:N71"/>
    <mergeCell ref="O71:P71"/>
    <mergeCell ref="A72:Q72"/>
    <mergeCell ref="A73:H73"/>
    <mergeCell ref="I73:Q73"/>
    <mergeCell ref="A74:H74"/>
    <mergeCell ref="I74:Q74"/>
    <mergeCell ref="A75:H75"/>
    <mergeCell ref="I75:Q75"/>
  </mergeCells>
  <printOptions headings="false" gridLines="false" gridLinesSet="true" horizontalCentered="false" verticalCentered="false"/>
  <pageMargins left="0.275694444444444" right="0.275694444444444" top="0.196527777777778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56"/>
    <col collapsed="false" customWidth="true" hidden="false" outlineLevel="0" max="3" min="3" style="0" width="9.41"/>
    <col collapsed="false" customWidth="true" hidden="false" outlineLevel="0" max="4" min="4" style="0" width="26.7"/>
    <col collapsed="false" customWidth="true" hidden="false" outlineLevel="0" max="5" min="5" style="0" width="6.85"/>
    <col collapsed="false" customWidth="true" hidden="false" outlineLevel="0" max="6" min="6" style="0" width="7.42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9" min="9" style="0" width="15.13"/>
    <col collapsed="false" customWidth="true" hidden="false" outlineLevel="0" max="10" min="10" style="0" width="8.14"/>
    <col collapsed="false" customWidth="true" hidden="false" outlineLevel="0" max="12" min="12" style="0" width="6.99"/>
    <col collapsed="false" customWidth="true" hidden="false" outlineLevel="0" max="13" min="13" style="0" width="8.28"/>
    <col collapsed="false" customWidth="true" hidden="false" outlineLevel="0" max="14" min="14" style="0" width="12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6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1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false" outlineLevel="0" collapsed="false">
      <c r="A8" s="6" t="s">
        <v>20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9" t="s">
        <v>8</v>
      </c>
      <c r="J10" s="9"/>
      <c r="K10" s="9"/>
      <c r="L10" s="9"/>
      <c r="M10" s="9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1" t="s">
        <v>204</v>
      </c>
      <c r="J11" s="11"/>
      <c r="K11" s="11"/>
      <c r="L11" s="11"/>
      <c r="M11" s="11"/>
    </row>
    <row r="12" customFormat="false" ht="15" hidden="false" customHeight="false" outlineLevel="0" collapsed="false">
      <c r="A12" s="12" t="s">
        <v>11</v>
      </c>
      <c r="B12" s="12"/>
      <c r="C12" s="12"/>
      <c r="D12" s="12"/>
      <c r="E12" s="12"/>
      <c r="F12" s="12"/>
      <c r="G12" s="12"/>
      <c r="H12" s="12"/>
      <c r="I12" s="13" t="s">
        <v>205</v>
      </c>
      <c r="J12" s="13"/>
      <c r="K12" s="13"/>
      <c r="L12" s="13"/>
      <c r="M12" s="13"/>
    </row>
    <row r="13" customFormat="false" ht="15" hidden="false" customHeight="false" outlineLevel="0" collapsed="false">
      <c r="A13" s="14" t="s">
        <v>13</v>
      </c>
      <c r="B13" s="14"/>
      <c r="C13" s="14"/>
      <c r="D13" s="14"/>
      <c r="E13" s="14"/>
      <c r="F13" s="14"/>
      <c r="G13" s="14"/>
      <c r="H13" s="15" t="s">
        <v>14</v>
      </c>
      <c r="I13" s="15"/>
      <c r="J13" s="15"/>
      <c r="K13" s="15"/>
      <c r="L13" s="15"/>
      <c r="M13" s="15"/>
    </row>
    <row r="14" customFormat="false" ht="15" hidden="false" customHeight="false" outlineLevel="0" collapsed="false">
      <c r="A14" s="16" t="s">
        <v>15</v>
      </c>
      <c r="B14" s="16"/>
      <c r="C14" s="16"/>
      <c r="D14" s="16"/>
      <c r="E14" s="17" t="s">
        <v>16</v>
      </c>
      <c r="F14" s="17"/>
      <c r="G14" s="17"/>
      <c r="H14" s="16" t="s">
        <v>17</v>
      </c>
      <c r="I14" s="16"/>
      <c r="J14" s="16"/>
      <c r="K14" s="18" t="s">
        <v>18</v>
      </c>
      <c r="L14" s="18"/>
      <c r="M14" s="18"/>
    </row>
    <row r="15" customFormat="false" ht="15" hidden="false" customHeight="false" outlineLevel="0" collapsed="false">
      <c r="A15" s="19" t="s">
        <v>19</v>
      </c>
      <c r="B15" s="19"/>
      <c r="C15" s="19"/>
      <c r="D15" s="19"/>
      <c r="E15" s="20" t="s">
        <v>20</v>
      </c>
      <c r="F15" s="20"/>
      <c r="G15" s="20"/>
      <c r="H15" s="19" t="s">
        <v>21</v>
      </c>
      <c r="I15" s="19"/>
      <c r="J15" s="19"/>
      <c r="K15" s="21" t="s">
        <v>22</v>
      </c>
      <c r="L15" s="21"/>
      <c r="M15" s="21"/>
    </row>
    <row r="16" customFormat="false" ht="15" hidden="false" customHeight="false" outlineLevel="0" collapsed="false">
      <c r="A16" s="19" t="s">
        <v>23</v>
      </c>
      <c r="B16" s="19"/>
      <c r="C16" s="19"/>
      <c r="D16" s="19"/>
      <c r="E16" s="20" t="s">
        <v>24</v>
      </c>
      <c r="F16" s="20"/>
      <c r="G16" s="20"/>
      <c r="H16" s="19" t="s">
        <v>25</v>
      </c>
      <c r="I16" s="19"/>
      <c r="J16" s="19"/>
      <c r="K16" s="21" t="s">
        <v>26</v>
      </c>
      <c r="L16" s="21"/>
      <c r="M16" s="21"/>
    </row>
    <row r="17" customFormat="false" ht="15" hidden="false" customHeight="false" outlineLevel="0" collapsed="false">
      <c r="A17" s="22"/>
      <c r="B17" s="22"/>
      <c r="C17" s="22"/>
      <c r="D17" s="22"/>
      <c r="E17" s="23"/>
      <c r="F17" s="23"/>
      <c r="G17" s="23"/>
      <c r="H17" s="19" t="s">
        <v>27</v>
      </c>
      <c r="I17" s="19"/>
      <c r="J17" s="19"/>
      <c r="K17" s="21" t="s">
        <v>28</v>
      </c>
      <c r="L17" s="21"/>
      <c r="M17" s="21"/>
    </row>
    <row r="18" customFormat="false" ht="15" hidden="false" customHeight="false" outlineLevel="0" collapsed="false">
      <c r="A18" s="22"/>
      <c r="B18" s="22"/>
      <c r="C18" s="22"/>
      <c r="D18" s="22"/>
      <c r="E18" s="23"/>
      <c r="F18" s="23"/>
      <c r="G18" s="23"/>
      <c r="H18" s="24" t="s">
        <v>29</v>
      </c>
      <c r="I18" s="24"/>
      <c r="J18" s="24"/>
      <c r="K18" s="25" t="s">
        <v>30</v>
      </c>
      <c r="L18" s="25"/>
      <c r="M18" s="25"/>
    </row>
    <row r="19" customFormat="false" ht="15" hidden="false" customHeight="false" outlineLevel="0" collapsed="false">
      <c r="A19" s="26"/>
      <c r="B19" s="26"/>
      <c r="C19" s="26"/>
      <c r="D19" s="26"/>
      <c r="E19" s="27"/>
      <c r="F19" s="27"/>
      <c r="G19" s="27"/>
      <c r="H19" s="28" t="s">
        <v>31</v>
      </c>
      <c r="I19" s="28"/>
      <c r="J19" s="28"/>
      <c r="K19" s="29" t="n">
        <v>1</v>
      </c>
      <c r="L19" s="29"/>
      <c r="M19" s="29"/>
    </row>
    <row r="20" customFormat="false" ht="7.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33.75" hidden="false" customHeight="true" outlineLevel="0" collapsed="false">
      <c r="A21" s="31" t="s">
        <v>32</v>
      </c>
      <c r="B21" s="31" t="s">
        <v>33</v>
      </c>
      <c r="C21" s="32" t="s">
        <v>34</v>
      </c>
      <c r="D21" s="32" t="s">
        <v>35</v>
      </c>
      <c r="E21" s="32" t="s">
        <v>36</v>
      </c>
      <c r="F21" s="32" t="s">
        <v>37</v>
      </c>
      <c r="G21" s="32" t="s">
        <v>38</v>
      </c>
      <c r="H21" s="32" t="s">
        <v>39</v>
      </c>
      <c r="I21" s="32" t="s">
        <v>40</v>
      </c>
      <c r="J21" s="32" t="s">
        <v>41</v>
      </c>
      <c r="K21" s="32" t="s">
        <v>42</v>
      </c>
      <c r="L21" s="32" t="s">
        <v>43</v>
      </c>
      <c r="M21" s="32" t="s">
        <v>44</v>
      </c>
    </row>
    <row r="22" customFormat="false" ht="12.75" hidden="false" customHeight="true" outlineLevel="0" collapsed="false">
      <c r="A22" s="33" t="n">
        <v>1</v>
      </c>
      <c r="B22" s="34" t="n">
        <v>15</v>
      </c>
      <c r="C22" s="34" t="n">
        <v>100334</v>
      </c>
      <c r="D22" s="35" t="s">
        <v>206</v>
      </c>
      <c r="E22" s="34" t="n">
        <v>1984</v>
      </c>
      <c r="F22" s="34" t="s">
        <v>55</v>
      </c>
      <c r="G22" s="36" t="s">
        <v>77</v>
      </c>
      <c r="H22" s="37" t="s">
        <v>119</v>
      </c>
      <c r="I22" s="38" t="s">
        <v>207</v>
      </c>
      <c r="J22" s="39" t="n">
        <v>0.00164236111111111</v>
      </c>
      <c r="K22" s="39" t="n">
        <v>0</v>
      </c>
      <c r="L22" s="40" t="n">
        <f aca="false">N$29+((J22/J$22)-1)*N$32</f>
        <v>107.234666666667</v>
      </c>
      <c r="M22" s="41"/>
      <c r="N22" s="42" t="n">
        <v>138.33</v>
      </c>
      <c r="O22" s="42" t="n">
        <v>138.33</v>
      </c>
    </row>
    <row r="23" customFormat="false" ht="12.75" hidden="false" customHeight="true" outlineLevel="0" collapsed="false">
      <c r="A23" s="43" t="n">
        <v>2</v>
      </c>
      <c r="B23" s="44" t="n">
        <v>21</v>
      </c>
      <c r="C23" s="44" t="n">
        <v>101207</v>
      </c>
      <c r="D23" s="45" t="s">
        <v>208</v>
      </c>
      <c r="E23" s="44" t="n">
        <v>1988</v>
      </c>
      <c r="F23" s="44" t="s">
        <v>108</v>
      </c>
      <c r="G23" s="46" t="s">
        <v>119</v>
      </c>
      <c r="H23" s="47" t="s">
        <v>51</v>
      </c>
      <c r="I23" s="48" t="s">
        <v>209</v>
      </c>
      <c r="J23" s="49" t="n">
        <v>0.00165497685185185</v>
      </c>
      <c r="K23" s="49" t="s">
        <v>210</v>
      </c>
      <c r="L23" s="50" t="n">
        <f aca="false">N$29+((J23/J$22)-1)*N$32</f>
        <v>116.452425651868</v>
      </c>
      <c r="M23" s="51"/>
      <c r="N23" s="42"/>
      <c r="O23" s="42" t="n">
        <v>156.31</v>
      </c>
    </row>
    <row r="24" customFormat="false" ht="12.75" hidden="false" customHeight="true" outlineLevel="0" collapsed="false">
      <c r="A24" s="43" t="n">
        <v>3</v>
      </c>
      <c r="B24" s="44" t="n">
        <v>5</v>
      </c>
      <c r="C24" s="44" t="n">
        <v>100981</v>
      </c>
      <c r="D24" s="45" t="s">
        <v>211</v>
      </c>
      <c r="E24" s="44" t="n">
        <v>1985</v>
      </c>
      <c r="F24" s="44" t="s">
        <v>55</v>
      </c>
      <c r="G24" s="46" t="s">
        <v>212</v>
      </c>
      <c r="H24" s="47" t="s">
        <v>48</v>
      </c>
      <c r="I24" s="48"/>
      <c r="J24" s="49" t="n">
        <v>0.00165914351851852</v>
      </c>
      <c r="K24" s="49" t="s">
        <v>213</v>
      </c>
      <c r="L24" s="50" t="n">
        <f aca="false">N$29+((J24/J$22)-1)*N$32</f>
        <v>119.496823114869</v>
      </c>
      <c r="M24" s="51"/>
      <c r="N24" s="42" t="n">
        <v>151.15</v>
      </c>
      <c r="O24" s="42" t="n">
        <v>151.15</v>
      </c>
    </row>
    <row r="25" customFormat="false" ht="12.75" hidden="false" customHeight="true" outlineLevel="0" collapsed="false">
      <c r="A25" s="43" t="n">
        <v>4</v>
      </c>
      <c r="B25" s="44" t="n">
        <v>1</v>
      </c>
      <c r="C25" s="44" t="n">
        <v>100481</v>
      </c>
      <c r="D25" s="45" t="s">
        <v>214</v>
      </c>
      <c r="E25" s="44" t="n">
        <v>1989</v>
      </c>
      <c r="F25" s="44" t="s">
        <v>55</v>
      </c>
      <c r="G25" s="46" t="s">
        <v>215</v>
      </c>
      <c r="H25" s="47" t="s">
        <v>48</v>
      </c>
      <c r="I25" s="48" t="s">
        <v>216</v>
      </c>
      <c r="J25" s="49" t="n">
        <v>0.00166226851851852</v>
      </c>
      <c r="K25" s="49" t="s">
        <v>217</v>
      </c>
      <c r="L25" s="50" t="n">
        <f aca="false">N$29+((J25/J$22)-1)*N$32</f>
        <v>121.780121212121</v>
      </c>
      <c r="M25" s="51"/>
      <c r="N25" s="42" t="n">
        <v>112.65</v>
      </c>
      <c r="O25" s="42" t="n">
        <v>112.65</v>
      </c>
    </row>
    <row r="26" customFormat="false" ht="12.75" hidden="false" customHeight="true" outlineLevel="0" collapsed="false">
      <c r="A26" s="43" t="n">
        <v>4</v>
      </c>
      <c r="B26" s="44" t="n">
        <v>80</v>
      </c>
      <c r="C26" s="44" t="n">
        <v>100056</v>
      </c>
      <c r="D26" s="45" t="s">
        <v>218</v>
      </c>
      <c r="E26" s="44" t="n">
        <v>1982</v>
      </c>
      <c r="F26" s="44" t="s">
        <v>55</v>
      </c>
      <c r="G26" s="46" t="s">
        <v>219</v>
      </c>
      <c r="H26" s="47" t="s">
        <v>51</v>
      </c>
      <c r="I26" s="48" t="s">
        <v>220</v>
      </c>
      <c r="J26" s="49" t="n">
        <v>0.00166226851851852</v>
      </c>
      <c r="K26" s="49" t="s">
        <v>217</v>
      </c>
      <c r="L26" s="50" t="n">
        <f aca="false">N$29+((J26/J$22)-1)*N$32</f>
        <v>121.780121212121</v>
      </c>
      <c r="M26" s="51"/>
      <c r="N26" s="42" t="s">
        <v>48</v>
      </c>
      <c r="O26" s="42" t="s">
        <v>48</v>
      </c>
    </row>
    <row r="27" customFormat="false" ht="12.75" hidden="false" customHeight="true" outlineLevel="0" collapsed="false">
      <c r="A27" s="43" t="n">
        <v>6</v>
      </c>
      <c r="B27" s="44" t="n">
        <v>7</v>
      </c>
      <c r="C27" s="44" t="n">
        <v>100183</v>
      </c>
      <c r="D27" s="45" t="s">
        <v>221</v>
      </c>
      <c r="E27" s="44" t="n">
        <v>1982</v>
      </c>
      <c r="F27" s="44" t="s">
        <v>46</v>
      </c>
      <c r="G27" s="46" t="s">
        <v>60</v>
      </c>
      <c r="H27" s="47" t="s">
        <v>51</v>
      </c>
      <c r="I27" s="48" t="s">
        <v>61</v>
      </c>
      <c r="J27" s="49" t="n">
        <v>0.00166354166666667</v>
      </c>
      <c r="K27" s="49" t="s">
        <v>222</v>
      </c>
      <c r="L27" s="50" t="n">
        <f aca="false">N$29+((J27/J$22)-1)*N$32</f>
        <v>122.710353770261</v>
      </c>
      <c r="M27" s="51"/>
    </row>
    <row r="28" customFormat="false" ht="12.75" hidden="false" customHeight="true" outlineLevel="0" collapsed="false">
      <c r="A28" s="43" t="n">
        <v>7</v>
      </c>
      <c r="B28" s="44" t="n">
        <v>6</v>
      </c>
      <c r="C28" s="44" t="n">
        <v>101251</v>
      </c>
      <c r="D28" s="45" t="s">
        <v>223</v>
      </c>
      <c r="E28" s="44" t="n">
        <v>1987</v>
      </c>
      <c r="F28" s="44" t="s">
        <v>55</v>
      </c>
      <c r="G28" s="46" t="s">
        <v>56</v>
      </c>
      <c r="H28" s="47" t="s">
        <v>48</v>
      </c>
      <c r="I28" s="48"/>
      <c r="J28" s="49" t="n">
        <v>0.0016744212962963</v>
      </c>
      <c r="K28" s="49" t="s">
        <v>224</v>
      </c>
      <c r="L28" s="50" t="n">
        <f aca="false">N$29+((J28/J$22)-1)*N$32</f>
        <v>130.659613812544</v>
      </c>
      <c r="M28" s="51"/>
      <c r="N28" s="52" t="s">
        <v>76</v>
      </c>
    </row>
    <row r="29" customFormat="false" ht="12.75" hidden="false" customHeight="true" outlineLevel="0" collapsed="false">
      <c r="A29" s="43" t="n">
        <v>8</v>
      </c>
      <c r="B29" s="44" t="n">
        <v>11</v>
      </c>
      <c r="C29" s="44" t="n">
        <v>100044</v>
      </c>
      <c r="D29" s="45" t="s">
        <v>225</v>
      </c>
      <c r="E29" s="44" t="n">
        <v>1983</v>
      </c>
      <c r="F29" s="44" t="s">
        <v>46</v>
      </c>
      <c r="G29" s="46" t="s">
        <v>60</v>
      </c>
      <c r="H29" s="47" t="s">
        <v>51</v>
      </c>
      <c r="I29" s="48" t="s">
        <v>61</v>
      </c>
      <c r="J29" s="49" t="n">
        <v>0.00167476851851852</v>
      </c>
      <c r="K29" s="49" t="s">
        <v>226</v>
      </c>
      <c r="L29" s="50" t="n">
        <f aca="false">N$29+((J29/J$22)-1)*N$32</f>
        <v>130.913313601127</v>
      </c>
      <c r="M29" s="51"/>
      <c r="N29" s="53" t="n">
        <f aca="false">(N22+N24+N25)/3.75</f>
        <v>107.234666666667</v>
      </c>
    </row>
    <row r="30" customFormat="false" ht="12.75" hidden="false" customHeight="true" outlineLevel="0" collapsed="false">
      <c r="A30" s="43" t="n">
        <v>9</v>
      </c>
      <c r="B30" s="44" t="n">
        <v>12</v>
      </c>
      <c r="C30" s="44" t="n">
        <v>101066</v>
      </c>
      <c r="D30" s="45" t="s">
        <v>227</v>
      </c>
      <c r="E30" s="44" t="n">
        <v>1988</v>
      </c>
      <c r="F30" s="44" t="s">
        <v>55</v>
      </c>
      <c r="G30" s="46" t="s">
        <v>69</v>
      </c>
      <c r="H30" s="47" t="s">
        <v>51</v>
      </c>
      <c r="I30" s="48" t="s">
        <v>228</v>
      </c>
      <c r="J30" s="49" t="n">
        <v>0.00167708333333333</v>
      </c>
      <c r="K30" s="49" t="s">
        <v>229</v>
      </c>
      <c r="L30" s="50" t="n">
        <f aca="false">N$29+((J30/J$22)-1)*N$32</f>
        <v>132.604645525018</v>
      </c>
      <c r="M30" s="51"/>
    </row>
    <row r="31" customFormat="false" ht="12.75" hidden="false" customHeight="true" outlineLevel="0" collapsed="false">
      <c r="A31" s="43" t="n">
        <v>10</v>
      </c>
      <c r="B31" s="44" t="n">
        <v>35</v>
      </c>
      <c r="C31" s="44" t="n">
        <v>101189</v>
      </c>
      <c r="D31" s="45" t="s">
        <v>230</v>
      </c>
      <c r="E31" s="44" t="n">
        <v>1987</v>
      </c>
      <c r="F31" s="44" t="s">
        <v>55</v>
      </c>
      <c r="G31" s="46" t="s">
        <v>136</v>
      </c>
      <c r="H31" s="47" t="s">
        <v>51</v>
      </c>
      <c r="I31" s="48" t="s">
        <v>61</v>
      </c>
      <c r="J31" s="49" t="n">
        <v>0.0016787037037037</v>
      </c>
      <c r="K31" s="49" t="s">
        <v>231</v>
      </c>
      <c r="L31" s="50" t="n">
        <f aca="false">N$29+((J31/J$22)-1)*N$32</f>
        <v>133.788577871741</v>
      </c>
      <c r="M31" s="51"/>
      <c r="N31" s="54" t="s">
        <v>83</v>
      </c>
    </row>
    <row r="32" customFormat="false" ht="12.75" hidden="false" customHeight="true" outlineLevel="0" collapsed="false">
      <c r="A32" s="43" t="n">
        <v>11</v>
      </c>
      <c r="B32" s="44" t="n">
        <v>3</v>
      </c>
      <c r="C32" s="44" t="n">
        <v>100036</v>
      </c>
      <c r="D32" s="45" t="s">
        <v>232</v>
      </c>
      <c r="E32" s="44" t="n">
        <v>1984</v>
      </c>
      <c r="F32" s="44" t="s">
        <v>55</v>
      </c>
      <c r="G32" s="46" t="s">
        <v>65</v>
      </c>
      <c r="H32" s="47" t="s">
        <v>48</v>
      </c>
      <c r="I32" s="48" t="s">
        <v>233</v>
      </c>
      <c r="J32" s="49" t="n">
        <v>0.00168344907407407</v>
      </c>
      <c r="K32" s="49" t="s">
        <v>234</v>
      </c>
      <c r="L32" s="50" t="n">
        <f aca="false">N$29+((J32/J$22)-1)*N$32</f>
        <v>137.255808315715</v>
      </c>
      <c r="M32" s="51"/>
      <c r="N32" s="55" t="n">
        <v>1200</v>
      </c>
    </row>
    <row r="33" customFormat="false" ht="12.75" hidden="false" customHeight="true" outlineLevel="0" collapsed="false">
      <c r="A33" s="43" t="n">
        <v>12</v>
      </c>
      <c r="B33" s="44" t="n">
        <v>37</v>
      </c>
      <c r="C33" s="44" t="n">
        <v>101172</v>
      </c>
      <c r="D33" s="45" t="s">
        <v>235</v>
      </c>
      <c r="E33" s="44" t="n">
        <v>1987</v>
      </c>
      <c r="F33" s="44" t="s">
        <v>55</v>
      </c>
      <c r="G33" s="46" t="s">
        <v>56</v>
      </c>
      <c r="H33" s="47" t="s">
        <v>51</v>
      </c>
      <c r="I33" s="48" t="s">
        <v>236</v>
      </c>
      <c r="J33" s="49" t="n">
        <v>0.00168368055555556</v>
      </c>
      <c r="K33" s="49" t="s">
        <v>237</v>
      </c>
      <c r="L33" s="50" t="n">
        <f aca="false">N$29+((J33/J$22)-1)*N$32</f>
        <v>137.424941508104</v>
      </c>
      <c r="M33" s="56"/>
    </row>
    <row r="34" customFormat="false" ht="12.75" hidden="false" customHeight="true" outlineLevel="0" collapsed="false">
      <c r="A34" s="43" t="n">
        <v>13</v>
      </c>
      <c r="B34" s="44" t="n">
        <v>38</v>
      </c>
      <c r="C34" s="44" t="n">
        <v>102027</v>
      </c>
      <c r="D34" s="45" t="s">
        <v>238</v>
      </c>
      <c r="E34" s="44" t="n">
        <v>1989</v>
      </c>
      <c r="F34" s="44" t="s">
        <v>147</v>
      </c>
      <c r="G34" s="46" t="s">
        <v>139</v>
      </c>
      <c r="H34" s="47" t="s">
        <v>51</v>
      </c>
      <c r="I34" s="48" t="s">
        <v>239</v>
      </c>
      <c r="J34" s="49" t="n">
        <v>0.0016880787037037</v>
      </c>
      <c r="K34" s="49" t="s">
        <v>240</v>
      </c>
      <c r="L34" s="50" t="n">
        <f aca="false">N$29+((J34/J$22)-1)*N$32</f>
        <v>140.638472163495</v>
      </c>
      <c r="M34" s="56"/>
    </row>
    <row r="35" customFormat="false" ht="12.75" hidden="false" customHeight="true" outlineLevel="0" collapsed="false">
      <c r="A35" s="43" t="n">
        <v>14</v>
      </c>
      <c r="B35" s="44" t="n">
        <v>30</v>
      </c>
      <c r="C35" s="44" t="n">
        <v>100396</v>
      </c>
      <c r="D35" s="45" t="s">
        <v>241</v>
      </c>
      <c r="E35" s="44" t="n">
        <v>1985</v>
      </c>
      <c r="F35" s="44" t="s">
        <v>46</v>
      </c>
      <c r="G35" s="46" t="s">
        <v>219</v>
      </c>
      <c r="H35" s="47" t="s">
        <v>51</v>
      </c>
      <c r="I35" s="48" t="s">
        <v>220</v>
      </c>
      <c r="J35" s="49" t="n">
        <v>0.00168900462962963</v>
      </c>
      <c r="K35" s="49" t="s">
        <v>242</v>
      </c>
      <c r="L35" s="50" t="n">
        <f aca="false">N$29+((J35/J$22)-1)*N$32</f>
        <v>141.315004933051</v>
      </c>
      <c r="M35" s="56"/>
    </row>
    <row r="36" customFormat="false" ht="12.75" hidden="false" customHeight="true" outlineLevel="0" collapsed="false">
      <c r="A36" s="43" t="n">
        <v>15</v>
      </c>
      <c r="B36" s="44" t="n">
        <v>24</v>
      </c>
      <c r="C36" s="44" t="n">
        <v>100838</v>
      </c>
      <c r="D36" s="45" t="s">
        <v>243</v>
      </c>
      <c r="E36" s="44" t="n">
        <v>1984</v>
      </c>
      <c r="F36" s="44" t="s">
        <v>55</v>
      </c>
      <c r="G36" s="46" t="s">
        <v>70</v>
      </c>
      <c r="H36" s="47" t="s">
        <v>51</v>
      </c>
      <c r="I36" s="48" t="s">
        <v>71</v>
      </c>
      <c r="J36" s="49" t="n">
        <v>0.00169131944444444</v>
      </c>
      <c r="K36" s="49" t="s">
        <v>244</v>
      </c>
      <c r="L36" s="50" t="n">
        <f aca="false">N$29+((J36/J$22)-1)*N$32</f>
        <v>143.006336856942</v>
      </c>
      <c r="M36" s="56"/>
    </row>
    <row r="37" customFormat="false" ht="12.75" hidden="false" customHeight="true" outlineLevel="0" collapsed="false">
      <c r="A37" s="43" t="n">
        <v>16</v>
      </c>
      <c r="B37" s="44" t="n">
        <v>40</v>
      </c>
      <c r="C37" s="44" t="n">
        <v>101346</v>
      </c>
      <c r="D37" s="45" t="s">
        <v>245</v>
      </c>
      <c r="E37" s="44" t="n">
        <v>1989</v>
      </c>
      <c r="F37" s="44" t="s">
        <v>108</v>
      </c>
      <c r="G37" s="46" t="s">
        <v>246</v>
      </c>
      <c r="H37" s="47" t="s">
        <v>51</v>
      </c>
      <c r="I37" s="48" t="s">
        <v>128</v>
      </c>
      <c r="J37" s="49" t="n">
        <v>0.00169398148148148</v>
      </c>
      <c r="K37" s="49" t="s">
        <v>247</v>
      </c>
      <c r="L37" s="50" t="n">
        <f aca="false">N$29+((J37/J$22)-1)*N$32</f>
        <v>144.951368569415</v>
      </c>
      <c r="M37" s="56"/>
    </row>
    <row r="38" customFormat="false" ht="12.75" hidden="false" customHeight="true" outlineLevel="0" collapsed="false">
      <c r="A38" s="43" t="n">
        <v>17</v>
      </c>
      <c r="B38" s="44" t="n">
        <v>62</v>
      </c>
      <c r="C38" s="44" t="n">
        <v>102107</v>
      </c>
      <c r="D38" s="45" t="s">
        <v>248</v>
      </c>
      <c r="E38" s="44" t="n">
        <v>1983</v>
      </c>
      <c r="F38" s="44" t="s">
        <v>55</v>
      </c>
      <c r="G38" s="46" t="s">
        <v>136</v>
      </c>
      <c r="H38" s="47" t="s">
        <v>51</v>
      </c>
      <c r="I38" s="48" t="s">
        <v>61</v>
      </c>
      <c r="J38" s="49" t="n">
        <v>0.00169479166666667</v>
      </c>
      <c r="K38" s="49" t="s">
        <v>249</v>
      </c>
      <c r="L38" s="50" t="n">
        <f aca="false">N$29+((J38/J$22)-1)*N$32</f>
        <v>145.543334742777</v>
      </c>
      <c r="M38" s="56"/>
    </row>
    <row r="39" customFormat="false" ht="12.75" hidden="false" customHeight="true" outlineLevel="0" collapsed="false">
      <c r="A39" s="43" t="n">
        <v>18</v>
      </c>
      <c r="B39" s="44" t="n">
        <v>26</v>
      </c>
      <c r="C39" s="44" t="n">
        <v>101163</v>
      </c>
      <c r="D39" s="45" t="s">
        <v>250</v>
      </c>
      <c r="E39" s="44" t="n">
        <v>1986</v>
      </c>
      <c r="F39" s="44" t="s">
        <v>55</v>
      </c>
      <c r="G39" s="46" t="s">
        <v>219</v>
      </c>
      <c r="H39" s="47" t="s">
        <v>51</v>
      </c>
      <c r="I39" s="48" t="s">
        <v>220</v>
      </c>
      <c r="J39" s="49" t="n">
        <v>0.00169606481481482</v>
      </c>
      <c r="K39" s="49" t="s">
        <v>251</v>
      </c>
      <c r="L39" s="50" t="n">
        <f aca="false">N$29+((J39/J$22)-1)*N$32</f>
        <v>146.473567300916</v>
      </c>
      <c r="M39" s="56"/>
    </row>
    <row r="40" customFormat="false" ht="12.75" hidden="false" customHeight="true" outlineLevel="0" collapsed="false">
      <c r="A40" s="43" t="n">
        <v>19</v>
      </c>
      <c r="B40" s="44" t="n">
        <v>33</v>
      </c>
      <c r="C40" s="44" t="n">
        <v>101636</v>
      </c>
      <c r="D40" s="45" t="s">
        <v>252</v>
      </c>
      <c r="E40" s="44" t="n">
        <v>1984</v>
      </c>
      <c r="F40" s="44" t="s">
        <v>108</v>
      </c>
      <c r="G40" s="46" t="s">
        <v>119</v>
      </c>
      <c r="H40" s="47" t="s">
        <v>51</v>
      </c>
      <c r="I40" s="48" t="s">
        <v>61</v>
      </c>
      <c r="J40" s="49" t="n">
        <v>0.00169699074074074</v>
      </c>
      <c r="K40" s="49" t="s">
        <v>253</v>
      </c>
      <c r="L40" s="50" t="n">
        <f aca="false">N$29+((J40/J$22)-1)*N$32</f>
        <v>147.150100070472</v>
      </c>
      <c r="M40" s="56"/>
    </row>
    <row r="41" customFormat="false" ht="12.75" hidden="false" customHeight="true" outlineLevel="0" collapsed="false">
      <c r="A41" s="43" t="n">
        <v>20</v>
      </c>
      <c r="B41" s="44" t="n">
        <v>4</v>
      </c>
      <c r="C41" s="44" t="n">
        <v>100081</v>
      </c>
      <c r="D41" s="45" t="s">
        <v>254</v>
      </c>
      <c r="E41" s="44" t="n">
        <v>1985</v>
      </c>
      <c r="F41" s="44" t="s">
        <v>55</v>
      </c>
      <c r="G41" s="46" t="s">
        <v>219</v>
      </c>
      <c r="H41" s="47" t="s">
        <v>48</v>
      </c>
      <c r="I41" s="48" t="s">
        <v>220</v>
      </c>
      <c r="J41" s="49" t="n">
        <v>0.00169918981481481</v>
      </c>
      <c r="K41" s="49" t="s">
        <v>255</v>
      </c>
      <c r="L41" s="50" t="n">
        <f aca="false">N$29+((J41/J$22)-1)*N$32</f>
        <v>148.756865398168</v>
      </c>
      <c r="M41" s="56"/>
    </row>
    <row r="42" customFormat="false" ht="12.75" hidden="false" customHeight="true" outlineLevel="0" collapsed="false">
      <c r="A42" s="43" t="n">
        <v>21</v>
      </c>
      <c r="B42" s="44" t="n">
        <v>42</v>
      </c>
      <c r="C42" s="44" t="n">
        <v>102029</v>
      </c>
      <c r="D42" s="45" t="s">
        <v>256</v>
      </c>
      <c r="E42" s="44" t="n">
        <v>1988</v>
      </c>
      <c r="F42" s="44" t="s">
        <v>108</v>
      </c>
      <c r="G42" s="46" t="s">
        <v>60</v>
      </c>
      <c r="H42" s="47" t="s">
        <v>51</v>
      </c>
      <c r="I42" s="48" t="s">
        <v>257</v>
      </c>
      <c r="J42" s="49" t="n">
        <v>0.00170011574074074</v>
      </c>
      <c r="K42" s="49" t="s">
        <v>258</v>
      </c>
      <c r="L42" s="50" t="n">
        <f aca="false">N$29+((J42/J$22)-1)*N$32</f>
        <v>149.433398167724</v>
      </c>
      <c r="M42" s="56"/>
    </row>
    <row r="43" customFormat="false" ht="12.75" hidden="false" customHeight="true" outlineLevel="0" collapsed="false">
      <c r="A43" s="43" t="n">
        <v>22</v>
      </c>
      <c r="B43" s="44" t="n">
        <v>44</v>
      </c>
      <c r="C43" s="44" t="n">
        <v>100210</v>
      </c>
      <c r="D43" s="45" t="s">
        <v>259</v>
      </c>
      <c r="E43" s="44" t="n">
        <v>1986</v>
      </c>
      <c r="F43" s="44" t="s">
        <v>55</v>
      </c>
      <c r="G43" s="46" t="s">
        <v>142</v>
      </c>
      <c r="H43" s="47" t="s">
        <v>51</v>
      </c>
      <c r="I43" s="48" t="s">
        <v>61</v>
      </c>
      <c r="J43" s="49" t="n">
        <v>0.00170092592592593</v>
      </c>
      <c r="K43" s="49" t="s">
        <v>260</v>
      </c>
      <c r="L43" s="50" t="n">
        <f aca="false">N$29+((J43/J$22)-1)*N$32</f>
        <v>150.025364341085</v>
      </c>
      <c r="M43" s="56"/>
    </row>
    <row r="44" customFormat="false" ht="12.75" hidden="false" customHeight="true" outlineLevel="0" collapsed="false">
      <c r="A44" s="43" t="n">
        <v>23</v>
      </c>
      <c r="B44" s="44" t="n">
        <v>36</v>
      </c>
      <c r="C44" s="44" t="n">
        <v>101565</v>
      </c>
      <c r="D44" s="45" t="s">
        <v>261</v>
      </c>
      <c r="E44" s="44" t="n">
        <v>1986</v>
      </c>
      <c r="F44" s="44" t="s">
        <v>55</v>
      </c>
      <c r="G44" s="46" t="s">
        <v>96</v>
      </c>
      <c r="H44" s="47" t="s">
        <v>51</v>
      </c>
      <c r="I44" s="48" t="s">
        <v>262</v>
      </c>
      <c r="J44" s="49" t="n">
        <v>0.00170335648148148</v>
      </c>
      <c r="K44" s="49" t="s">
        <v>263</v>
      </c>
      <c r="L44" s="50" t="n">
        <f aca="false">N$29+((J44/J$22)-1)*N$32</f>
        <v>151.80126286117</v>
      </c>
      <c r="M44" s="56"/>
    </row>
    <row r="45" customFormat="false" ht="12.75" hidden="false" customHeight="true" outlineLevel="0" collapsed="false">
      <c r="A45" s="43" t="n">
        <v>24</v>
      </c>
      <c r="B45" s="44" t="n">
        <v>29</v>
      </c>
      <c r="C45" s="44" t="n">
        <v>101529</v>
      </c>
      <c r="D45" s="45" t="s">
        <v>264</v>
      </c>
      <c r="E45" s="44" t="n">
        <v>1987</v>
      </c>
      <c r="F45" s="44" t="s">
        <v>108</v>
      </c>
      <c r="G45" s="46" t="s">
        <v>70</v>
      </c>
      <c r="H45" s="47" t="s">
        <v>51</v>
      </c>
      <c r="I45" s="48" t="s">
        <v>71</v>
      </c>
      <c r="J45" s="49" t="n">
        <v>0.00170543981481482</v>
      </c>
      <c r="K45" s="49" t="s">
        <v>265</v>
      </c>
      <c r="L45" s="50" t="n">
        <f aca="false">N$29+((J45/J$22)-1)*N$32</f>
        <v>153.323461592671</v>
      </c>
      <c r="M45" s="56"/>
    </row>
    <row r="46" customFormat="false" ht="12.75" hidden="false" customHeight="true" outlineLevel="0" collapsed="false">
      <c r="A46" s="43" t="n">
        <v>25</v>
      </c>
      <c r="B46" s="44" t="n">
        <v>41</v>
      </c>
      <c r="C46" s="44" t="n">
        <v>101748</v>
      </c>
      <c r="D46" s="45" t="s">
        <v>266</v>
      </c>
      <c r="E46" s="44" t="n">
        <v>1989</v>
      </c>
      <c r="F46" s="44" t="s">
        <v>147</v>
      </c>
      <c r="G46" s="46" t="s">
        <v>133</v>
      </c>
      <c r="H46" s="47" t="s">
        <v>51</v>
      </c>
      <c r="I46" s="48" t="s">
        <v>61</v>
      </c>
      <c r="J46" s="49" t="n">
        <v>0.00170810185185185</v>
      </c>
      <c r="K46" s="49" t="s">
        <v>267</v>
      </c>
      <c r="L46" s="50" t="n">
        <f aca="false">N$29+((J46/J$22)-1)*N$32</f>
        <v>155.268493305144</v>
      </c>
      <c r="M46" s="56"/>
    </row>
    <row r="47" customFormat="false" ht="12.75" hidden="false" customHeight="true" outlineLevel="0" collapsed="false">
      <c r="A47" s="43" t="n">
        <v>26</v>
      </c>
      <c r="B47" s="44" t="n">
        <v>28</v>
      </c>
      <c r="C47" s="44" t="n">
        <v>100306</v>
      </c>
      <c r="D47" s="45" t="s">
        <v>268</v>
      </c>
      <c r="E47" s="44" t="n">
        <v>1976</v>
      </c>
      <c r="F47" s="44" t="s">
        <v>46</v>
      </c>
      <c r="G47" s="46" t="s">
        <v>70</v>
      </c>
      <c r="H47" s="47" t="s">
        <v>51</v>
      </c>
      <c r="I47" s="48" t="s">
        <v>269</v>
      </c>
      <c r="J47" s="49" t="n">
        <v>0.00170833333333333</v>
      </c>
      <c r="K47" s="49" t="s">
        <v>270</v>
      </c>
      <c r="L47" s="50" t="n">
        <f aca="false">N$29+((J47/J$22)-1)*N$32</f>
        <v>155.437626497533</v>
      </c>
      <c r="M47" s="56"/>
    </row>
    <row r="48" customFormat="false" ht="12.75" hidden="false" customHeight="true" outlineLevel="0" collapsed="false">
      <c r="A48" s="43" t="n">
        <v>27</v>
      </c>
      <c r="B48" s="44" t="n">
        <v>19</v>
      </c>
      <c r="C48" s="44" t="n">
        <v>101313</v>
      </c>
      <c r="D48" s="45" t="s">
        <v>271</v>
      </c>
      <c r="E48" s="44" t="n">
        <v>1985</v>
      </c>
      <c r="F48" s="44" t="s">
        <v>55</v>
      </c>
      <c r="G48" s="46" t="s">
        <v>70</v>
      </c>
      <c r="H48" s="47" t="s">
        <v>51</v>
      </c>
      <c r="I48" s="48" t="s">
        <v>272</v>
      </c>
      <c r="J48" s="49" t="n">
        <v>0.00171041666666667</v>
      </c>
      <c r="K48" s="49" t="s">
        <v>273</v>
      </c>
      <c r="L48" s="50" t="n">
        <f aca="false">N$29+((J48/J$22)-1)*N$32</f>
        <v>156.959825229034</v>
      </c>
      <c r="M48" s="56"/>
    </row>
    <row r="49" customFormat="false" ht="12.75" hidden="false" customHeight="true" outlineLevel="0" collapsed="false">
      <c r="A49" s="43" t="n">
        <v>28</v>
      </c>
      <c r="B49" s="44" t="n">
        <v>23</v>
      </c>
      <c r="C49" s="44" t="n">
        <v>100382</v>
      </c>
      <c r="D49" s="45" t="s">
        <v>274</v>
      </c>
      <c r="E49" s="44" t="n">
        <v>1986</v>
      </c>
      <c r="F49" s="44" t="s">
        <v>55</v>
      </c>
      <c r="G49" s="46" t="s">
        <v>219</v>
      </c>
      <c r="H49" s="47" t="s">
        <v>51</v>
      </c>
      <c r="I49" s="48" t="s">
        <v>220</v>
      </c>
      <c r="J49" s="49" t="n">
        <v>0.00171574074074074</v>
      </c>
      <c r="K49" s="49" t="s">
        <v>275</v>
      </c>
      <c r="L49" s="50" t="n">
        <f aca="false">N$29+((J49/J$22)-1)*N$32</f>
        <v>160.849888653982</v>
      </c>
      <c r="M49" s="56"/>
    </row>
    <row r="50" customFormat="false" ht="12.75" hidden="false" customHeight="true" outlineLevel="0" collapsed="false">
      <c r="A50" s="43" t="n">
        <v>29</v>
      </c>
      <c r="B50" s="44" t="n">
        <v>10</v>
      </c>
      <c r="C50" s="44" t="n">
        <v>101823</v>
      </c>
      <c r="D50" s="45" t="s">
        <v>276</v>
      </c>
      <c r="E50" s="44" t="n">
        <v>1985</v>
      </c>
      <c r="F50" s="44" t="s">
        <v>55</v>
      </c>
      <c r="G50" s="46" t="s">
        <v>277</v>
      </c>
      <c r="H50" s="47" t="s">
        <v>51</v>
      </c>
      <c r="I50" s="48" t="s">
        <v>52</v>
      </c>
      <c r="J50" s="49" t="n">
        <v>0.00171851851851852</v>
      </c>
      <c r="K50" s="49" t="s">
        <v>278</v>
      </c>
      <c r="L50" s="50" t="n">
        <f aca="false">N$29+((J50/J$22)-1)*N$32</f>
        <v>162.87948696265</v>
      </c>
      <c r="M50" s="56"/>
    </row>
    <row r="51" customFormat="false" ht="12.75" hidden="false" customHeight="true" outlineLevel="0" collapsed="false">
      <c r="A51" s="43" t="n">
        <v>30</v>
      </c>
      <c r="B51" s="44" t="n">
        <v>2</v>
      </c>
      <c r="C51" s="44" t="n">
        <v>101979</v>
      </c>
      <c r="D51" s="45" t="s">
        <v>279</v>
      </c>
      <c r="E51" s="44" t="n">
        <v>1990</v>
      </c>
      <c r="F51" s="44" t="s">
        <v>108</v>
      </c>
      <c r="G51" s="46" t="s">
        <v>212</v>
      </c>
      <c r="H51" s="47" t="s">
        <v>48</v>
      </c>
      <c r="I51" s="48"/>
      <c r="J51" s="49" t="n">
        <v>0.00171875</v>
      </c>
      <c r="K51" s="49" t="s">
        <v>280</v>
      </c>
      <c r="L51" s="50" t="n">
        <f aca="false">N$29+((J51/J$22)-1)*N$32</f>
        <v>163.048620155039</v>
      </c>
      <c r="M51" s="56"/>
    </row>
    <row r="52" customFormat="false" ht="12.75" hidden="false" customHeight="true" outlineLevel="0" collapsed="false">
      <c r="A52" s="43" t="n">
        <v>31</v>
      </c>
      <c r="B52" s="44" t="n">
        <v>13</v>
      </c>
      <c r="C52" s="44" t="n">
        <v>100232</v>
      </c>
      <c r="D52" s="45" t="s">
        <v>281</v>
      </c>
      <c r="E52" s="44" t="n">
        <v>1978</v>
      </c>
      <c r="F52" s="44" t="s">
        <v>46</v>
      </c>
      <c r="G52" s="46" t="s">
        <v>70</v>
      </c>
      <c r="H52" s="47" t="s">
        <v>51</v>
      </c>
      <c r="I52" s="48" t="s">
        <v>269</v>
      </c>
      <c r="J52" s="49" t="n">
        <v>0.00171921296296296</v>
      </c>
      <c r="K52" s="49" t="s">
        <v>282</v>
      </c>
      <c r="L52" s="50" t="n">
        <f aca="false">N$29+((J52/J$22)-1)*N$32</f>
        <v>163.386886539817</v>
      </c>
      <c r="M52" s="56"/>
    </row>
    <row r="53" customFormat="false" ht="12.75" hidden="false" customHeight="true" outlineLevel="0" collapsed="false">
      <c r="A53" s="43" t="n">
        <v>32</v>
      </c>
      <c r="B53" s="44" t="n">
        <v>9</v>
      </c>
      <c r="C53" s="44" t="n">
        <v>100288</v>
      </c>
      <c r="D53" s="45" t="s">
        <v>283</v>
      </c>
      <c r="E53" s="44" t="n">
        <v>1984</v>
      </c>
      <c r="F53" s="44" t="s">
        <v>55</v>
      </c>
      <c r="G53" s="46" t="s">
        <v>70</v>
      </c>
      <c r="H53" s="47" t="s">
        <v>51</v>
      </c>
      <c r="I53" s="48" t="s">
        <v>71</v>
      </c>
      <c r="J53" s="49" t="n">
        <v>0.00171944444444444</v>
      </c>
      <c r="K53" s="49" t="s">
        <v>284</v>
      </c>
      <c r="L53" s="50" t="n">
        <f aca="false">N$29+((J53/J$22)-1)*N$32</f>
        <v>163.556019732206</v>
      </c>
      <c r="M53" s="56"/>
    </row>
    <row r="54" customFormat="false" ht="12.75" hidden="false" customHeight="true" outlineLevel="0" collapsed="false">
      <c r="A54" s="43" t="n">
        <v>33</v>
      </c>
      <c r="B54" s="44" t="n">
        <v>70</v>
      </c>
      <c r="C54" s="44" t="n">
        <v>102926</v>
      </c>
      <c r="D54" s="45" t="s">
        <v>285</v>
      </c>
      <c r="E54" s="44" t="n">
        <v>1990</v>
      </c>
      <c r="F54" s="44" t="s">
        <v>108</v>
      </c>
      <c r="G54" s="46" t="s">
        <v>246</v>
      </c>
      <c r="H54" s="47" t="s">
        <v>51</v>
      </c>
      <c r="I54" s="48" t="s">
        <v>61</v>
      </c>
      <c r="J54" s="49" t="n">
        <v>0.00172465277777778</v>
      </c>
      <c r="K54" s="49" t="s">
        <v>286</v>
      </c>
      <c r="L54" s="50" t="n">
        <f aca="false">N$29+((J54/J$22)-1)*N$32</f>
        <v>167.361516560958</v>
      </c>
      <c r="M54" s="56"/>
    </row>
    <row r="55" customFormat="false" ht="12.75" hidden="false" customHeight="true" outlineLevel="0" collapsed="false">
      <c r="A55" s="43" t="n">
        <v>34</v>
      </c>
      <c r="B55" s="44" t="n">
        <v>8</v>
      </c>
      <c r="C55" s="44" t="n">
        <v>100012</v>
      </c>
      <c r="D55" s="45" t="s">
        <v>287</v>
      </c>
      <c r="E55" s="44" t="n">
        <v>1983</v>
      </c>
      <c r="F55" s="44" t="s">
        <v>55</v>
      </c>
      <c r="G55" s="46" t="s">
        <v>288</v>
      </c>
      <c r="H55" s="47" t="s">
        <v>51</v>
      </c>
      <c r="I55" s="48" t="s">
        <v>61</v>
      </c>
      <c r="J55" s="49" t="n">
        <v>0.00172604166666667</v>
      </c>
      <c r="K55" s="49" t="s">
        <v>289</v>
      </c>
      <c r="L55" s="50" t="n">
        <f aca="false">N$29+((J55/J$22)-1)*N$32</f>
        <v>168.376315715292</v>
      </c>
      <c r="M55" s="56"/>
    </row>
    <row r="56" customFormat="false" ht="12.75" hidden="false" customHeight="true" outlineLevel="0" collapsed="false">
      <c r="A56" s="43" t="n">
        <v>35</v>
      </c>
      <c r="B56" s="44" t="n">
        <v>17</v>
      </c>
      <c r="C56" s="44" t="n">
        <v>101322</v>
      </c>
      <c r="D56" s="45" t="s">
        <v>290</v>
      </c>
      <c r="E56" s="44" t="n">
        <v>1989</v>
      </c>
      <c r="F56" s="44" t="s">
        <v>108</v>
      </c>
      <c r="G56" s="46" t="s">
        <v>85</v>
      </c>
      <c r="H56" s="47" t="s">
        <v>51</v>
      </c>
      <c r="I56" s="48" t="s">
        <v>61</v>
      </c>
      <c r="J56" s="49" t="n">
        <v>0.0017318287037037</v>
      </c>
      <c r="K56" s="49" t="s">
        <v>291</v>
      </c>
      <c r="L56" s="50" t="n">
        <f aca="false">N$29+((J56/J$22)-1)*N$32</f>
        <v>172.604645525018</v>
      </c>
      <c r="M56" s="56"/>
    </row>
    <row r="57" customFormat="false" ht="12.75" hidden="false" customHeight="true" outlineLevel="0" collapsed="false">
      <c r="A57" s="43" t="n">
        <v>36</v>
      </c>
      <c r="B57" s="44" t="n">
        <v>68</v>
      </c>
      <c r="C57" s="44" t="n">
        <v>100630</v>
      </c>
      <c r="D57" s="45" t="s">
        <v>292</v>
      </c>
      <c r="E57" s="44" t="n">
        <v>1983</v>
      </c>
      <c r="F57" s="44" t="s">
        <v>55</v>
      </c>
      <c r="G57" s="46" t="s">
        <v>293</v>
      </c>
      <c r="H57" s="47" t="s">
        <v>51</v>
      </c>
      <c r="I57" s="48" t="s">
        <v>61</v>
      </c>
      <c r="J57" s="49" t="n">
        <v>0.00173252314814815</v>
      </c>
      <c r="K57" s="49" t="s">
        <v>294</v>
      </c>
      <c r="L57" s="50" t="n">
        <f aca="false">N$29+((J57/J$22)-1)*N$32</f>
        <v>173.112045102185</v>
      </c>
      <c r="M57" s="56"/>
    </row>
    <row r="58" customFormat="false" ht="12.75" hidden="false" customHeight="true" outlineLevel="0" collapsed="false">
      <c r="A58" s="43" t="n">
        <v>37</v>
      </c>
      <c r="B58" s="44" t="n">
        <v>69</v>
      </c>
      <c r="C58" s="44" t="n">
        <v>102659</v>
      </c>
      <c r="D58" s="45" t="s">
        <v>295</v>
      </c>
      <c r="E58" s="44" t="n">
        <v>1991</v>
      </c>
      <c r="F58" s="44" t="s">
        <v>147</v>
      </c>
      <c r="G58" s="46" t="s">
        <v>136</v>
      </c>
      <c r="H58" s="47" t="s">
        <v>51</v>
      </c>
      <c r="I58" s="48" t="s">
        <v>61</v>
      </c>
      <c r="J58" s="49" t="n">
        <v>0.00173587962962963</v>
      </c>
      <c r="K58" s="49" t="s">
        <v>296</v>
      </c>
      <c r="L58" s="50" t="n">
        <f aca="false">N$29+((J58/J$22)-1)*N$32</f>
        <v>175.564476391825</v>
      </c>
      <c r="M58" s="56"/>
    </row>
    <row r="59" customFormat="false" ht="12.75" hidden="false" customHeight="true" outlineLevel="0" collapsed="false">
      <c r="A59" s="43" t="n">
        <v>38</v>
      </c>
      <c r="B59" s="44" t="n">
        <v>18</v>
      </c>
      <c r="C59" s="44" t="n">
        <v>101301</v>
      </c>
      <c r="D59" s="45" t="s">
        <v>297</v>
      </c>
      <c r="E59" s="44" t="n">
        <v>1988</v>
      </c>
      <c r="F59" s="44" t="s">
        <v>108</v>
      </c>
      <c r="G59" s="46" t="s">
        <v>60</v>
      </c>
      <c r="H59" s="47" t="s">
        <v>51</v>
      </c>
      <c r="I59" s="48" t="s">
        <v>61</v>
      </c>
      <c r="J59" s="49" t="n">
        <v>0.00174189814814815</v>
      </c>
      <c r="K59" s="49" t="s">
        <v>298</v>
      </c>
      <c r="L59" s="50" t="n">
        <f aca="false">N$29+((J59/J$22)-1)*N$32</f>
        <v>179.961939393939</v>
      </c>
      <c r="M59" s="56"/>
    </row>
    <row r="60" customFormat="false" ht="12.75" hidden="false" customHeight="true" outlineLevel="0" collapsed="false">
      <c r="A60" s="43" t="n">
        <v>39</v>
      </c>
      <c r="B60" s="44" t="n">
        <v>55</v>
      </c>
      <c r="C60" s="44" t="n">
        <v>102776</v>
      </c>
      <c r="D60" s="45" t="s">
        <v>299</v>
      </c>
      <c r="E60" s="44" t="n">
        <v>1990</v>
      </c>
      <c r="F60" s="44" t="s">
        <v>108</v>
      </c>
      <c r="G60" s="46" t="s">
        <v>85</v>
      </c>
      <c r="H60" s="47" t="s">
        <v>51</v>
      </c>
      <c r="I60" s="48" t="s">
        <v>61</v>
      </c>
      <c r="J60" s="49" t="n">
        <v>0.00174212962962963</v>
      </c>
      <c r="K60" s="49" t="s">
        <v>300</v>
      </c>
      <c r="L60" s="50" t="n">
        <f aca="false">N$29+((J60/J$22)-1)*N$32</f>
        <v>180.131072586328</v>
      </c>
      <c r="M60" s="56"/>
    </row>
    <row r="61" customFormat="false" ht="12.75" hidden="false" customHeight="true" outlineLevel="0" collapsed="false">
      <c r="A61" s="43" t="n">
        <v>40</v>
      </c>
      <c r="B61" s="44" t="n">
        <v>74</v>
      </c>
      <c r="C61" s="44" t="n">
        <v>100932</v>
      </c>
      <c r="D61" s="45" t="s">
        <v>301</v>
      </c>
      <c r="E61" s="44" t="n">
        <v>1986</v>
      </c>
      <c r="F61" s="44" t="s">
        <v>108</v>
      </c>
      <c r="G61" s="46" t="s">
        <v>139</v>
      </c>
      <c r="H61" s="47" t="s">
        <v>51</v>
      </c>
      <c r="I61" s="48" t="s">
        <v>198</v>
      </c>
      <c r="J61" s="49" t="n">
        <v>0.00174236111111111</v>
      </c>
      <c r="K61" s="49" t="s">
        <v>302</v>
      </c>
      <c r="L61" s="50" t="n">
        <f aca="false">N$29+((J61/J$22)-1)*N$32</f>
        <v>180.300205778717</v>
      </c>
      <c r="M61" s="56"/>
    </row>
    <row r="62" customFormat="false" ht="12.75" hidden="false" customHeight="true" outlineLevel="0" collapsed="false">
      <c r="A62" s="43" t="n">
        <v>41</v>
      </c>
      <c r="B62" s="44" t="n">
        <v>32</v>
      </c>
      <c r="C62" s="44" t="n">
        <v>101235</v>
      </c>
      <c r="D62" s="45" t="s">
        <v>303</v>
      </c>
      <c r="E62" s="44" t="n">
        <v>1987</v>
      </c>
      <c r="F62" s="44" t="s">
        <v>108</v>
      </c>
      <c r="G62" s="46" t="s">
        <v>111</v>
      </c>
      <c r="H62" s="47" t="s">
        <v>51</v>
      </c>
      <c r="I62" s="48" t="s">
        <v>61</v>
      </c>
      <c r="J62" s="49" t="n">
        <v>0.00174537037037037</v>
      </c>
      <c r="K62" s="49" t="s">
        <v>304</v>
      </c>
      <c r="L62" s="50" t="n">
        <f aca="false">N$29+((J62/J$22)-1)*N$32</f>
        <v>182.498937279774</v>
      </c>
      <c r="M62" s="56"/>
    </row>
    <row r="63" customFormat="false" ht="12.75" hidden="false" customHeight="true" outlineLevel="0" collapsed="false">
      <c r="A63" s="43" t="n">
        <v>42</v>
      </c>
      <c r="B63" s="44" t="n">
        <v>46</v>
      </c>
      <c r="C63" s="44" t="n">
        <v>101774</v>
      </c>
      <c r="D63" s="45" t="s">
        <v>305</v>
      </c>
      <c r="E63" s="44" t="n">
        <v>1989</v>
      </c>
      <c r="F63" s="44" t="s">
        <v>108</v>
      </c>
      <c r="G63" s="46" t="s">
        <v>133</v>
      </c>
      <c r="H63" s="47" t="s">
        <v>51</v>
      </c>
      <c r="I63" s="48" t="s">
        <v>61</v>
      </c>
      <c r="J63" s="49" t="n">
        <v>0.00174803240740741</v>
      </c>
      <c r="K63" s="49" t="s">
        <v>306</v>
      </c>
      <c r="L63" s="50" t="n">
        <f aca="false">N$29+((J63/J$22)-1)*N$32</f>
        <v>184.443968992248</v>
      </c>
      <c r="M63" s="56"/>
    </row>
    <row r="64" customFormat="false" ht="12.75" hidden="false" customHeight="true" outlineLevel="0" collapsed="false">
      <c r="A64" s="43" t="n">
        <v>43</v>
      </c>
      <c r="B64" s="44" t="n">
        <v>43</v>
      </c>
      <c r="C64" s="44" t="n">
        <v>100654</v>
      </c>
      <c r="D64" s="45" t="s">
        <v>307</v>
      </c>
      <c r="E64" s="44" t="n">
        <v>1986</v>
      </c>
      <c r="F64" s="44" t="s">
        <v>108</v>
      </c>
      <c r="G64" s="46" t="s">
        <v>74</v>
      </c>
      <c r="H64" s="47" t="s">
        <v>51</v>
      </c>
      <c r="I64" s="48" t="s">
        <v>61</v>
      </c>
      <c r="J64" s="49" t="n">
        <v>0.00174884259259259</v>
      </c>
      <c r="K64" s="49" t="s">
        <v>308</v>
      </c>
      <c r="L64" s="50" t="n">
        <f aca="false">N$29+((J64/J$22)-1)*N$32</f>
        <v>185.03593516561</v>
      </c>
      <c r="M64" s="56"/>
    </row>
    <row r="65" customFormat="false" ht="12.75" hidden="false" customHeight="true" outlineLevel="0" collapsed="false">
      <c r="A65" s="43" t="n">
        <v>44</v>
      </c>
      <c r="B65" s="44" t="n">
        <v>14</v>
      </c>
      <c r="C65" s="44" t="n">
        <v>100241</v>
      </c>
      <c r="D65" s="45" t="s">
        <v>309</v>
      </c>
      <c r="E65" s="44" t="n">
        <v>1985</v>
      </c>
      <c r="F65" s="44" t="s">
        <v>55</v>
      </c>
      <c r="G65" s="46" t="s">
        <v>212</v>
      </c>
      <c r="H65" s="47" t="s">
        <v>51</v>
      </c>
      <c r="I65" s="48" t="s">
        <v>61</v>
      </c>
      <c r="J65" s="49" t="n">
        <v>0.00175081018518519</v>
      </c>
      <c r="K65" s="49" t="s">
        <v>310</v>
      </c>
      <c r="L65" s="50" t="n">
        <f aca="false">N$29+((J65/J$22)-1)*N$32</f>
        <v>186.473567300916</v>
      </c>
      <c r="M65" s="56"/>
    </row>
    <row r="66" customFormat="false" ht="12.75" hidden="false" customHeight="true" outlineLevel="0" collapsed="false">
      <c r="A66" s="43" t="n">
        <v>45</v>
      </c>
      <c r="B66" s="44" t="n">
        <v>54</v>
      </c>
      <c r="C66" s="44" t="n">
        <v>102219</v>
      </c>
      <c r="D66" s="45" t="s">
        <v>311</v>
      </c>
      <c r="E66" s="44" t="n">
        <v>1989</v>
      </c>
      <c r="F66" s="44" t="s">
        <v>108</v>
      </c>
      <c r="G66" s="46" t="s">
        <v>56</v>
      </c>
      <c r="H66" s="47" t="s">
        <v>51</v>
      </c>
      <c r="I66" s="48" t="s">
        <v>61</v>
      </c>
      <c r="J66" s="49" t="n">
        <v>0.00176041666666667</v>
      </c>
      <c r="K66" s="49" t="s">
        <v>312</v>
      </c>
      <c r="L66" s="50" t="n">
        <f aca="false">N$29+((J66/J$22)-1)*N$32</f>
        <v>193.49259478506</v>
      </c>
      <c r="M66" s="56"/>
    </row>
    <row r="67" customFormat="false" ht="12.75" hidden="false" customHeight="true" outlineLevel="0" collapsed="false">
      <c r="A67" s="43" t="n">
        <v>46</v>
      </c>
      <c r="B67" s="44" t="n">
        <v>27</v>
      </c>
      <c r="C67" s="44" t="n">
        <v>102051</v>
      </c>
      <c r="D67" s="45" t="s">
        <v>313</v>
      </c>
      <c r="E67" s="44" t="n">
        <v>1967</v>
      </c>
      <c r="F67" s="44" t="s">
        <v>55</v>
      </c>
      <c r="G67" s="46" t="s">
        <v>142</v>
      </c>
      <c r="H67" s="47" t="s">
        <v>51</v>
      </c>
      <c r="I67" s="48" t="s">
        <v>61</v>
      </c>
      <c r="J67" s="49" t="n">
        <v>0.00176145833333333</v>
      </c>
      <c r="K67" s="49" t="s">
        <v>314</v>
      </c>
      <c r="L67" s="50" t="n">
        <f aca="false">N$29+((J67/J$22)-1)*N$32</f>
        <v>194.25369415081</v>
      </c>
      <c r="M67" s="56"/>
    </row>
    <row r="68" customFormat="false" ht="12.75" hidden="false" customHeight="true" outlineLevel="0" collapsed="false">
      <c r="A68" s="43" t="n">
        <v>47</v>
      </c>
      <c r="B68" s="44" t="n">
        <v>47</v>
      </c>
      <c r="C68" s="44" t="n">
        <v>102116</v>
      </c>
      <c r="D68" s="45" t="s">
        <v>315</v>
      </c>
      <c r="E68" s="44" t="n">
        <v>1989</v>
      </c>
      <c r="F68" s="44" t="s">
        <v>108</v>
      </c>
      <c r="G68" s="46" t="s">
        <v>246</v>
      </c>
      <c r="H68" s="47" t="s">
        <v>51</v>
      </c>
      <c r="I68" s="48" t="s">
        <v>128</v>
      </c>
      <c r="J68" s="49" t="n">
        <v>0.00176215277777778</v>
      </c>
      <c r="K68" s="49" t="s">
        <v>316</v>
      </c>
      <c r="L68" s="50" t="n">
        <f aca="false">N$29+((J68/J$22)-1)*N$32</f>
        <v>194.761093727977</v>
      </c>
      <c r="M68" s="56"/>
    </row>
    <row r="69" customFormat="false" ht="12.75" hidden="false" customHeight="true" outlineLevel="0" collapsed="false">
      <c r="A69" s="43" t="n">
        <v>48</v>
      </c>
      <c r="B69" s="44" t="n">
        <v>20</v>
      </c>
      <c r="C69" s="44" t="n">
        <v>100395</v>
      </c>
      <c r="D69" s="45" t="s">
        <v>317</v>
      </c>
      <c r="E69" s="44" t="n">
        <v>1980</v>
      </c>
      <c r="F69" s="44" t="s">
        <v>55</v>
      </c>
      <c r="G69" s="46" t="s">
        <v>56</v>
      </c>
      <c r="H69" s="47" t="s">
        <v>51</v>
      </c>
      <c r="I69" s="48" t="s">
        <v>236</v>
      </c>
      <c r="J69" s="49" t="n">
        <v>0.00176666666666667</v>
      </c>
      <c r="K69" s="49" t="s">
        <v>318</v>
      </c>
      <c r="L69" s="50" t="n">
        <f aca="false">N$29+((J69/J$22)-1)*N$32</f>
        <v>198.059190979563</v>
      </c>
      <c r="M69" s="56"/>
    </row>
    <row r="70" customFormat="false" ht="12.75" hidden="false" customHeight="true" outlineLevel="0" collapsed="false">
      <c r="A70" s="43" t="n">
        <v>49</v>
      </c>
      <c r="B70" s="44" t="n">
        <v>45</v>
      </c>
      <c r="C70" s="44" t="n">
        <v>101961</v>
      </c>
      <c r="D70" s="45" t="s">
        <v>319</v>
      </c>
      <c r="E70" s="44" t="n">
        <v>1985</v>
      </c>
      <c r="F70" s="44" t="s">
        <v>147</v>
      </c>
      <c r="G70" s="46" t="s">
        <v>56</v>
      </c>
      <c r="H70" s="47" t="s">
        <v>51</v>
      </c>
      <c r="I70" s="48" t="s">
        <v>61</v>
      </c>
      <c r="J70" s="49" t="n">
        <v>0.00176782407407407</v>
      </c>
      <c r="K70" s="49" t="s">
        <v>320</v>
      </c>
      <c r="L70" s="50" t="n">
        <f aca="false">N$29+((J70/J$22)-1)*N$32</f>
        <v>198.904856941508</v>
      </c>
      <c r="M70" s="56"/>
    </row>
    <row r="71" customFormat="false" ht="12.75" hidden="false" customHeight="true" outlineLevel="0" collapsed="false">
      <c r="A71" s="43" t="n">
        <v>50</v>
      </c>
      <c r="B71" s="44" t="n">
        <v>59</v>
      </c>
      <c r="C71" s="44" t="n">
        <v>102748</v>
      </c>
      <c r="D71" s="45" t="s">
        <v>321</v>
      </c>
      <c r="E71" s="44" t="n">
        <v>1990</v>
      </c>
      <c r="F71" s="44" t="s">
        <v>147</v>
      </c>
      <c r="G71" s="46" t="s">
        <v>293</v>
      </c>
      <c r="H71" s="47" t="s">
        <v>51</v>
      </c>
      <c r="I71" s="48" t="s">
        <v>61</v>
      </c>
      <c r="J71" s="49" t="n">
        <v>0.00176898148148148</v>
      </c>
      <c r="K71" s="49" t="s">
        <v>322</v>
      </c>
      <c r="L71" s="50" t="n">
        <f aca="false">N$29+((J71/J$22)-1)*N$32</f>
        <v>199.750522903453</v>
      </c>
      <c r="M71" s="56"/>
    </row>
    <row r="72" customFormat="false" ht="12.75" hidden="false" customHeight="true" outlineLevel="0" collapsed="false">
      <c r="A72" s="43" t="n">
        <v>51</v>
      </c>
      <c r="B72" s="44" t="n">
        <v>48</v>
      </c>
      <c r="C72" s="44" t="n">
        <v>100590</v>
      </c>
      <c r="D72" s="45" t="s">
        <v>323</v>
      </c>
      <c r="E72" s="44" t="n">
        <v>1987</v>
      </c>
      <c r="F72" s="44" t="s">
        <v>108</v>
      </c>
      <c r="G72" s="46" t="s">
        <v>114</v>
      </c>
      <c r="H72" s="47" t="s">
        <v>51</v>
      </c>
      <c r="I72" s="48" t="s">
        <v>262</v>
      </c>
      <c r="J72" s="49" t="n">
        <v>0.00176956018518519</v>
      </c>
      <c r="K72" s="49" t="s">
        <v>324</v>
      </c>
      <c r="L72" s="50" t="n">
        <f aca="false">N$29+((J72/J$22)-1)*N$32</f>
        <v>200.173355884426</v>
      </c>
      <c r="M72" s="56"/>
    </row>
    <row r="73" customFormat="false" ht="12.75" hidden="false" customHeight="true" outlineLevel="0" collapsed="false">
      <c r="A73" s="43" t="n">
        <v>52</v>
      </c>
      <c r="B73" s="44" t="n">
        <v>81</v>
      </c>
      <c r="C73" s="44" t="n">
        <v>100437</v>
      </c>
      <c r="D73" s="45" t="s">
        <v>325</v>
      </c>
      <c r="E73" s="44" t="n">
        <v>1977</v>
      </c>
      <c r="F73" s="44" t="s">
        <v>55</v>
      </c>
      <c r="G73" s="46" t="s">
        <v>326</v>
      </c>
      <c r="H73" s="47" t="s">
        <v>51</v>
      </c>
      <c r="I73" s="48" t="s">
        <v>61</v>
      </c>
      <c r="J73" s="49" t="n">
        <v>0.00177662037037037</v>
      </c>
      <c r="K73" s="49" t="s">
        <v>89</v>
      </c>
      <c r="L73" s="50" t="n">
        <f aca="false">N$29+((J73/J$22)-1)*N$32</f>
        <v>205.33191825229</v>
      </c>
      <c r="M73" s="56"/>
    </row>
    <row r="74" customFormat="false" ht="12.75" hidden="false" customHeight="true" outlineLevel="0" collapsed="false">
      <c r="A74" s="43" t="n">
        <v>53</v>
      </c>
      <c r="B74" s="44" t="n">
        <v>53</v>
      </c>
      <c r="C74" s="44" t="n">
        <v>101993</v>
      </c>
      <c r="D74" s="45" t="s">
        <v>327</v>
      </c>
      <c r="E74" s="44" t="n">
        <v>1989</v>
      </c>
      <c r="F74" s="44" t="s">
        <v>108</v>
      </c>
      <c r="G74" s="46" t="s">
        <v>111</v>
      </c>
      <c r="H74" s="47" t="s">
        <v>51</v>
      </c>
      <c r="I74" s="48" t="s">
        <v>61</v>
      </c>
      <c r="J74" s="49" t="n">
        <v>0.00178043981481481</v>
      </c>
      <c r="K74" s="49" t="s">
        <v>328</v>
      </c>
      <c r="L74" s="50" t="n">
        <f aca="false">N$29+((J74/J$22)-1)*N$32</f>
        <v>208.122615926709</v>
      </c>
      <c r="M74" s="56"/>
    </row>
    <row r="75" customFormat="false" ht="12.75" hidden="false" customHeight="true" outlineLevel="0" collapsed="false">
      <c r="A75" s="43" t="n">
        <v>54</v>
      </c>
      <c r="B75" s="44" t="n">
        <v>77</v>
      </c>
      <c r="C75" s="44" t="n">
        <v>101399</v>
      </c>
      <c r="D75" s="45" t="s">
        <v>329</v>
      </c>
      <c r="E75" s="44" t="n">
        <v>1988</v>
      </c>
      <c r="F75" s="44" t="s">
        <v>147</v>
      </c>
      <c r="G75" s="46" t="s">
        <v>139</v>
      </c>
      <c r="H75" s="47" t="s">
        <v>51</v>
      </c>
      <c r="I75" s="48" t="s">
        <v>61</v>
      </c>
      <c r="J75" s="49" t="n">
        <v>0.00178391203703704</v>
      </c>
      <c r="K75" s="49" t="s">
        <v>330</v>
      </c>
      <c r="L75" s="50" t="n">
        <f aca="false">N$29+((J75/J$22)-1)*N$32</f>
        <v>210.659613812544</v>
      </c>
      <c r="M75" s="56"/>
    </row>
    <row r="76" customFormat="false" ht="12.75" hidden="false" customHeight="true" outlineLevel="0" collapsed="false">
      <c r="A76" s="43" t="n">
        <v>55</v>
      </c>
      <c r="B76" s="44" t="n">
        <v>50</v>
      </c>
      <c r="C76" s="44" t="n">
        <v>101790</v>
      </c>
      <c r="D76" s="45" t="s">
        <v>331</v>
      </c>
      <c r="E76" s="44" t="n">
        <v>1990</v>
      </c>
      <c r="F76" s="44" t="s">
        <v>108</v>
      </c>
      <c r="G76" s="46" t="s">
        <v>114</v>
      </c>
      <c r="H76" s="47" t="s">
        <v>51</v>
      </c>
      <c r="I76" s="48" t="s">
        <v>332</v>
      </c>
      <c r="J76" s="49" t="n">
        <v>0.00179039351851852</v>
      </c>
      <c r="K76" s="49" t="s">
        <v>333</v>
      </c>
      <c r="L76" s="50" t="n">
        <f aca="false">N$29+((J76/J$22)-1)*N$32</f>
        <v>215.395343199436</v>
      </c>
      <c r="M76" s="56"/>
    </row>
    <row r="77" customFormat="false" ht="12.75" hidden="false" customHeight="true" outlineLevel="0" collapsed="false">
      <c r="A77" s="43" t="n">
        <v>56</v>
      </c>
      <c r="B77" s="44" t="n">
        <v>76</v>
      </c>
      <c r="C77" s="44" t="n">
        <v>102604</v>
      </c>
      <c r="D77" s="45" t="s">
        <v>334</v>
      </c>
      <c r="E77" s="44" t="n">
        <v>1991</v>
      </c>
      <c r="F77" s="44" t="s">
        <v>108</v>
      </c>
      <c r="G77" s="46" t="s">
        <v>219</v>
      </c>
      <c r="H77" s="47" t="s">
        <v>51</v>
      </c>
      <c r="I77" s="48" t="s">
        <v>335</v>
      </c>
      <c r="J77" s="49" t="n">
        <v>0.00179537037037037</v>
      </c>
      <c r="K77" s="49" t="s">
        <v>336</v>
      </c>
      <c r="L77" s="50" t="n">
        <f aca="false">N$29+((J77/J$22)-1)*N$32</f>
        <v>219.0317068358</v>
      </c>
      <c r="M77" s="56"/>
    </row>
    <row r="78" customFormat="false" ht="12.75" hidden="false" customHeight="true" outlineLevel="0" collapsed="false">
      <c r="A78" s="43" t="n">
        <v>57</v>
      </c>
      <c r="B78" s="44" t="n">
        <v>86</v>
      </c>
      <c r="C78" s="44" t="n">
        <v>103126</v>
      </c>
      <c r="D78" s="45" t="s">
        <v>337</v>
      </c>
      <c r="E78" s="44" t="n">
        <v>1971</v>
      </c>
      <c r="F78" s="44" t="s">
        <v>108</v>
      </c>
      <c r="G78" s="46" t="s">
        <v>139</v>
      </c>
      <c r="H78" s="47"/>
      <c r="I78" s="48"/>
      <c r="J78" s="49" t="n">
        <v>0.0017994212962963</v>
      </c>
      <c r="K78" s="49" t="s">
        <v>338</v>
      </c>
      <c r="L78" s="50" t="n">
        <f aca="false">N$29+((J78/J$22)-1)*N$32</f>
        <v>221.991537702608</v>
      </c>
      <c r="M78" s="56"/>
    </row>
    <row r="79" customFormat="false" ht="12.75" hidden="false" customHeight="true" outlineLevel="0" collapsed="false">
      <c r="A79" s="43" t="n">
        <v>58</v>
      </c>
      <c r="B79" s="44" t="n">
        <v>22</v>
      </c>
      <c r="C79" s="44" t="n">
        <v>100019</v>
      </c>
      <c r="D79" s="45" t="s">
        <v>339</v>
      </c>
      <c r="E79" s="44" t="n">
        <v>1982</v>
      </c>
      <c r="F79" s="44" t="s">
        <v>55</v>
      </c>
      <c r="G79" s="46" t="s">
        <v>85</v>
      </c>
      <c r="H79" s="47" t="s">
        <v>51</v>
      </c>
      <c r="I79" s="48" t="s">
        <v>340</v>
      </c>
      <c r="J79" s="49" t="n">
        <v>0.00180138888888889</v>
      </c>
      <c r="K79" s="49" t="s">
        <v>341</v>
      </c>
      <c r="L79" s="50" t="n">
        <f aca="false">N$29+((J79/J$22)-1)*N$32</f>
        <v>223.429169837914</v>
      </c>
      <c r="M79" s="56"/>
    </row>
    <row r="80" customFormat="false" ht="12.75" hidden="false" customHeight="true" outlineLevel="0" collapsed="false">
      <c r="A80" s="43" t="n">
        <v>59</v>
      </c>
      <c r="B80" s="44" t="n">
        <v>73</v>
      </c>
      <c r="C80" s="44" t="n">
        <v>100920</v>
      </c>
      <c r="D80" s="45" t="s">
        <v>342</v>
      </c>
      <c r="E80" s="44" t="n">
        <v>1974</v>
      </c>
      <c r="F80" s="44" t="s">
        <v>55</v>
      </c>
      <c r="G80" s="46" t="s">
        <v>139</v>
      </c>
      <c r="H80" s="47" t="s">
        <v>51</v>
      </c>
      <c r="I80" s="48" t="s">
        <v>61</v>
      </c>
      <c r="J80" s="49" t="n">
        <v>0.00180173611111111</v>
      </c>
      <c r="K80" s="49" t="s">
        <v>343</v>
      </c>
      <c r="L80" s="50" t="n">
        <f aca="false">N$29+((J80/J$22)-1)*N$32</f>
        <v>223.682869626498</v>
      </c>
      <c r="M80" s="56"/>
    </row>
    <row r="81" customFormat="false" ht="12.75" hidden="false" customHeight="true" outlineLevel="0" collapsed="false">
      <c r="A81" s="43" t="n">
        <v>60</v>
      </c>
      <c r="B81" s="44" t="n">
        <v>52</v>
      </c>
      <c r="C81" s="44" t="n">
        <v>101756</v>
      </c>
      <c r="D81" s="45" t="s">
        <v>344</v>
      </c>
      <c r="E81" s="44" t="n">
        <v>1988</v>
      </c>
      <c r="F81" s="44" t="s">
        <v>108</v>
      </c>
      <c r="G81" s="46" t="s">
        <v>136</v>
      </c>
      <c r="H81" s="47" t="s">
        <v>51</v>
      </c>
      <c r="I81" s="48" t="s">
        <v>61</v>
      </c>
      <c r="J81" s="49" t="n">
        <v>0.00180231481481482</v>
      </c>
      <c r="K81" s="49" t="s">
        <v>345</v>
      </c>
      <c r="L81" s="50" t="n">
        <f aca="false">N$29+((J81/J$22)-1)*N$32</f>
        <v>224.10570260747</v>
      </c>
      <c r="M81" s="56"/>
    </row>
    <row r="82" customFormat="false" ht="12.75" hidden="false" customHeight="true" outlineLevel="0" collapsed="false">
      <c r="A82" s="43" t="n">
        <v>61</v>
      </c>
      <c r="B82" s="44" t="n">
        <v>58</v>
      </c>
      <c r="C82" s="44" t="n">
        <v>102747</v>
      </c>
      <c r="D82" s="45" t="s">
        <v>346</v>
      </c>
      <c r="E82" s="44" t="n">
        <v>1990</v>
      </c>
      <c r="F82" s="44" t="s">
        <v>147</v>
      </c>
      <c r="G82" s="46" t="s">
        <v>293</v>
      </c>
      <c r="H82" s="47" t="s">
        <v>51</v>
      </c>
      <c r="I82" s="48" t="s">
        <v>61</v>
      </c>
      <c r="J82" s="49" t="n">
        <v>0.0018025462962963</v>
      </c>
      <c r="K82" s="49" t="s">
        <v>347</v>
      </c>
      <c r="L82" s="50" t="n">
        <f aca="false">N$29+((J82/J$22)-1)*N$32</f>
        <v>224.274835799859</v>
      </c>
      <c r="M82" s="56"/>
    </row>
    <row r="83" customFormat="false" ht="12.75" hidden="false" customHeight="true" outlineLevel="0" collapsed="false">
      <c r="A83" s="43" t="n">
        <v>62</v>
      </c>
      <c r="B83" s="44" t="n">
        <v>82</v>
      </c>
      <c r="C83" s="44" t="n">
        <v>102928</v>
      </c>
      <c r="D83" s="45" t="s">
        <v>348</v>
      </c>
      <c r="E83" s="44" t="n">
        <v>1991</v>
      </c>
      <c r="F83" s="44" t="s">
        <v>108</v>
      </c>
      <c r="G83" s="46" t="s">
        <v>219</v>
      </c>
      <c r="H83" s="47" t="s">
        <v>51</v>
      </c>
      <c r="I83" s="48" t="s">
        <v>61</v>
      </c>
      <c r="J83" s="49" t="n">
        <v>0.00180706018518519</v>
      </c>
      <c r="K83" s="49" t="s">
        <v>349</v>
      </c>
      <c r="L83" s="50" t="n">
        <f aca="false">N$29+((J83/J$22)-1)*N$32</f>
        <v>227.572933051445</v>
      </c>
      <c r="M83" s="56"/>
    </row>
    <row r="84" customFormat="false" ht="12.75" hidden="false" customHeight="true" outlineLevel="0" collapsed="false">
      <c r="A84" s="43" t="n">
        <v>63</v>
      </c>
      <c r="B84" s="44" t="n">
        <v>34</v>
      </c>
      <c r="C84" s="44" t="n">
        <v>101755</v>
      </c>
      <c r="D84" s="45" t="s">
        <v>350</v>
      </c>
      <c r="E84" s="44" t="n">
        <v>1989</v>
      </c>
      <c r="F84" s="44" t="s">
        <v>108</v>
      </c>
      <c r="G84" s="46" t="s">
        <v>212</v>
      </c>
      <c r="H84" s="47" t="s">
        <v>51</v>
      </c>
      <c r="I84" s="48" t="s">
        <v>61</v>
      </c>
      <c r="J84" s="49" t="n">
        <v>0.00181469907407407</v>
      </c>
      <c r="K84" s="49" t="s">
        <v>351</v>
      </c>
      <c r="L84" s="50" t="n">
        <f aca="false">N$29+((J84/J$22)-1)*N$32</f>
        <v>233.154328400282</v>
      </c>
      <c r="M84" s="56"/>
    </row>
    <row r="85" customFormat="false" ht="12.75" hidden="false" customHeight="true" outlineLevel="0" collapsed="false">
      <c r="A85" s="43" t="n">
        <v>64</v>
      </c>
      <c r="B85" s="44" t="n">
        <v>85</v>
      </c>
      <c r="C85" s="44" t="n">
        <v>103127</v>
      </c>
      <c r="D85" s="45" t="s">
        <v>352</v>
      </c>
      <c r="E85" s="44" t="n">
        <v>1989</v>
      </c>
      <c r="F85" s="44" t="s">
        <v>108</v>
      </c>
      <c r="G85" s="46" t="s">
        <v>139</v>
      </c>
      <c r="H85" s="47"/>
      <c r="I85" s="48" t="s">
        <v>198</v>
      </c>
      <c r="J85" s="49" t="n">
        <v>0.00181574074074074</v>
      </c>
      <c r="K85" s="49" t="s">
        <v>353</v>
      </c>
      <c r="L85" s="50" t="n">
        <f aca="false">N$29+((J85/J$22)-1)*N$32</f>
        <v>233.915427766033</v>
      </c>
      <c r="M85" s="56"/>
    </row>
    <row r="86" customFormat="false" ht="12.75" hidden="false" customHeight="true" outlineLevel="0" collapsed="false">
      <c r="A86" s="43" t="n">
        <v>65</v>
      </c>
      <c r="B86" s="44" t="n">
        <v>71</v>
      </c>
      <c r="C86" s="44" t="n">
        <v>102573</v>
      </c>
      <c r="D86" s="45" t="s">
        <v>354</v>
      </c>
      <c r="E86" s="44" t="n">
        <v>1991</v>
      </c>
      <c r="F86" s="44"/>
      <c r="G86" s="46" t="s">
        <v>136</v>
      </c>
      <c r="H86" s="47" t="s">
        <v>51</v>
      </c>
      <c r="I86" s="48" t="s">
        <v>61</v>
      </c>
      <c r="J86" s="49" t="n">
        <v>0.00181793981481481</v>
      </c>
      <c r="K86" s="49" t="s">
        <v>355</v>
      </c>
      <c r="L86" s="50" t="n">
        <f aca="false">N$29+((J86/J$22)-1)*N$32</f>
        <v>235.522193093728</v>
      </c>
      <c r="M86" s="56"/>
    </row>
    <row r="87" customFormat="false" ht="12.75" hidden="false" customHeight="true" outlineLevel="0" collapsed="false">
      <c r="A87" s="43" t="n">
        <v>66</v>
      </c>
      <c r="B87" s="44" t="n">
        <v>64</v>
      </c>
      <c r="C87" s="44" t="n">
        <v>102021</v>
      </c>
      <c r="D87" s="45" t="s">
        <v>356</v>
      </c>
      <c r="E87" s="44" t="n">
        <v>1988</v>
      </c>
      <c r="F87" s="44" t="s">
        <v>147</v>
      </c>
      <c r="G87" s="46" t="s">
        <v>139</v>
      </c>
      <c r="H87" s="47" t="s">
        <v>51</v>
      </c>
      <c r="I87" s="48" t="s">
        <v>239</v>
      </c>
      <c r="J87" s="49" t="n">
        <v>0.0018212962962963</v>
      </c>
      <c r="K87" s="49" t="s">
        <v>357</v>
      </c>
      <c r="L87" s="50" t="n">
        <f aca="false">N$29+((J87/J$22)-1)*N$32</f>
        <v>237.974624383369</v>
      </c>
      <c r="M87" s="56"/>
    </row>
    <row r="88" customFormat="false" ht="12.75" hidden="false" customHeight="true" outlineLevel="0" collapsed="false">
      <c r="A88" s="43" t="n">
        <v>67</v>
      </c>
      <c r="B88" s="44" t="n">
        <v>57</v>
      </c>
      <c r="C88" s="44" t="n">
        <v>102476</v>
      </c>
      <c r="D88" s="45" t="s">
        <v>358</v>
      </c>
      <c r="E88" s="44" t="n">
        <v>1989</v>
      </c>
      <c r="F88" s="44" t="s">
        <v>108</v>
      </c>
      <c r="G88" s="46" t="s">
        <v>163</v>
      </c>
      <c r="H88" s="47" t="s">
        <v>51</v>
      </c>
      <c r="I88" s="48" t="s">
        <v>61</v>
      </c>
      <c r="J88" s="49" t="n">
        <v>0.00182800925925926</v>
      </c>
      <c r="K88" s="49" t="s">
        <v>359</v>
      </c>
      <c r="L88" s="50" t="n">
        <f aca="false">N$29+((J88/J$22)-1)*N$32</f>
        <v>242.87948696265</v>
      </c>
      <c r="M88" s="56"/>
    </row>
    <row r="89" customFormat="false" ht="12.75" hidden="false" customHeight="true" outlineLevel="0" collapsed="false">
      <c r="A89" s="43" t="n">
        <v>68</v>
      </c>
      <c r="B89" s="44" t="n">
        <v>65</v>
      </c>
      <c r="C89" s="44" t="n">
        <v>102477</v>
      </c>
      <c r="D89" s="45" t="s">
        <v>360</v>
      </c>
      <c r="E89" s="44" t="n">
        <v>1986</v>
      </c>
      <c r="F89" s="44" t="s">
        <v>108</v>
      </c>
      <c r="G89" s="46" t="s">
        <v>96</v>
      </c>
      <c r="H89" s="47" t="s">
        <v>48</v>
      </c>
      <c r="I89" s="48"/>
      <c r="J89" s="49" t="n">
        <v>0.00183310185185185</v>
      </c>
      <c r="K89" s="49" t="s">
        <v>361</v>
      </c>
      <c r="L89" s="50" t="n">
        <f aca="false">N$29+((J89/J$22)-1)*N$32</f>
        <v>246.600417195208</v>
      </c>
      <c r="M89" s="56"/>
    </row>
    <row r="90" customFormat="false" ht="12.75" hidden="false" customHeight="true" outlineLevel="0" collapsed="false">
      <c r="A90" s="43" t="n">
        <v>69</v>
      </c>
      <c r="B90" s="44" t="n">
        <v>63</v>
      </c>
      <c r="C90" s="44" t="n">
        <v>102885</v>
      </c>
      <c r="D90" s="45" t="s">
        <v>362</v>
      </c>
      <c r="E90" s="44" t="n">
        <v>1991</v>
      </c>
      <c r="F90" s="44" t="s">
        <v>108</v>
      </c>
      <c r="G90" s="46" t="s">
        <v>133</v>
      </c>
      <c r="H90" s="47" t="s">
        <v>48</v>
      </c>
      <c r="I90" s="48"/>
      <c r="J90" s="49" t="n">
        <v>0.00183946759259259</v>
      </c>
      <c r="K90" s="49" t="s">
        <v>363</v>
      </c>
      <c r="L90" s="50" t="n">
        <f aca="false">N$29+((J90/J$22)-1)*N$32</f>
        <v>251.251579985906</v>
      </c>
      <c r="M90" s="56"/>
    </row>
    <row r="91" customFormat="false" ht="12.75" hidden="false" customHeight="true" outlineLevel="0" collapsed="false">
      <c r="A91" s="43" t="n">
        <v>70</v>
      </c>
      <c r="B91" s="44" t="n">
        <v>83</v>
      </c>
      <c r="C91" s="44" t="n">
        <v>102965</v>
      </c>
      <c r="D91" s="45" t="s">
        <v>364</v>
      </c>
      <c r="E91" s="44" t="n">
        <v>1991</v>
      </c>
      <c r="F91" s="44" t="s">
        <v>108</v>
      </c>
      <c r="G91" s="46" t="s">
        <v>133</v>
      </c>
      <c r="H91" s="47" t="s">
        <v>51</v>
      </c>
      <c r="I91" s="48" t="s">
        <v>61</v>
      </c>
      <c r="J91" s="49" t="n">
        <v>0.00184166666666667</v>
      </c>
      <c r="K91" s="49" t="s">
        <v>365</v>
      </c>
      <c r="L91" s="50" t="n">
        <f aca="false">N$29+((J91/J$22)-1)*N$32</f>
        <v>252.858345313601</v>
      </c>
      <c r="M91" s="56"/>
    </row>
    <row r="92" customFormat="false" ht="12.75" hidden="false" customHeight="true" outlineLevel="0" collapsed="false">
      <c r="A92" s="43" t="n">
        <v>71</v>
      </c>
      <c r="B92" s="44" t="n">
        <v>72</v>
      </c>
      <c r="C92" s="44" t="n">
        <v>102660</v>
      </c>
      <c r="D92" s="45" t="s">
        <v>366</v>
      </c>
      <c r="E92" s="44" t="n">
        <v>1992</v>
      </c>
      <c r="F92" s="44" t="s">
        <v>147</v>
      </c>
      <c r="G92" s="46" t="s">
        <v>136</v>
      </c>
      <c r="H92" s="47" t="s">
        <v>51</v>
      </c>
      <c r="I92" s="48" t="s">
        <v>61</v>
      </c>
      <c r="J92" s="49" t="n">
        <v>0.00185023148148148</v>
      </c>
      <c r="K92" s="49" t="s">
        <v>367</v>
      </c>
      <c r="L92" s="50" t="n">
        <f aca="false">N$29+((J92/J$22)-1)*N$32</f>
        <v>259.116273431994</v>
      </c>
      <c r="M92" s="56"/>
    </row>
    <row r="93" customFormat="false" ht="12.75" hidden="false" customHeight="true" outlineLevel="0" collapsed="false">
      <c r="A93" s="43" t="n">
        <v>72</v>
      </c>
      <c r="B93" s="44" t="n">
        <v>79</v>
      </c>
      <c r="C93" s="44" t="n">
        <v>102244</v>
      </c>
      <c r="D93" s="45" t="s">
        <v>368</v>
      </c>
      <c r="E93" s="44" t="n">
        <v>1991</v>
      </c>
      <c r="F93" s="44" t="s">
        <v>108</v>
      </c>
      <c r="G93" s="46" t="s">
        <v>114</v>
      </c>
      <c r="H93" s="47" t="s">
        <v>51</v>
      </c>
      <c r="I93" s="48" t="s">
        <v>262</v>
      </c>
      <c r="J93" s="49" t="n">
        <v>0.00185069444444444</v>
      </c>
      <c r="K93" s="49" t="s">
        <v>131</v>
      </c>
      <c r="L93" s="50" t="n">
        <f aca="false">N$29+((J93/J$22)-1)*N$32</f>
        <v>259.454539816772</v>
      </c>
      <c r="M93" s="56"/>
    </row>
    <row r="94" customFormat="false" ht="12.75" hidden="false" customHeight="true" outlineLevel="0" collapsed="false">
      <c r="A94" s="43" t="n">
        <v>73</v>
      </c>
      <c r="B94" s="44" t="n">
        <v>84</v>
      </c>
      <c r="C94" s="44" t="n">
        <v>102220</v>
      </c>
      <c r="D94" s="45" t="s">
        <v>369</v>
      </c>
      <c r="E94" s="44" t="n">
        <v>1989</v>
      </c>
      <c r="F94" s="44" t="s">
        <v>147</v>
      </c>
      <c r="G94" s="46" t="s">
        <v>139</v>
      </c>
      <c r="H94" s="47" t="s">
        <v>51</v>
      </c>
      <c r="I94" s="48" t="s">
        <v>198</v>
      </c>
      <c r="J94" s="49" t="n">
        <v>0.00185219907407407</v>
      </c>
      <c r="K94" s="49" t="s">
        <v>370</v>
      </c>
      <c r="L94" s="50" t="n">
        <f aca="false">N$29+((J94/J$22)-1)*N$32</f>
        <v>260.553905567301</v>
      </c>
      <c r="M94" s="56"/>
    </row>
    <row r="95" customFormat="false" ht="12.75" hidden="false" customHeight="true" outlineLevel="0" collapsed="false">
      <c r="A95" s="43" t="n">
        <v>74</v>
      </c>
      <c r="B95" s="44" t="n">
        <v>66</v>
      </c>
      <c r="C95" s="44" t="n">
        <v>102912</v>
      </c>
      <c r="D95" s="45" t="s">
        <v>371</v>
      </c>
      <c r="E95" s="44" t="n">
        <v>1989</v>
      </c>
      <c r="F95" s="44" t="s">
        <v>147</v>
      </c>
      <c r="G95" s="46" t="s">
        <v>136</v>
      </c>
      <c r="H95" s="47" t="s">
        <v>51</v>
      </c>
      <c r="I95" s="48" t="s">
        <v>61</v>
      </c>
      <c r="J95" s="49" t="n">
        <v>0.00186493055555556</v>
      </c>
      <c r="K95" s="49" t="s">
        <v>372</v>
      </c>
      <c r="L95" s="50" t="n">
        <f aca="false">N$29+((J95/J$22)-1)*N$32</f>
        <v>269.856231148696</v>
      </c>
      <c r="M95" s="56"/>
    </row>
    <row r="96" customFormat="false" ht="12.75" hidden="false" customHeight="true" outlineLevel="0" collapsed="false">
      <c r="A96" s="43" t="n">
        <v>75</v>
      </c>
      <c r="B96" s="44" t="n">
        <v>92</v>
      </c>
      <c r="C96" s="44" t="n">
        <v>103128</v>
      </c>
      <c r="D96" s="45" t="s">
        <v>373</v>
      </c>
      <c r="E96" s="44" t="n">
        <v>1992</v>
      </c>
      <c r="F96" s="44" t="s">
        <v>147</v>
      </c>
      <c r="G96" s="46" t="s">
        <v>139</v>
      </c>
      <c r="H96" s="47"/>
      <c r="I96" s="48"/>
      <c r="J96" s="49" t="n">
        <v>0.00187662037037037</v>
      </c>
      <c r="K96" s="49" t="s">
        <v>374</v>
      </c>
      <c r="L96" s="50" t="n">
        <f aca="false">N$29+((J96/J$22)-1)*N$32</f>
        <v>278.397457364341</v>
      </c>
      <c r="M96" s="56"/>
    </row>
    <row r="97" customFormat="false" ht="12.75" hidden="false" customHeight="true" outlineLevel="0" collapsed="false">
      <c r="A97" s="43" t="n">
        <v>76</v>
      </c>
      <c r="B97" s="44" t="n">
        <v>67</v>
      </c>
      <c r="C97" s="44" t="n">
        <v>102256</v>
      </c>
      <c r="D97" s="45" t="s">
        <v>375</v>
      </c>
      <c r="E97" s="44" t="n">
        <v>1990</v>
      </c>
      <c r="F97" s="44" t="s">
        <v>147</v>
      </c>
      <c r="G97" s="46" t="s">
        <v>139</v>
      </c>
      <c r="H97" s="47" t="s">
        <v>51</v>
      </c>
      <c r="I97" s="48" t="s">
        <v>61</v>
      </c>
      <c r="J97" s="49" t="n">
        <v>0.00188009259259259</v>
      </c>
      <c r="K97" s="49" t="s">
        <v>376</v>
      </c>
      <c r="L97" s="50" t="n">
        <f aca="false">N$29+((J97/J$22)-1)*N$32</f>
        <v>280.934455250176</v>
      </c>
      <c r="M97" s="56"/>
    </row>
    <row r="98" customFormat="false" ht="12.75" hidden="false" customHeight="true" outlineLevel="0" collapsed="false">
      <c r="A98" s="43" t="n">
        <v>77</v>
      </c>
      <c r="B98" s="44" t="n">
        <v>89</v>
      </c>
      <c r="C98" s="44" t="n">
        <v>103129</v>
      </c>
      <c r="D98" s="45" t="s">
        <v>377</v>
      </c>
      <c r="E98" s="44" t="n">
        <v>1990</v>
      </c>
      <c r="F98" s="44" t="s">
        <v>108</v>
      </c>
      <c r="G98" s="46" t="s">
        <v>139</v>
      </c>
      <c r="H98" s="47"/>
      <c r="I98" s="48" t="s">
        <v>198</v>
      </c>
      <c r="J98" s="49" t="n">
        <v>0.00188252314814815</v>
      </c>
      <c r="K98" s="49" t="s">
        <v>378</v>
      </c>
      <c r="L98" s="50" t="n">
        <f aca="false">N$29+((J98/J$22)-1)*N$32</f>
        <v>282.710353770261</v>
      </c>
      <c r="M98" s="56"/>
    </row>
    <row r="99" customFormat="false" ht="12.75" hidden="false" customHeight="true" outlineLevel="0" collapsed="false">
      <c r="A99" s="43" t="n">
        <v>78</v>
      </c>
      <c r="B99" s="44" t="n">
        <v>60</v>
      </c>
      <c r="C99" s="44" t="n">
        <v>102964</v>
      </c>
      <c r="D99" s="45" t="s">
        <v>379</v>
      </c>
      <c r="E99" s="44" t="n">
        <v>1991</v>
      </c>
      <c r="F99" s="44" t="s">
        <v>147</v>
      </c>
      <c r="G99" s="46" t="s">
        <v>133</v>
      </c>
      <c r="H99" s="47" t="s">
        <v>51</v>
      </c>
      <c r="I99" s="48" t="s">
        <v>61</v>
      </c>
      <c r="J99" s="49" t="n">
        <v>0.00189085648148148</v>
      </c>
      <c r="K99" s="49" t="s">
        <v>380</v>
      </c>
      <c r="L99" s="50" t="n">
        <f aca="false">N$29+((J99/J$22)-1)*N$32</f>
        <v>288.799148696265</v>
      </c>
      <c r="M99" s="56"/>
    </row>
    <row r="100" customFormat="false" ht="12.75" hidden="false" customHeight="true" outlineLevel="0" collapsed="false">
      <c r="A100" s="43" t="n">
        <v>79</v>
      </c>
      <c r="B100" s="44" t="n">
        <v>90</v>
      </c>
      <c r="C100" s="44" t="n">
        <v>103130</v>
      </c>
      <c r="D100" s="45" t="s">
        <v>381</v>
      </c>
      <c r="E100" s="44" t="n">
        <v>1992</v>
      </c>
      <c r="F100" s="44" t="s">
        <v>147</v>
      </c>
      <c r="G100" s="46" t="s">
        <v>111</v>
      </c>
      <c r="H100" s="47"/>
      <c r="I100" s="48"/>
      <c r="J100" s="49" t="n">
        <v>0.00189236111111111</v>
      </c>
      <c r="K100" s="49" t="s">
        <v>382</v>
      </c>
      <c r="L100" s="50" t="n">
        <f aca="false">N$29+((J100/J$22)-1)*N$32</f>
        <v>289.898514446793</v>
      </c>
      <c r="M100" s="56"/>
    </row>
    <row r="101" customFormat="false" ht="12.75" hidden="false" customHeight="true" outlineLevel="0" collapsed="false">
      <c r="A101" s="43" t="n">
        <v>80</v>
      </c>
      <c r="B101" s="44" t="n">
        <v>93</v>
      </c>
      <c r="C101" s="44" t="n">
        <v>103131</v>
      </c>
      <c r="D101" s="45" t="s">
        <v>383</v>
      </c>
      <c r="E101" s="44" t="n">
        <v>1972</v>
      </c>
      <c r="F101" s="44" t="s">
        <v>55</v>
      </c>
      <c r="G101" s="46" t="s">
        <v>384</v>
      </c>
      <c r="H101" s="47"/>
      <c r="I101" s="48"/>
      <c r="J101" s="49" t="n">
        <v>0.00190509259259259</v>
      </c>
      <c r="K101" s="49" t="s">
        <v>385</v>
      </c>
      <c r="L101" s="50" t="n">
        <f aca="false">N$29+((J101/J$22)-1)*N$32</f>
        <v>299.200840028189</v>
      </c>
      <c r="M101" s="56"/>
    </row>
    <row r="102" customFormat="false" ht="12.75" hidden="false" customHeight="true" outlineLevel="0" collapsed="false">
      <c r="A102" s="43" t="n">
        <v>81</v>
      </c>
      <c r="B102" s="44" t="n">
        <v>78</v>
      </c>
      <c r="C102" s="44" t="n">
        <v>103091</v>
      </c>
      <c r="D102" s="45" t="s">
        <v>386</v>
      </c>
      <c r="E102" s="44" t="n">
        <v>1988</v>
      </c>
      <c r="F102" s="44" t="s">
        <v>147</v>
      </c>
      <c r="G102" s="46" t="s">
        <v>326</v>
      </c>
      <c r="H102" s="47" t="s">
        <v>51</v>
      </c>
      <c r="I102" s="48" t="s">
        <v>61</v>
      </c>
      <c r="J102" s="49" t="n">
        <v>0.00190648148148148</v>
      </c>
      <c r="K102" s="49" t="s">
        <v>387</v>
      </c>
      <c r="L102" s="50" t="n">
        <f aca="false">N$29+((J102/J$22)-1)*N$32</f>
        <v>300.215639182523</v>
      </c>
      <c r="M102" s="56"/>
    </row>
    <row r="103" customFormat="false" ht="12.75" hidden="false" customHeight="true" outlineLevel="0" collapsed="false">
      <c r="A103" s="43" t="n">
        <v>82</v>
      </c>
      <c r="B103" s="44" t="n">
        <v>75</v>
      </c>
      <c r="C103" s="44" t="n">
        <v>100315</v>
      </c>
      <c r="D103" s="45" t="s">
        <v>388</v>
      </c>
      <c r="E103" s="44" t="n">
        <v>1984</v>
      </c>
      <c r="F103" s="44" t="s">
        <v>55</v>
      </c>
      <c r="G103" s="46" t="s">
        <v>139</v>
      </c>
      <c r="H103" s="47" t="s">
        <v>51</v>
      </c>
      <c r="I103" s="48" t="s">
        <v>140</v>
      </c>
      <c r="J103" s="49" t="n">
        <v>0.00190868055555556</v>
      </c>
      <c r="K103" s="49" t="s">
        <v>150</v>
      </c>
      <c r="L103" s="50" t="n">
        <f aca="false">N$29+((J103/J$22)-1)*N$32</f>
        <v>301.822404510218</v>
      </c>
      <c r="M103" s="56"/>
    </row>
    <row r="104" customFormat="false" ht="12.75" hidden="false" customHeight="true" outlineLevel="0" collapsed="false">
      <c r="A104" s="43" t="n">
        <v>83</v>
      </c>
      <c r="B104" s="44" t="n">
        <v>87</v>
      </c>
      <c r="C104" s="44" t="n">
        <v>103132</v>
      </c>
      <c r="D104" s="45" t="s">
        <v>389</v>
      </c>
      <c r="E104" s="44" t="n">
        <v>1984</v>
      </c>
      <c r="F104" s="44" t="s">
        <v>55</v>
      </c>
      <c r="G104" s="46" t="s">
        <v>384</v>
      </c>
      <c r="H104" s="47"/>
      <c r="I104" s="48"/>
      <c r="J104" s="49" t="n">
        <v>0.00192719907407407</v>
      </c>
      <c r="K104" s="49" t="s">
        <v>390</v>
      </c>
      <c r="L104" s="50" t="n">
        <f aca="false">N$29+((J104/J$22)-1)*N$32</f>
        <v>315.353059901339</v>
      </c>
      <c r="M104" s="56"/>
    </row>
    <row r="105" customFormat="false" ht="12.75" hidden="false" customHeight="true" outlineLevel="0" collapsed="false">
      <c r="A105" s="43" t="n">
        <v>84</v>
      </c>
      <c r="B105" s="44" t="n">
        <v>88</v>
      </c>
      <c r="C105" s="44" t="n">
        <v>103133</v>
      </c>
      <c r="D105" s="45" t="s">
        <v>391</v>
      </c>
      <c r="E105" s="44" t="n">
        <v>1991</v>
      </c>
      <c r="F105" s="44" t="s">
        <v>147</v>
      </c>
      <c r="G105" s="46" t="s">
        <v>111</v>
      </c>
      <c r="H105" s="47"/>
      <c r="I105" s="48"/>
      <c r="J105" s="49" t="n">
        <v>0.00195763888888889</v>
      </c>
      <c r="K105" s="49" t="s">
        <v>392</v>
      </c>
      <c r="L105" s="50" t="n">
        <f aca="false">N$29+((J105/J$22)-1)*N$32</f>
        <v>337.594074700494</v>
      </c>
      <c r="M105" s="56"/>
    </row>
    <row r="106" customFormat="false" ht="12.75" hidden="false" customHeight="true" outlineLevel="0" collapsed="false">
      <c r="A106" s="43" t="n">
        <v>85</v>
      </c>
      <c r="B106" s="44" t="n">
        <v>61</v>
      </c>
      <c r="C106" s="44" t="n">
        <v>102896</v>
      </c>
      <c r="D106" s="45" t="s">
        <v>393</v>
      </c>
      <c r="E106" s="44" t="n">
        <v>1992</v>
      </c>
      <c r="F106" s="44" t="s">
        <v>108</v>
      </c>
      <c r="G106" s="46" t="s">
        <v>119</v>
      </c>
      <c r="H106" s="47" t="s">
        <v>51</v>
      </c>
      <c r="I106" s="48" t="s">
        <v>61</v>
      </c>
      <c r="J106" s="49" t="n">
        <v>0.00198668981481482</v>
      </c>
      <c r="K106" s="49" t="s">
        <v>394</v>
      </c>
      <c r="L106" s="50" t="n">
        <f aca="false">N$29+((J106/J$22)-1)*N$32</f>
        <v>358.820290345314</v>
      </c>
      <c r="M106" s="56"/>
    </row>
    <row r="107" customFormat="false" ht="12.75" hidden="false" customHeight="true" outlineLevel="0" collapsed="false">
      <c r="A107" s="57" t="s">
        <v>167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</row>
    <row r="108" customFormat="false" ht="12.75" hidden="false" customHeight="true" outlineLevel="0" collapsed="false">
      <c r="A108" s="43"/>
      <c r="B108" s="44" t="n">
        <v>16</v>
      </c>
      <c r="C108" s="44" t="n">
        <v>100632</v>
      </c>
      <c r="D108" s="45" t="s">
        <v>395</v>
      </c>
      <c r="E108" s="44" t="n">
        <v>1983</v>
      </c>
      <c r="F108" s="44" t="s">
        <v>55</v>
      </c>
      <c r="G108" s="46" t="s">
        <v>119</v>
      </c>
      <c r="H108" s="47" t="s">
        <v>51</v>
      </c>
      <c r="I108" s="48" t="s">
        <v>61</v>
      </c>
      <c r="J108" s="49" t="s">
        <v>169</v>
      </c>
      <c r="K108" s="49"/>
      <c r="L108" s="50"/>
      <c r="M108" s="56"/>
    </row>
    <row r="109" customFormat="false" ht="12.75" hidden="false" customHeight="true" outlineLevel="0" collapsed="false">
      <c r="A109" s="43"/>
      <c r="B109" s="44" t="n">
        <v>25</v>
      </c>
      <c r="C109" s="44" t="n">
        <v>101153</v>
      </c>
      <c r="D109" s="45" t="s">
        <v>396</v>
      </c>
      <c r="E109" s="44" t="n">
        <v>1986</v>
      </c>
      <c r="F109" s="44" t="s">
        <v>55</v>
      </c>
      <c r="G109" s="46" t="s">
        <v>88</v>
      </c>
      <c r="H109" s="47" t="s">
        <v>51</v>
      </c>
      <c r="I109" s="48" t="s">
        <v>61</v>
      </c>
      <c r="J109" s="49" t="s">
        <v>169</v>
      </c>
      <c r="K109" s="49"/>
      <c r="L109" s="50"/>
      <c r="M109" s="56"/>
    </row>
    <row r="110" customFormat="false" ht="12.75" hidden="false" customHeight="true" outlineLevel="0" collapsed="false">
      <c r="A110" s="43"/>
      <c r="B110" s="44" t="n">
        <v>31</v>
      </c>
      <c r="C110" s="44" t="n">
        <v>100377</v>
      </c>
      <c r="D110" s="45" t="s">
        <v>397</v>
      </c>
      <c r="E110" s="44" t="n">
        <v>1985</v>
      </c>
      <c r="F110" s="44" t="s">
        <v>55</v>
      </c>
      <c r="G110" s="46" t="s">
        <v>60</v>
      </c>
      <c r="H110" s="47" t="s">
        <v>51</v>
      </c>
      <c r="I110" s="48" t="s">
        <v>398</v>
      </c>
      <c r="J110" s="49" t="s">
        <v>169</v>
      </c>
      <c r="K110" s="49"/>
      <c r="L110" s="50"/>
      <c r="M110" s="56"/>
    </row>
    <row r="111" customFormat="false" ht="12.75" hidden="false" customHeight="true" outlineLevel="0" collapsed="false">
      <c r="A111" s="43"/>
      <c r="B111" s="44" t="n">
        <v>39</v>
      </c>
      <c r="C111" s="44" t="n">
        <v>101962</v>
      </c>
      <c r="D111" s="45" t="s">
        <v>399</v>
      </c>
      <c r="E111" s="44" t="n">
        <v>1990</v>
      </c>
      <c r="F111" s="44" t="s">
        <v>108</v>
      </c>
      <c r="G111" s="46" t="s">
        <v>60</v>
      </c>
      <c r="H111" s="47" t="s">
        <v>51</v>
      </c>
      <c r="I111" s="48" t="s">
        <v>61</v>
      </c>
      <c r="J111" s="49" t="s">
        <v>169</v>
      </c>
      <c r="K111" s="49"/>
      <c r="L111" s="50"/>
      <c r="M111" s="56"/>
    </row>
    <row r="112" customFormat="false" ht="12.75" hidden="false" customHeight="true" outlineLevel="0" collapsed="false">
      <c r="A112" s="43"/>
      <c r="B112" s="44" t="n">
        <v>49</v>
      </c>
      <c r="C112" s="44" t="n">
        <v>100107</v>
      </c>
      <c r="D112" s="45" t="s">
        <v>400</v>
      </c>
      <c r="E112" s="44" t="n">
        <v>1982</v>
      </c>
      <c r="F112" s="44" t="s">
        <v>55</v>
      </c>
      <c r="G112" s="46" t="s">
        <v>401</v>
      </c>
      <c r="H112" s="47" t="s">
        <v>51</v>
      </c>
      <c r="I112" s="48" t="s">
        <v>52</v>
      </c>
      <c r="J112" s="49" t="s">
        <v>169</v>
      </c>
      <c r="K112" s="49"/>
      <c r="L112" s="50"/>
      <c r="M112" s="56"/>
    </row>
    <row r="113" customFormat="false" ht="12.75" hidden="false" customHeight="true" outlineLevel="0" collapsed="false">
      <c r="A113" s="43"/>
      <c r="B113" s="44" t="n">
        <v>51</v>
      </c>
      <c r="C113" s="44" t="n">
        <v>100560</v>
      </c>
      <c r="D113" s="45" t="s">
        <v>402</v>
      </c>
      <c r="E113" s="44" t="n">
        <v>1978</v>
      </c>
      <c r="F113" s="44" t="s">
        <v>55</v>
      </c>
      <c r="G113" s="46" t="s">
        <v>114</v>
      </c>
      <c r="H113" s="47" t="s">
        <v>51</v>
      </c>
      <c r="I113" s="48" t="s">
        <v>262</v>
      </c>
      <c r="J113" s="49" t="s">
        <v>169</v>
      </c>
      <c r="K113" s="49"/>
      <c r="L113" s="50"/>
      <c r="M113" s="56"/>
    </row>
    <row r="114" customFormat="false" ht="12.75" hidden="false" customHeight="true" outlineLevel="0" collapsed="false">
      <c r="A114" s="43"/>
      <c r="B114" s="44" t="n">
        <v>56</v>
      </c>
      <c r="C114" s="44" t="n">
        <v>102720</v>
      </c>
      <c r="D114" s="45" t="s">
        <v>403</v>
      </c>
      <c r="E114" s="44" t="n">
        <v>1990</v>
      </c>
      <c r="F114" s="44" t="s">
        <v>108</v>
      </c>
      <c r="G114" s="46" t="s">
        <v>60</v>
      </c>
      <c r="H114" s="47" t="s">
        <v>51</v>
      </c>
      <c r="I114" s="48" t="s">
        <v>61</v>
      </c>
      <c r="J114" s="49" t="s">
        <v>169</v>
      </c>
      <c r="K114" s="49"/>
      <c r="L114" s="50"/>
      <c r="M114" s="56"/>
    </row>
    <row r="115" customFormat="false" ht="12.75" hidden="false" customHeight="true" outlineLevel="0" collapsed="false">
      <c r="A115" s="43"/>
      <c r="B115" s="44" t="n">
        <v>91</v>
      </c>
      <c r="C115" s="44" t="n">
        <v>103134</v>
      </c>
      <c r="D115" s="45" t="s">
        <v>404</v>
      </c>
      <c r="E115" s="44" t="n">
        <v>1991</v>
      </c>
      <c r="F115" s="44" t="s">
        <v>147</v>
      </c>
      <c r="G115" s="46" t="s">
        <v>139</v>
      </c>
      <c r="H115" s="47"/>
      <c r="I115" s="48"/>
      <c r="J115" s="49" t="s">
        <v>169</v>
      </c>
      <c r="K115" s="49"/>
      <c r="L115" s="50"/>
      <c r="M115" s="56"/>
    </row>
    <row r="116" customFormat="false" ht="1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</row>
    <row r="117" customFormat="false" ht="15" hidden="false" customHeight="true" outlineLevel="0" collapsed="false">
      <c r="A117" s="59" t="s">
        <v>170</v>
      </c>
      <c r="B117" s="59"/>
      <c r="C117" s="59"/>
      <c r="D117" s="60" t="s">
        <v>171</v>
      </c>
      <c r="E117" s="60" t="s">
        <v>172</v>
      </c>
      <c r="F117" s="60"/>
      <c r="G117" s="61" t="s">
        <v>173</v>
      </c>
      <c r="H117" s="60" t="s">
        <v>174</v>
      </c>
      <c r="I117" s="60"/>
      <c r="J117" s="60"/>
      <c r="K117" s="60"/>
      <c r="L117" s="60"/>
      <c r="M117" s="60"/>
    </row>
    <row r="118" customFormat="false" ht="15" hidden="false" customHeight="true" outlineLevel="0" collapsed="false">
      <c r="A118" s="59"/>
      <c r="B118" s="59"/>
      <c r="C118" s="59"/>
      <c r="D118" s="60"/>
      <c r="E118" s="60"/>
      <c r="F118" s="60"/>
      <c r="G118" s="59" t="s">
        <v>175</v>
      </c>
      <c r="H118" s="59" t="s">
        <v>176</v>
      </c>
      <c r="I118" s="60" t="s">
        <v>177</v>
      </c>
      <c r="J118" s="62" t="s">
        <v>178</v>
      </c>
      <c r="K118" s="62" t="s">
        <v>179</v>
      </c>
      <c r="L118" s="62"/>
      <c r="M118" s="62" t="s">
        <v>180</v>
      </c>
    </row>
    <row r="119" customFormat="false" ht="15" hidden="false" customHeight="false" outlineLevel="0" collapsed="false">
      <c r="A119" s="63" t="s">
        <v>181</v>
      </c>
      <c r="B119" s="63"/>
      <c r="C119" s="63"/>
      <c r="D119" s="64" t="s">
        <v>182</v>
      </c>
      <c r="E119" s="65" t="s">
        <v>183</v>
      </c>
      <c r="F119" s="65"/>
      <c r="G119" s="66" t="s">
        <v>184</v>
      </c>
      <c r="H119" s="67" t="n">
        <v>93</v>
      </c>
      <c r="I119" s="67" t="n">
        <v>85</v>
      </c>
      <c r="J119" s="67" t="n">
        <v>8</v>
      </c>
      <c r="K119" s="67" t="n">
        <v>0</v>
      </c>
      <c r="L119" s="67"/>
      <c r="M119" s="67" t="n">
        <v>0</v>
      </c>
    </row>
    <row r="120" customFormat="false" ht="1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</row>
    <row r="121" customFormat="false" ht="15" hidden="false" customHeight="false" outlineLevel="0" collapsed="false">
      <c r="A121" s="61" t="s">
        <v>185</v>
      </c>
      <c r="B121" s="61"/>
      <c r="C121" s="61"/>
      <c r="D121" s="61"/>
      <c r="E121" s="61"/>
      <c r="F121" s="61"/>
      <c r="G121" s="61"/>
      <c r="H121" s="59" t="s">
        <v>186</v>
      </c>
      <c r="I121" s="59"/>
      <c r="J121" s="59"/>
      <c r="K121" s="59"/>
      <c r="L121" s="59"/>
      <c r="M121" s="59"/>
    </row>
    <row r="122" customFormat="false" ht="26.25" hidden="false" customHeight="true" outlineLevel="0" collapsed="false">
      <c r="A122" s="69"/>
      <c r="B122" s="69"/>
      <c r="C122" s="69"/>
      <c r="D122" s="69"/>
      <c r="E122" s="69"/>
      <c r="F122" s="69"/>
      <c r="G122" s="69"/>
      <c r="H122" s="63"/>
      <c r="I122" s="63"/>
      <c r="J122" s="63"/>
      <c r="K122" s="63"/>
      <c r="L122" s="63"/>
      <c r="M122" s="63"/>
    </row>
    <row r="123" customFormat="false" ht="15" hidden="false" customHeight="false" outlineLevel="0" collapsed="false">
      <c r="A123" s="15" t="s">
        <v>16</v>
      </c>
      <c r="B123" s="15"/>
      <c r="C123" s="15"/>
      <c r="D123" s="15"/>
      <c r="E123" s="15"/>
      <c r="F123" s="15"/>
      <c r="G123" s="15"/>
      <c r="H123" s="15" t="s">
        <v>187</v>
      </c>
      <c r="I123" s="15"/>
      <c r="J123" s="15"/>
      <c r="K123" s="15"/>
      <c r="L123" s="15"/>
      <c r="M123" s="15"/>
    </row>
  </sheetData>
  <mergeCells count="59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H10"/>
    <mergeCell ref="I10:M10"/>
    <mergeCell ref="A11:H11"/>
    <mergeCell ref="I11:M11"/>
    <mergeCell ref="A12:H12"/>
    <mergeCell ref="I12:M12"/>
    <mergeCell ref="A13:G13"/>
    <mergeCell ref="H13:M13"/>
    <mergeCell ref="A14:D14"/>
    <mergeCell ref="E14:G14"/>
    <mergeCell ref="H14:J14"/>
    <mergeCell ref="K14:M14"/>
    <mergeCell ref="A15:D15"/>
    <mergeCell ref="E15:G15"/>
    <mergeCell ref="H15:J15"/>
    <mergeCell ref="K15:M15"/>
    <mergeCell ref="A16:D16"/>
    <mergeCell ref="E16:G16"/>
    <mergeCell ref="H16:J16"/>
    <mergeCell ref="K16:M16"/>
    <mergeCell ref="A17:D17"/>
    <mergeCell ref="E17:G17"/>
    <mergeCell ref="H17:J17"/>
    <mergeCell ref="K17:M17"/>
    <mergeCell ref="A18:D18"/>
    <mergeCell ref="E18:G18"/>
    <mergeCell ref="H18:J18"/>
    <mergeCell ref="K18:M18"/>
    <mergeCell ref="A19:D19"/>
    <mergeCell ref="E19:G19"/>
    <mergeCell ref="H19:J19"/>
    <mergeCell ref="K19:M19"/>
    <mergeCell ref="A20:M20"/>
    <mergeCell ref="A107:M107"/>
    <mergeCell ref="A116:M116"/>
    <mergeCell ref="A117:C118"/>
    <mergeCell ref="D117:D118"/>
    <mergeCell ref="E117:F118"/>
    <mergeCell ref="H117:M117"/>
    <mergeCell ref="K118:L118"/>
    <mergeCell ref="A119:C119"/>
    <mergeCell ref="E119:F119"/>
    <mergeCell ref="K119:L119"/>
    <mergeCell ref="A120:M120"/>
    <mergeCell ref="A121:G121"/>
    <mergeCell ref="H121:M121"/>
    <mergeCell ref="A122:G122"/>
    <mergeCell ref="H122:M122"/>
    <mergeCell ref="A123:G123"/>
    <mergeCell ref="H123:M123"/>
  </mergeCells>
  <printOptions headings="false" gridLines="false" gridLinesSet="true" horizontalCentered="false" verticalCentered="false"/>
  <pageMargins left="0.275694444444444" right="0.275694444444444" top="0.39375" bottom="0.315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true" hidden="false" outlineLevel="0" max="2" min="1" style="70" width="4.28"/>
    <col collapsed="false" customWidth="true" hidden="false" outlineLevel="0" max="3" min="3" style="70" width="12.85"/>
    <col collapsed="false" customWidth="true" hidden="false" outlineLevel="0" max="4" min="4" style="70" width="4.85"/>
    <col collapsed="false" customWidth="true" hidden="false" outlineLevel="0" max="5" min="5" style="70" width="25.41"/>
    <col collapsed="false" customWidth="true" hidden="false" outlineLevel="0" max="6" min="6" style="70" width="4.85"/>
    <col collapsed="false" customWidth="true" hidden="false" outlineLevel="0" max="7" min="7" style="70" width="5.56"/>
    <col collapsed="false" customWidth="true" hidden="false" outlineLevel="0" max="8" min="8" style="70" width="12.28"/>
    <col collapsed="false" customWidth="true" hidden="false" outlineLevel="0" max="9" min="9" style="70" width="11.85"/>
    <col collapsed="false" customWidth="true" hidden="false" outlineLevel="0" max="10" min="10" style="70" width="9.7"/>
    <col collapsed="false" customWidth="true" hidden="false" outlineLevel="0" max="11" min="11" style="70" width="5.99"/>
    <col collapsed="false" customWidth="true" hidden="false" outlineLevel="0" max="12" min="12" style="70" width="5.13"/>
    <col collapsed="false" customWidth="true" hidden="false" outlineLevel="0" max="13" min="13" style="70" width="8.99"/>
    <col collapsed="false" customWidth="true" hidden="false" outlineLevel="0" max="14" min="14" style="70" width="6.7"/>
    <col collapsed="false" customWidth="true" hidden="false" outlineLevel="0" max="15" min="15" style="70" width="7.42"/>
    <col collapsed="false" customWidth="true" hidden="false" outlineLevel="0" max="16" min="16" style="70" width="3.7"/>
    <col collapsed="false" customWidth="true" hidden="false" outlineLevel="0" max="17" min="17" style="70" width="10.41"/>
    <col collapsed="false" customWidth="true" hidden="false" outlineLevel="0" max="18" min="18" style="70" width="9.85"/>
    <col collapsed="false" customWidth="false" hidden="false" outlineLevel="0" max="257" min="19" style="7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4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5.2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8.75" hidden="false" customHeight="false" outlineLevel="0" collapsed="false">
      <c r="A8" s="6" t="s">
        <v>40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8.75" hidden="false" customHeight="false" outlineLevel="0" collapsed="false">
      <c r="A9" s="7" t="s">
        <v>18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5.2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</row>
    <row r="11" s="73" customFormat="tru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 t="s">
        <v>8</v>
      </c>
      <c r="K11" s="9"/>
      <c r="L11" s="9"/>
      <c r="M11" s="9"/>
      <c r="N11" s="9"/>
      <c r="O11" s="9"/>
      <c r="P11" s="9"/>
      <c r="Q11" s="9"/>
    </row>
    <row r="12" s="73" customFormat="true" ht="1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1" t="s">
        <v>204</v>
      </c>
      <c r="K12" s="11"/>
      <c r="L12" s="11"/>
      <c r="M12" s="11"/>
      <c r="N12" s="11"/>
      <c r="O12" s="11"/>
      <c r="P12" s="11"/>
      <c r="Q12" s="11"/>
    </row>
    <row r="13" s="73" customFormat="true" ht="1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3" t="s">
        <v>406</v>
      </c>
      <c r="K13" s="13"/>
      <c r="L13" s="13"/>
      <c r="M13" s="13"/>
      <c r="N13" s="13"/>
      <c r="O13" s="13"/>
      <c r="P13" s="13"/>
      <c r="Q13" s="13"/>
    </row>
    <row r="14" customFormat="false" ht="15" hidden="false" customHeight="false" outlineLevel="0" collapsed="false">
      <c r="A14" s="14" t="s">
        <v>13</v>
      </c>
      <c r="B14" s="14"/>
      <c r="C14" s="14"/>
      <c r="D14" s="14"/>
      <c r="E14" s="14"/>
      <c r="F14" s="14"/>
      <c r="G14" s="14"/>
      <c r="H14" s="14"/>
      <c r="I14" s="15" t="s">
        <v>14</v>
      </c>
      <c r="J14" s="15"/>
      <c r="K14" s="15"/>
      <c r="L14" s="15"/>
      <c r="M14" s="15"/>
      <c r="N14" s="15"/>
      <c r="O14" s="15"/>
      <c r="P14" s="15"/>
      <c r="Q14" s="15"/>
    </row>
    <row r="15" customFormat="false" ht="15" hidden="false" customHeight="false" outlineLevel="0" collapsed="false">
      <c r="A15" s="16" t="s">
        <v>15</v>
      </c>
      <c r="B15" s="16"/>
      <c r="C15" s="16"/>
      <c r="D15" s="16"/>
      <c r="E15" s="74" t="s">
        <v>16</v>
      </c>
      <c r="F15" s="74"/>
      <c r="G15" s="74"/>
      <c r="H15" s="74"/>
      <c r="I15" s="16" t="s">
        <v>17</v>
      </c>
      <c r="J15" s="16"/>
      <c r="K15" s="16"/>
      <c r="L15" s="16"/>
      <c r="M15" s="16"/>
      <c r="N15" s="18" t="s">
        <v>18</v>
      </c>
      <c r="O15" s="18"/>
      <c r="P15" s="18"/>
      <c r="Q15" s="18"/>
    </row>
    <row r="16" customFormat="false" ht="15" hidden="false" customHeight="false" outlineLevel="0" collapsed="false">
      <c r="A16" s="19" t="s">
        <v>19</v>
      </c>
      <c r="B16" s="19"/>
      <c r="C16" s="19"/>
      <c r="D16" s="19"/>
      <c r="E16" s="75" t="s">
        <v>20</v>
      </c>
      <c r="F16" s="75"/>
      <c r="G16" s="75"/>
      <c r="H16" s="75"/>
      <c r="I16" s="19" t="s">
        <v>21</v>
      </c>
      <c r="J16" s="19"/>
      <c r="K16" s="19"/>
      <c r="L16" s="19"/>
      <c r="M16" s="19"/>
      <c r="N16" s="21" t="s">
        <v>22</v>
      </c>
      <c r="O16" s="21"/>
      <c r="P16" s="21"/>
      <c r="Q16" s="21"/>
    </row>
    <row r="17" customFormat="false" ht="15" hidden="false" customHeight="false" outlineLevel="0" collapsed="false">
      <c r="A17" s="19" t="s">
        <v>23</v>
      </c>
      <c r="B17" s="19"/>
      <c r="C17" s="19"/>
      <c r="D17" s="19"/>
      <c r="E17" s="75" t="s">
        <v>24</v>
      </c>
      <c r="F17" s="75"/>
      <c r="G17" s="75"/>
      <c r="H17" s="75"/>
      <c r="I17" s="19" t="s">
        <v>25</v>
      </c>
      <c r="J17" s="19"/>
      <c r="K17" s="19"/>
      <c r="L17" s="19"/>
      <c r="M17" s="19"/>
      <c r="N17" s="21" t="s">
        <v>26</v>
      </c>
      <c r="O17" s="21"/>
      <c r="P17" s="21"/>
      <c r="Q17" s="21"/>
    </row>
    <row r="18" customFormat="false" ht="15" hidden="false" customHeight="false" outlineLevel="0" collapsed="false">
      <c r="A18" s="22"/>
      <c r="B18" s="22"/>
      <c r="C18" s="22"/>
      <c r="D18" s="22"/>
      <c r="E18" s="76"/>
      <c r="F18" s="76"/>
      <c r="G18" s="76"/>
      <c r="H18" s="76"/>
      <c r="I18" s="19" t="s">
        <v>27</v>
      </c>
      <c r="J18" s="19"/>
      <c r="K18" s="19"/>
      <c r="L18" s="19"/>
      <c r="M18" s="19"/>
      <c r="N18" s="21" t="s">
        <v>28</v>
      </c>
      <c r="O18" s="21"/>
      <c r="P18" s="21"/>
      <c r="Q18" s="21"/>
    </row>
    <row r="19" customFormat="false" ht="15" hidden="false" customHeight="false" outlineLevel="0" collapsed="false">
      <c r="A19" s="22"/>
      <c r="B19" s="22"/>
      <c r="C19" s="22"/>
      <c r="D19" s="22"/>
      <c r="E19" s="76"/>
      <c r="F19" s="76"/>
      <c r="G19" s="76"/>
      <c r="H19" s="76"/>
      <c r="I19" s="24" t="s">
        <v>29</v>
      </c>
      <c r="J19" s="24"/>
      <c r="K19" s="24"/>
      <c r="L19" s="24"/>
      <c r="M19" s="24"/>
      <c r="N19" s="25" t="s">
        <v>30</v>
      </c>
      <c r="O19" s="25"/>
      <c r="P19" s="25"/>
      <c r="Q19" s="25"/>
    </row>
    <row r="20" customFormat="false" ht="15" hidden="false" customHeight="false" outlineLevel="0" collapsed="false">
      <c r="A20" s="26"/>
      <c r="B20" s="26"/>
      <c r="C20" s="26"/>
      <c r="D20" s="26"/>
      <c r="E20" s="77"/>
      <c r="F20" s="77"/>
      <c r="G20" s="77"/>
      <c r="H20" s="77"/>
      <c r="I20" s="28" t="s">
        <v>31</v>
      </c>
      <c r="J20" s="28"/>
      <c r="K20" s="28"/>
      <c r="L20" s="28"/>
      <c r="M20" s="28"/>
      <c r="N20" s="29" t="n">
        <v>1</v>
      </c>
      <c r="O20" s="29"/>
      <c r="P20" s="29"/>
      <c r="Q20" s="29"/>
    </row>
    <row r="21" customFormat="false" ht="5.2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customFormat="false" ht="27" hidden="false" customHeight="true" outlineLevel="0" collapsed="false">
      <c r="A22" s="78" t="s">
        <v>32</v>
      </c>
      <c r="B22" s="78" t="s">
        <v>33</v>
      </c>
      <c r="C22" s="79" t="s">
        <v>191</v>
      </c>
      <c r="D22" s="79"/>
      <c r="E22" s="79" t="s">
        <v>35</v>
      </c>
      <c r="F22" s="79" t="s">
        <v>36</v>
      </c>
      <c r="G22" s="80" t="s">
        <v>37</v>
      </c>
      <c r="H22" s="79" t="s">
        <v>38</v>
      </c>
      <c r="I22" s="79"/>
      <c r="J22" s="79" t="s">
        <v>39</v>
      </c>
      <c r="K22" s="79"/>
      <c r="L22" s="80" t="s">
        <v>40</v>
      </c>
      <c r="M22" s="80"/>
      <c r="N22" s="80"/>
      <c r="O22" s="81" t="s">
        <v>192</v>
      </c>
      <c r="P22" s="79" t="s">
        <v>193</v>
      </c>
      <c r="Q22" s="79"/>
    </row>
    <row r="23" customFormat="false" ht="12.75" hidden="false" customHeight="true" outlineLevel="0" collapsed="false">
      <c r="A23" s="33" t="n">
        <v>1</v>
      </c>
      <c r="B23" s="34" t="n">
        <v>11</v>
      </c>
      <c r="C23" s="82" t="s">
        <v>194</v>
      </c>
      <c r="D23" s="83"/>
      <c r="E23" s="84" t="s">
        <v>232</v>
      </c>
      <c r="F23" s="34" t="n">
        <v>1984</v>
      </c>
      <c r="G23" s="34" t="s">
        <v>55</v>
      </c>
      <c r="H23" s="85" t="s">
        <v>65</v>
      </c>
      <c r="I23" s="86"/>
      <c r="J23" s="87" t="s">
        <v>48</v>
      </c>
      <c r="K23" s="88"/>
      <c r="L23" s="85" t="s">
        <v>233</v>
      </c>
      <c r="M23" s="89"/>
      <c r="N23" s="89"/>
      <c r="O23" s="36" t="s">
        <v>55</v>
      </c>
      <c r="P23" s="90" t="n">
        <v>20</v>
      </c>
      <c r="Q23" s="90"/>
    </row>
    <row r="24" customFormat="false" ht="12.75" hidden="false" customHeight="true" outlineLevel="0" collapsed="false">
      <c r="A24" s="43" t="n">
        <v>2</v>
      </c>
      <c r="B24" s="44" t="n">
        <v>1</v>
      </c>
      <c r="C24" s="91" t="s">
        <v>194</v>
      </c>
      <c r="D24" s="92"/>
      <c r="E24" s="93" t="s">
        <v>206</v>
      </c>
      <c r="F24" s="44" t="n">
        <v>1984</v>
      </c>
      <c r="G24" s="44" t="s">
        <v>55</v>
      </c>
      <c r="H24" s="94" t="s">
        <v>77</v>
      </c>
      <c r="I24" s="95"/>
      <c r="J24" s="96" t="s">
        <v>119</v>
      </c>
      <c r="K24" s="97"/>
      <c r="L24" s="94" t="s">
        <v>207</v>
      </c>
      <c r="M24" s="98"/>
      <c r="N24" s="98"/>
      <c r="O24" s="46" t="s">
        <v>55</v>
      </c>
      <c r="P24" s="99" t="n">
        <v>14</v>
      </c>
      <c r="Q24" s="99"/>
    </row>
    <row r="25" customFormat="false" ht="12.75" hidden="false" customHeight="true" outlineLevel="0" collapsed="false">
      <c r="A25" s="43" t="n">
        <v>3</v>
      </c>
      <c r="B25" s="44" t="n">
        <v>2</v>
      </c>
      <c r="C25" s="91" t="s">
        <v>194</v>
      </c>
      <c r="D25" s="92"/>
      <c r="E25" s="93" t="s">
        <v>208</v>
      </c>
      <c r="F25" s="44" t="n">
        <v>1988</v>
      </c>
      <c r="G25" s="44" t="s">
        <v>108</v>
      </c>
      <c r="H25" s="94" t="s">
        <v>119</v>
      </c>
      <c r="I25" s="100"/>
      <c r="J25" s="96" t="s">
        <v>51</v>
      </c>
      <c r="K25" s="97"/>
      <c r="L25" s="94" t="s">
        <v>209</v>
      </c>
      <c r="M25" s="98"/>
      <c r="N25" s="98"/>
      <c r="O25" s="46" t="s">
        <v>55</v>
      </c>
      <c r="P25" s="99" t="n">
        <v>11</v>
      </c>
      <c r="Q25" s="99"/>
    </row>
    <row r="26" customFormat="false" ht="12.75" hidden="false" customHeight="true" outlineLevel="0" collapsed="false">
      <c r="A26" s="43" t="n">
        <v>4</v>
      </c>
      <c r="B26" s="44" t="n">
        <v>14</v>
      </c>
      <c r="C26" s="91" t="s">
        <v>194</v>
      </c>
      <c r="D26" s="92"/>
      <c r="E26" s="93" t="s">
        <v>241</v>
      </c>
      <c r="F26" s="44" t="n">
        <v>1985</v>
      </c>
      <c r="G26" s="44" t="s">
        <v>46</v>
      </c>
      <c r="H26" s="94" t="s">
        <v>219</v>
      </c>
      <c r="I26" s="100"/>
      <c r="J26" s="96" t="s">
        <v>51</v>
      </c>
      <c r="K26" s="97"/>
      <c r="L26" s="94" t="s">
        <v>220</v>
      </c>
      <c r="M26" s="98"/>
      <c r="N26" s="98"/>
      <c r="O26" s="46" t="s">
        <v>55</v>
      </c>
      <c r="P26" s="99" t="n">
        <v>9</v>
      </c>
      <c r="Q26" s="99"/>
    </row>
    <row r="27" customFormat="false" ht="12.75" hidden="false" customHeight="true" outlineLevel="0" collapsed="false">
      <c r="A27" s="43" t="n">
        <v>5</v>
      </c>
      <c r="B27" s="44" t="n">
        <v>8</v>
      </c>
      <c r="C27" s="91" t="s">
        <v>194</v>
      </c>
      <c r="D27" s="92"/>
      <c r="E27" s="93" t="s">
        <v>225</v>
      </c>
      <c r="F27" s="44" t="n">
        <v>1983</v>
      </c>
      <c r="G27" s="44" t="s">
        <v>46</v>
      </c>
      <c r="H27" s="94" t="s">
        <v>60</v>
      </c>
      <c r="I27" s="95"/>
      <c r="J27" s="96" t="s">
        <v>51</v>
      </c>
      <c r="K27" s="97"/>
      <c r="L27" s="94" t="s">
        <v>61</v>
      </c>
      <c r="M27" s="98"/>
      <c r="N27" s="98"/>
      <c r="O27" s="46" t="s">
        <v>55</v>
      </c>
      <c r="P27" s="99" t="n">
        <v>7</v>
      </c>
      <c r="Q27" s="99"/>
    </row>
    <row r="28" customFormat="false" ht="12.75" hidden="false" customHeight="true" outlineLevel="0" collapsed="false">
      <c r="A28" s="43" t="n">
        <v>6</v>
      </c>
      <c r="B28" s="44" t="n">
        <v>5</v>
      </c>
      <c r="C28" s="91" t="s">
        <v>194</v>
      </c>
      <c r="D28" s="92"/>
      <c r="E28" s="93" t="s">
        <v>218</v>
      </c>
      <c r="F28" s="44" t="n">
        <v>1982</v>
      </c>
      <c r="G28" s="44" t="s">
        <v>55</v>
      </c>
      <c r="H28" s="94" t="s">
        <v>219</v>
      </c>
      <c r="I28" s="100"/>
      <c r="J28" s="96" t="s">
        <v>51</v>
      </c>
      <c r="K28" s="97"/>
      <c r="L28" s="94" t="s">
        <v>220</v>
      </c>
      <c r="M28" s="98"/>
      <c r="N28" s="98"/>
      <c r="O28" s="46" t="s">
        <v>55</v>
      </c>
      <c r="P28" s="99" t="n">
        <v>5</v>
      </c>
      <c r="Q28" s="99"/>
    </row>
    <row r="29" customFormat="false" ht="12.75" hidden="false" customHeight="true" outlineLevel="0" collapsed="false">
      <c r="A29" s="43" t="n">
        <v>7</v>
      </c>
      <c r="B29" s="44" t="n">
        <v>7</v>
      </c>
      <c r="C29" s="91" t="s">
        <v>195</v>
      </c>
      <c r="D29" s="92"/>
      <c r="E29" s="93" t="s">
        <v>223</v>
      </c>
      <c r="F29" s="44" t="n">
        <v>1987</v>
      </c>
      <c r="G29" s="44" t="s">
        <v>55</v>
      </c>
      <c r="H29" s="94" t="s">
        <v>56</v>
      </c>
      <c r="I29" s="100"/>
      <c r="J29" s="96" t="s">
        <v>48</v>
      </c>
      <c r="K29" s="97"/>
      <c r="L29" s="94"/>
      <c r="M29" s="98"/>
      <c r="N29" s="98"/>
      <c r="O29" s="46" t="s">
        <v>55</v>
      </c>
      <c r="P29" s="99" t="n">
        <v>4</v>
      </c>
      <c r="Q29" s="99"/>
    </row>
    <row r="30" customFormat="false" ht="12.75" hidden="false" customHeight="true" outlineLevel="0" collapsed="false">
      <c r="A30" s="43" t="n">
        <v>8</v>
      </c>
      <c r="B30" s="44" t="n">
        <v>4</v>
      </c>
      <c r="C30" s="91" t="s">
        <v>195</v>
      </c>
      <c r="D30" s="92"/>
      <c r="E30" s="93" t="s">
        <v>214</v>
      </c>
      <c r="F30" s="44" t="n">
        <v>1989</v>
      </c>
      <c r="G30" s="44" t="s">
        <v>55</v>
      </c>
      <c r="H30" s="94" t="s">
        <v>215</v>
      </c>
      <c r="I30" s="100"/>
      <c r="J30" s="96" t="s">
        <v>48</v>
      </c>
      <c r="K30" s="97"/>
      <c r="L30" s="94" t="s">
        <v>216</v>
      </c>
      <c r="M30" s="98"/>
      <c r="N30" s="98"/>
      <c r="O30" s="46" t="s">
        <v>55</v>
      </c>
      <c r="P30" s="99" t="n">
        <v>3</v>
      </c>
      <c r="Q30" s="99"/>
    </row>
    <row r="31" customFormat="false" ht="12.75" hidden="false" customHeight="true" outlineLevel="0" collapsed="false">
      <c r="A31" s="43" t="n">
        <v>9</v>
      </c>
      <c r="B31" s="44" t="n">
        <v>3</v>
      </c>
      <c r="C31" s="91" t="s">
        <v>195</v>
      </c>
      <c r="D31" s="92"/>
      <c r="E31" s="93" t="s">
        <v>211</v>
      </c>
      <c r="F31" s="44" t="n">
        <v>1985</v>
      </c>
      <c r="G31" s="44" t="s">
        <v>55</v>
      </c>
      <c r="H31" s="94" t="s">
        <v>212</v>
      </c>
      <c r="I31" s="100"/>
      <c r="J31" s="96" t="s">
        <v>48</v>
      </c>
      <c r="K31" s="97"/>
      <c r="L31" s="94"/>
      <c r="M31" s="98"/>
      <c r="N31" s="98"/>
      <c r="O31" s="46" t="s">
        <v>55</v>
      </c>
      <c r="P31" s="99" t="n">
        <v>2</v>
      </c>
      <c r="Q31" s="99"/>
    </row>
    <row r="32" customFormat="false" ht="12.75" hidden="false" customHeight="true" outlineLevel="0" collapsed="false">
      <c r="A32" s="43" t="n">
        <v>10</v>
      </c>
      <c r="B32" s="44" t="n">
        <v>6</v>
      </c>
      <c r="C32" s="91" t="s">
        <v>195</v>
      </c>
      <c r="D32" s="92"/>
      <c r="E32" s="93" t="s">
        <v>221</v>
      </c>
      <c r="F32" s="44" t="n">
        <v>1982</v>
      </c>
      <c r="G32" s="44" t="s">
        <v>46</v>
      </c>
      <c r="H32" s="94" t="s">
        <v>60</v>
      </c>
      <c r="I32" s="100"/>
      <c r="J32" s="96" t="s">
        <v>51</v>
      </c>
      <c r="K32" s="97"/>
      <c r="L32" s="94" t="s">
        <v>61</v>
      </c>
      <c r="M32" s="98"/>
      <c r="N32" s="98"/>
      <c r="O32" s="46" t="s">
        <v>55</v>
      </c>
      <c r="P32" s="99" t="n">
        <v>1</v>
      </c>
      <c r="Q32" s="99"/>
    </row>
    <row r="33" customFormat="false" ht="12.75" hidden="false" customHeight="true" outlineLevel="0" collapsed="false">
      <c r="A33" s="43" t="n">
        <v>11</v>
      </c>
      <c r="B33" s="44" t="n">
        <v>9</v>
      </c>
      <c r="C33" s="91" t="s">
        <v>195</v>
      </c>
      <c r="D33" s="92"/>
      <c r="E33" s="93" t="s">
        <v>227</v>
      </c>
      <c r="F33" s="44" t="n">
        <v>1988</v>
      </c>
      <c r="G33" s="44" t="s">
        <v>55</v>
      </c>
      <c r="H33" s="94" t="s">
        <v>69</v>
      </c>
      <c r="I33" s="100"/>
      <c r="J33" s="96" t="s">
        <v>51</v>
      </c>
      <c r="K33" s="97"/>
      <c r="L33" s="94" t="s">
        <v>228</v>
      </c>
      <c r="M33" s="98"/>
      <c r="N33" s="98"/>
      <c r="O33" s="46" t="s">
        <v>55</v>
      </c>
      <c r="P33" s="101"/>
      <c r="Q33" s="101"/>
    </row>
    <row r="34" customFormat="false" ht="12.75" hidden="false" customHeight="true" outlineLevel="0" collapsed="false">
      <c r="A34" s="43" t="n">
        <v>12</v>
      </c>
      <c r="B34" s="44" t="n">
        <v>18</v>
      </c>
      <c r="C34" s="91" t="s">
        <v>195</v>
      </c>
      <c r="D34" s="92"/>
      <c r="E34" s="93" t="s">
        <v>250</v>
      </c>
      <c r="F34" s="44" t="n">
        <v>1986</v>
      </c>
      <c r="G34" s="44" t="s">
        <v>55</v>
      </c>
      <c r="H34" s="94" t="s">
        <v>219</v>
      </c>
      <c r="I34" s="100"/>
      <c r="J34" s="96" t="s">
        <v>51</v>
      </c>
      <c r="K34" s="97"/>
      <c r="L34" s="94" t="s">
        <v>220</v>
      </c>
      <c r="M34" s="98"/>
      <c r="N34" s="98"/>
      <c r="O34" s="46" t="s">
        <v>55</v>
      </c>
      <c r="P34" s="101"/>
      <c r="Q34" s="101"/>
    </row>
    <row r="35" customFormat="false" ht="12.75" hidden="false" customHeight="true" outlineLevel="0" collapsed="false">
      <c r="A35" s="43" t="n">
        <v>13</v>
      </c>
      <c r="B35" s="44" t="n">
        <v>12</v>
      </c>
      <c r="C35" s="91" t="s">
        <v>196</v>
      </c>
      <c r="D35" s="92"/>
      <c r="E35" s="93" t="s">
        <v>235</v>
      </c>
      <c r="F35" s="44" t="n">
        <v>1987</v>
      </c>
      <c r="G35" s="44" t="s">
        <v>55</v>
      </c>
      <c r="H35" s="94" t="s">
        <v>56</v>
      </c>
      <c r="I35" s="100"/>
      <c r="J35" s="96" t="s">
        <v>51</v>
      </c>
      <c r="K35" s="97"/>
      <c r="L35" s="94" t="s">
        <v>236</v>
      </c>
      <c r="M35" s="98"/>
      <c r="N35" s="98"/>
      <c r="O35" s="46" t="s">
        <v>55</v>
      </c>
      <c r="P35" s="101"/>
      <c r="Q35" s="101"/>
    </row>
    <row r="36" customFormat="false" ht="12.75" hidden="false" customHeight="true" outlineLevel="0" collapsed="false">
      <c r="A36" s="43" t="n">
        <v>14</v>
      </c>
      <c r="B36" s="44" t="n">
        <v>21</v>
      </c>
      <c r="C36" s="91" t="s">
        <v>196</v>
      </c>
      <c r="D36" s="92"/>
      <c r="E36" s="93" t="s">
        <v>256</v>
      </c>
      <c r="F36" s="44" t="n">
        <v>1988</v>
      </c>
      <c r="G36" s="44" t="s">
        <v>108</v>
      </c>
      <c r="H36" s="94" t="s">
        <v>60</v>
      </c>
      <c r="I36" s="100"/>
      <c r="J36" s="96" t="s">
        <v>51</v>
      </c>
      <c r="K36" s="97"/>
      <c r="L36" s="94" t="s">
        <v>257</v>
      </c>
      <c r="M36" s="98"/>
      <c r="N36" s="98"/>
      <c r="O36" s="46" t="s">
        <v>55</v>
      </c>
      <c r="P36" s="101"/>
      <c r="Q36" s="101"/>
    </row>
    <row r="37" customFormat="false" ht="12.75" hidden="false" customHeight="true" outlineLevel="0" collapsed="false">
      <c r="A37" s="43" t="n">
        <v>15</v>
      </c>
      <c r="B37" s="44" t="n">
        <v>26</v>
      </c>
      <c r="C37" s="91" t="s">
        <v>196</v>
      </c>
      <c r="D37" s="92"/>
      <c r="E37" s="93" t="s">
        <v>268</v>
      </c>
      <c r="F37" s="44" t="n">
        <v>1976</v>
      </c>
      <c r="G37" s="44" t="s">
        <v>46</v>
      </c>
      <c r="H37" s="94" t="s">
        <v>70</v>
      </c>
      <c r="I37" s="100"/>
      <c r="J37" s="96" t="s">
        <v>51</v>
      </c>
      <c r="K37" s="97"/>
      <c r="L37" s="94" t="s">
        <v>269</v>
      </c>
      <c r="M37" s="98"/>
      <c r="N37" s="98"/>
      <c r="O37" s="46" t="s">
        <v>55</v>
      </c>
      <c r="P37" s="101"/>
      <c r="Q37" s="101"/>
    </row>
    <row r="38" customFormat="false" ht="12.75" hidden="false" customHeight="true" outlineLevel="0" collapsed="false">
      <c r="A38" s="43" t="n">
        <v>16</v>
      </c>
      <c r="B38" s="44" t="n">
        <v>15</v>
      </c>
      <c r="C38" s="91" t="s">
        <v>196</v>
      </c>
      <c r="D38" s="92"/>
      <c r="E38" s="93" t="s">
        <v>243</v>
      </c>
      <c r="F38" s="44" t="n">
        <v>1984</v>
      </c>
      <c r="G38" s="44" t="s">
        <v>55</v>
      </c>
      <c r="H38" s="94" t="s">
        <v>70</v>
      </c>
      <c r="I38" s="100"/>
      <c r="J38" s="96" t="s">
        <v>51</v>
      </c>
      <c r="K38" s="97"/>
      <c r="L38" s="94" t="s">
        <v>71</v>
      </c>
      <c r="M38" s="98"/>
      <c r="N38" s="98"/>
      <c r="O38" s="46" t="s">
        <v>108</v>
      </c>
      <c r="P38" s="101"/>
      <c r="Q38" s="101"/>
    </row>
    <row r="39" customFormat="false" ht="12.75" hidden="false" customHeight="true" outlineLevel="0" collapsed="false">
      <c r="A39" s="43" t="n">
        <v>17</v>
      </c>
      <c r="B39" s="44" t="n">
        <v>17</v>
      </c>
      <c r="C39" s="91" t="s">
        <v>196</v>
      </c>
      <c r="D39" s="92"/>
      <c r="E39" s="93" t="s">
        <v>248</v>
      </c>
      <c r="F39" s="44" t="n">
        <v>1983</v>
      </c>
      <c r="G39" s="44" t="s">
        <v>55</v>
      </c>
      <c r="H39" s="94" t="s">
        <v>136</v>
      </c>
      <c r="I39" s="100"/>
      <c r="J39" s="96" t="s">
        <v>51</v>
      </c>
      <c r="K39" s="97"/>
      <c r="L39" s="94" t="s">
        <v>61</v>
      </c>
      <c r="M39" s="98"/>
      <c r="N39" s="98"/>
      <c r="O39" s="46" t="s">
        <v>108</v>
      </c>
      <c r="P39" s="101"/>
      <c r="Q39" s="101"/>
    </row>
    <row r="40" customFormat="false" ht="12.75" hidden="false" customHeight="true" outlineLevel="0" collapsed="false">
      <c r="A40" s="43" t="n">
        <v>18</v>
      </c>
      <c r="B40" s="44" t="n">
        <v>19</v>
      </c>
      <c r="C40" s="91" t="s">
        <v>196</v>
      </c>
      <c r="D40" s="92"/>
      <c r="E40" s="93" t="s">
        <v>252</v>
      </c>
      <c r="F40" s="44" t="n">
        <v>1984</v>
      </c>
      <c r="G40" s="44" t="s">
        <v>108</v>
      </c>
      <c r="H40" s="94" t="s">
        <v>119</v>
      </c>
      <c r="I40" s="100"/>
      <c r="J40" s="96" t="s">
        <v>51</v>
      </c>
      <c r="K40" s="97"/>
      <c r="L40" s="94" t="s">
        <v>61</v>
      </c>
      <c r="M40" s="98"/>
      <c r="N40" s="98"/>
      <c r="O40" s="46" t="s">
        <v>108</v>
      </c>
      <c r="P40" s="101"/>
      <c r="Q40" s="101"/>
    </row>
    <row r="41" customFormat="false" ht="12.75" hidden="false" customHeight="true" outlineLevel="0" collapsed="false">
      <c r="A41" s="43" t="n">
        <v>19</v>
      </c>
      <c r="B41" s="44" t="n">
        <v>20</v>
      </c>
      <c r="C41" s="91" t="s">
        <v>196</v>
      </c>
      <c r="D41" s="92"/>
      <c r="E41" s="93" t="s">
        <v>254</v>
      </c>
      <c r="F41" s="44" t="n">
        <v>1985</v>
      </c>
      <c r="G41" s="44" t="s">
        <v>55</v>
      </c>
      <c r="H41" s="94" t="s">
        <v>219</v>
      </c>
      <c r="I41" s="100"/>
      <c r="J41" s="96" t="s">
        <v>48</v>
      </c>
      <c r="K41" s="97"/>
      <c r="L41" s="94" t="s">
        <v>220</v>
      </c>
      <c r="M41" s="98"/>
      <c r="N41" s="98"/>
      <c r="O41" s="46" t="s">
        <v>108</v>
      </c>
      <c r="P41" s="101"/>
      <c r="Q41" s="101"/>
    </row>
    <row r="42" customFormat="false" ht="12.75" hidden="false" customHeight="true" outlineLevel="0" collapsed="false">
      <c r="A42" s="43" t="n">
        <v>20</v>
      </c>
      <c r="B42" s="44" t="n">
        <v>28</v>
      </c>
      <c r="C42" s="91" t="s">
        <v>196</v>
      </c>
      <c r="D42" s="92"/>
      <c r="E42" s="93" t="s">
        <v>274</v>
      </c>
      <c r="F42" s="44" t="n">
        <v>1986</v>
      </c>
      <c r="G42" s="44" t="s">
        <v>55</v>
      </c>
      <c r="H42" s="94" t="s">
        <v>219</v>
      </c>
      <c r="I42" s="100"/>
      <c r="J42" s="96" t="s">
        <v>51</v>
      </c>
      <c r="K42" s="97"/>
      <c r="L42" s="94" t="s">
        <v>220</v>
      </c>
      <c r="M42" s="98"/>
      <c r="N42" s="98"/>
      <c r="O42" s="46" t="s">
        <v>108</v>
      </c>
      <c r="P42" s="101"/>
      <c r="Q42" s="101"/>
    </row>
    <row r="43" customFormat="false" ht="12.75" hidden="false" customHeight="true" outlineLevel="0" collapsed="false">
      <c r="A43" s="43" t="n">
        <v>21</v>
      </c>
      <c r="B43" s="44" t="n">
        <v>10</v>
      </c>
      <c r="C43" s="91" t="s">
        <v>196</v>
      </c>
      <c r="D43" s="92"/>
      <c r="E43" s="93" t="s">
        <v>230</v>
      </c>
      <c r="F43" s="44" t="n">
        <v>1987</v>
      </c>
      <c r="G43" s="44" t="s">
        <v>55</v>
      </c>
      <c r="H43" s="94" t="s">
        <v>136</v>
      </c>
      <c r="I43" s="100"/>
      <c r="J43" s="96" t="s">
        <v>51</v>
      </c>
      <c r="K43" s="97"/>
      <c r="L43" s="94" t="s">
        <v>61</v>
      </c>
      <c r="M43" s="98"/>
      <c r="N43" s="98"/>
      <c r="O43" s="46" t="s">
        <v>108</v>
      </c>
      <c r="P43" s="101"/>
      <c r="Q43" s="101"/>
    </row>
    <row r="44" customFormat="false" ht="12.75" hidden="false" customHeight="true" outlineLevel="0" collapsed="false">
      <c r="A44" s="43" t="n">
        <v>22</v>
      </c>
      <c r="B44" s="44" t="n">
        <v>16</v>
      </c>
      <c r="C44" s="91" t="s">
        <v>196</v>
      </c>
      <c r="D44" s="92"/>
      <c r="E44" s="93" t="s">
        <v>245</v>
      </c>
      <c r="F44" s="44" t="n">
        <v>1989</v>
      </c>
      <c r="G44" s="44" t="s">
        <v>108</v>
      </c>
      <c r="H44" s="94" t="s">
        <v>246</v>
      </c>
      <c r="I44" s="100"/>
      <c r="J44" s="96" t="s">
        <v>51</v>
      </c>
      <c r="K44" s="97"/>
      <c r="L44" s="94" t="s">
        <v>128</v>
      </c>
      <c r="M44" s="98"/>
      <c r="N44" s="98"/>
      <c r="O44" s="46" t="s">
        <v>108</v>
      </c>
      <c r="P44" s="101"/>
      <c r="Q44" s="101"/>
    </row>
    <row r="45" customFormat="false" ht="12.75" hidden="false" customHeight="true" outlineLevel="0" collapsed="false">
      <c r="A45" s="43" t="n">
        <v>23</v>
      </c>
      <c r="B45" s="44" t="n">
        <v>22</v>
      </c>
      <c r="C45" s="91" t="s">
        <v>196</v>
      </c>
      <c r="D45" s="92"/>
      <c r="E45" s="93" t="s">
        <v>259</v>
      </c>
      <c r="F45" s="44" t="n">
        <v>1986</v>
      </c>
      <c r="G45" s="44" t="s">
        <v>55</v>
      </c>
      <c r="H45" s="94" t="s">
        <v>142</v>
      </c>
      <c r="I45" s="100"/>
      <c r="J45" s="96" t="s">
        <v>51</v>
      </c>
      <c r="K45" s="97"/>
      <c r="L45" s="94" t="s">
        <v>61</v>
      </c>
      <c r="M45" s="98"/>
      <c r="N45" s="98"/>
      <c r="O45" s="46" t="s">
        <v>108</v>
      </c>
      <c r="P45" s="101"/>
      <c r="Q45" s="101"/>
    </row>
    <row r="46" customFormat="false" ht="12.75" hidden="false" customHeight="true" outlineLevel="0" collapsed="false">
      <c r="A46" s="43" t="n">
        <v>24</v>
      </c>
      <c r="B46" s="44" t="n">
        <v>23</v>
      </c>
      <c r="C46" s="91" t="s">
        <v>196</v>
      </c>
      <c r="D46" s="92"/>
      <c r="E46" s="93" t="s">
        <v>261</v>
      </c>
      <c r="F46" s="44" t="n">
        <v>1986</v>
      </c>
      <c r="G46" s="44" t="s">
        <v>55</v>
      </c>
      <c r="H46" s="94" t="s">
        <v>96</v>
      </c>
      <c r="I46" s="100"/>
      <c r="J46" s="96" t="s">
        <v>51</v>
      </c>
      <c r="K46" s="97"/>
      <c r="L46" s="94" t="s">
        <v>262</v>
      </c>
      <c r="M46" s="98"/>
      <c r="N46" s="98"/>
      <c r="O46" s="46" t="s">
        <v>108</v>
      </c>
      <c r="P46" s="101"/>
      <c r="Q46" s="101"/>
    </row>
    <row r="47" customFormat="false" ht="12.75" hidden="false" customHeight="true" outlineLevel="0" collapsed="false">
      <c r="A47" s="43" t="n">
        <v>25</v>
      </c>
      <c r="B47" s="44" t="n">
        <v>24</v>
      </c>
      <c r="C47" s="91" t="s">
        <v>196</v>
      </c>
      <c r="D47" s="92"/>
      <c r="E47" s="93" t="s">
        <v>264</v>
      </c>
      <c r="F47" s="44" t="n">
        <v>1987</v>
      </c>
      <c r="G47" s="44" t="s">
        <v>108</v>
      </c>
      <c r="H47" s="94" t="s">
        <v>70</v>
      </c>
      <c r="I47" s="100"/>
      <c r="J47" s="96" t="s">
        <v>51</v>
      </c>
      <c r="K47" s="97"/>
      <c r="L47" s="94" t="s">
        <v>71</v>
      </c>
      <c r="M47" s="98"/>
      <c r="N47" s="98"/>
      <c r="O47" s="46" t="s">
        <v>108</v>
      </c>
      <c r="P47" s="101"/>
      <c r="Q47" s="101"/>
    </row>
    <row r="48" customFormat="false" ht="12.75" hidden="false" customHeight="true" outlineLevel="0" collapsed="false">
      <c r="A48" s="43" t="n">
        <v>26</v>
      </c>
      <c r="B48" s="44" t="n">
        <v>13</v>
      </c>
      <c r="C48" s="91" t="s">
        <v>196</v>
      </c>
      <c r="D48" s="92"/>
      <c r="E48" s="93" t="s">
        <v>238</v>
      </c>
      <c r="F48" s="44" t="n">
        <v>1989</v>
      </c>
      <c r="G48" s="44" t="s">
        <v>147</v>
      </c>
      <c r="H48" s="94" t="s">
        <v>139</v>
      </c>
      <c r="I48" s="100"/>
      <c r="J48" s="96" t="s">
        <v>51</v>
      </c>
      <c r="K48" s="97"/>
      <c r="L48" s="94" t="s">
        <v>239</v>
      </c>
      <c r="M48" s="98"/>
      <c r="N48" s="98"/>
      <c r="O48" s="46" t="s">
        <v>108</v>
      </c>
      <c r="P48" s="101"/>
      <c r="Q48" s="101"/>
    </row>
    <row r="49" customFormat="false" ht="12.75" hidden="false" customHeight="true" outlineLevel="0" collapsed="false">
      <c r="A49" s="43" t="n">
        <v>27</v>
      </c>
      <c r="B49" s="44" t="n">
        <v>25</v>
      </c>
      <c r="C49" s="91" t="s">
        <v>196</v>
      </c>
      <c r="D49" s="92"/>
      <c r="E49" s="93" t="s">
        <v>266</v>
      </c>
      <c r="F49" s="44" t="n">
        <v>1989</v>
      </c>
      <c r="G49" s="44" t="s">
        <v>147</v>
      </c>
      <c r="H49" s="94" t="s">
        <v>133</v>
      </c>
      <c r="I49" s="100"/>
      <c r="J49" s="96" t="s">
        <v>51</v>
      </c>
      <c r="K49" s="97"/>
      <c r="L49" s="94" t="s">
        <v>61</v>
      </c>
      <c r="M49" s="98"/>
      <c r="N49" s="98"/>
      <c r="O49" s="46" t="s">
        <v>108</v>
      </c>
      <c r="P49" s="101"/>
      <c r="Q49" s="101"/>
    </row>
    <row r="50" customFormat="false" ht="12.75" hidden="false" customHeight="true" outlineLevel="0" collapsed="false">
      <c r="A50" s="43" t="n">
        <v>28</v>
      </c>
      <c r="B50" s="44" t="n">
        <v>27</v>
      </c>
      <c r="C50" s="91" t="s">
        <v>196</v>
      </c>
      <c r="D50" s="92"/>
      <c r="E50" s="93" t="s">
        <v>271</v>
      </c>
      <c r="F50" s="44" t="n">
        <v>1985</v>
      </c>
      <c r="G50" s="44" t="s">
        <v>55</v>
      </c>
      <c r="H50" s="94" t="s">
        <v>70</v>
      </c>
      <c r="I50" s="95"/>
      <c r="J50" s="96" t="s">
        <v>51</v>
      </c>
      <c r="K50" s="97"/>
      <c r="L50" s="94" t="s">
        <v>272</v>
      </c>
      <c r="M50" s="98"/>
      <c r="N50" s="98"/>
      <c r="O50" s="46" t="s">
        <v>108</v>
      </c>
      <c r="P50" s="101"/>
      <c r="Q50" s="101"/>
    </row>
    <row r="51" customFormat="false" ht="12.75" hidden="false" customHeight="true" outlineLevel="0" collapsed="false">
      <c r="A51" s="43" t="n">
        <v>29</v>
      </c>
      <c r="B51" s="44" t="n">
        <v>29</v>
      </c>
      <c r="C51" s="91" t="s">
        <v>196</v>
      </c>
      <c r="D51" s="92"/>
      <c r="E51" s="93" t="s">
        <v>276</v>
      </c>
      <c r="F51" s="44" t="n">
        <v>1985</v>
      </c>
      <c r="G51" s="44" t="s">
        <v>55</v>
      </c>
      <c r="H51" s="94" t="s">
        <v>277</v>
      </c>
      <c r="I51" s="100"/>
      <c r="J51" s="96" t="s">
        <v>51</v>
      </c>
      <c r="K51" s="97"/>
      <c r="L51" s="94" t="s">
        <v>52</v>
      </c>
      <c r="M51" s="98"/>
      <c r="N51" s="98"/>
      <c r="O51" s="46" t="s">
        <v>108</v>
      </c>
      <c r="P51" s="101"/>
      <c r="Q51" s="101"/>
    </row>
    <row r="52" customFormat="false" ht="12.75" hidden="false" customHeight="true" outlineLevel="0" collapsed="false">
      <c r="A52" s="43" t="n">
        <v>30</v>
      </c>
      <c r="B52" s="44" t="n">
        <v>30</v>
      </c>
      <c r="C52" s="91" t="s">
        <v>196</v>
      </c>
      <c r="D52" s="92"/>
      <c r="E52" s="93" t="s">
        <v>279</v>
      </c>
      <c r="F52" s="44" t="n">
        <v>1990</v>
      </c>
      <c r="G52" s="44" t="s">
        <v>108</v>
      </c>
      <c r="H52" s="94" t="s">
        <v>212</v>
      </c>
      <c r="I52" s="100"/>
      <c r="J52" s="96" t="s">
        <v>48</v>
      </c>
      <c r="K52" s="97"/>
      <c r="L52" s="94"/>
      <c r="M52" s="98"/>
      <c r="N52" s="98"/>
      <c r="O52" s="46" t="s">
        <v>108</v>
      </c>
      <c r="P52" s="101"/>
      <c r="Q52" s="101"/>
    </row>
    <row r="53" customFormat="false" ht="12.75" hidden="false" customHeight="true" outlineLevel="0" collapsed="false">
      <c r="A53" s="43" t="n">
        <v>31</v>
      </c>
      <c r="B53" s="102"/>
      <c r="C53" s="91" t="s">
        <v>197</v>
      </c>
      <c r="D53" s="92"/>
      <c r="E53" s="93" t="s">
        <v>281</v>
      </c>
      <c r="F53" s="44" t="n">
        <v>1978</v>
      </c>
      <c r="G53" s="44" t="s">
        <v>46</v>
      </c>
      <c r="H53" s="94" t="s">
        <v>70</v>
      </c>
      <c r="I53" s="100"/>
      <c r="J53" s="96" t="s">
        <v>51</v>
      </c>
      <c r="K53" s="97"/>
      <c r="L53" s="94" t="s">
        <v>269</v>
      </c>
      <c r="M53" s="98"/>
      <c r="N53" s="98"/>
      <c r="O53" s="48"/>
      <c r="P53" s="101"/>
      <c r="Q53" s="101"/>
    </row>
    <row r="54" customFormat="false" ht="12.75" hidden="false" customHeight="true" outlineLevel="0" collapsed="false">
      <c r="A54" s="43" t="n">
        <v>32</v>
      </c>
      <c r="B54" s="102"/>
      <c r="C54" s="91" t="s">
        <v>197</v>
      </c>
      <c r="D54" s="92"/>
      <c r="E54" s="93" t="s">
        <v>283</v>
      </c>
      <c r="F54" s="44" t="n">
        <v>1984</v>
      </c>
      <c r="G54" s="44" t="s">
        <v>55</v>
      </c>
      <c r="H54" s="94" t="s">
        <v>70</v>
      </c>
      <c r="I54" s="100"/>
      <c r="J54" s="96" t="s">
        <v>51</v>
      </c>
      <c r="K54" s="97"/>
      <c r="L54" s="94" t="s">
        <v>71</v>
      </c>
      <c r="M54" s="98"/>
      <c r="N54" s="98"/>
      <c r="O54" s="48"/>
      <c r="P54" s="101"/>
      <c r="Q54" s="101"/>
    </row>
    <row r="55" customFormat="false" ht="12.75" hidden="false" customHeight="true" outlineLevel="0" collapsed="false">
      <c r="A55" s="43" t="n">
        <v>33</v>
      </c>
      <c r="B55" s="102"/>
      <c r="C55" s="91" t="s">
        <v>197</v>
      </c>
      <c r="D55" s="92"/>
      <c r="E55" s="93" t="s">
        <v>285</v>
      </c>
      <c r="F55" s="44" t="n">
        <v>1990</v>
      </c>
      <c r="G55" s="44" t="s">
        <v>108</v>
      </c>
      <c r="H55" s="94" t="s">
        <v>246</v>
      </c>
      <c r="I55" s="100"/>
      <c r="J55" s="96" t="s">
        <v>51</v>
      </c>
      <c r="K55" s="97"/>
      <c r="L55" s="94" t="s">
        <v>61</v>
      </c>
      <c r="M55" s="98"/>
      <c r="N55" s="98"/>
      <c r="O55" s="48"/>
      <c r="P55" s="101"/>
      <c r="Q55" s="101"/>
    </row>
    <row r="56" customFormat="false" ht="12.75" hidden="false" customHeight="true" outlineLevel="0" collapsed="false">
      <c r="A56" s="43" t="n">
        <v>34</v>
      </c>
      <c r="B56" s="102"/>
      <c r="C56" s="91" t="s">
        <v>197</v>
      </c>
      <c r="D56" s="92"/>
      <c r="E56" s="93" t="s">
        <v>287</v>
      </c>
      <c r="F56" s="44" t="n">
        <v>1983</v>
      </c>
      <c r="G56" s="44" t="s">
        <v>55</v>
      </c>
      <c r="H56" s="94" t="s">
        <v>288</v>
      </c>
      <c r="I56" s="100"/>
      <c r="J56" s="96" t="s">
        <v>51</v>
      </c>
      <c r="K56" s="97"/>
      <c r="L56" s="94" t="s">
        <v>61</v>
      </c>
      <c r="M56" s="98"/>
      <c r="N56" s="98"/>
      <c r="O56" s="48"/>
      <c r="P56" s="101"/>
      <c r="Q56" s="101"/>
    </row>
    <row r="57" customFormat="false" ht="12.75" hidden="false" customHeight="true" outlineLevel="0" collapsed="false">
      <c r="A57" s="43" t="n">
        <v>35</v>
      </c>
      <c r="B57" s="102"/>
      <c r="C57" s="91" t="s">
        <v>197</v>
      </c>
      <c r="D57" s="92"/>
      <c r="E57" s="93" t="s">
        <v>290</v>
      </c>
      <c r="F57" s="44" t="n">
        <v>1989</v>
      </c>
      <c r="G57" s="44" t="s">
        <v>108</v>
      </c>
      <c r="H57" s="94" t="s">
        <v>85</v>
      </c>
      <c r="I57" s="100"/>
      <c r="J57" s="96" t="s">
        <v>51</v>
      </c>
      <c r="K57" s="97"/>
      <c r="L57" s="94" t="s">
        <v>61</v>
      </c>
      <c r="M57" s="98"/>
      <c r="N57" s="98"/>
      <c r="O57" s="48"/>
      <c r="P57" s="101"/>
      <c r="Q57" s="101"/>
    </row>
    <row r="58" customFormat="false" ht="12.75" hidden="false" customHeight="true" outlineLevel="0" collapsed="false">
      <c r="A58" s="43" t="n">
        <v>36</v>
      </c>
      <c r="B58" s="102"/>
      <c r="C58" s="91" t="s">
        <v>197</v>
      </c>
      <c r="D58" s="92"/>
      <c r="E58" s="93" t="s">
        <v>292</v>
      </c>
      <c r="F58" s="44" t="n">
        <v>1983</v>
      </c>
      <c r="G58" s="44" t="s">
        <v>55</v>
      </c>
      <c r="H58" s="94" t="s">
        <v>293</v>
      </c>
      <c r="I58" s="100"/>
      <c r="J58" s="96" t="s">
        <v>51</v>
      </c>
      <c r="K58" s="97"/>
      <c r="L58" s="94" t="s">
        <v>61</v>
      </c>
      <c r="M58" s="98"/>
      <c r="N58" s="98"/>
      <c r="O58" s="48"/>
      <c r="P58" s="101"/>
      <c r="Q58" s="101"/>
    </row>
    <row r="59" customFormat="false" ht="12.75" hidden="false" customHeight="true" outlineLevel="0" collapsed="false">
      <c r="A59" s="43" t="n">
        <v>37</v>
      </c>
      <c r="B59" s="102"/>
      <c r="C59" s="91" t="s">
        <v>197</v>
      </c>
      <c r="D59" s="92"/>
      <c r="E59" s="93" t="s">
        <v>295</v>
      </c>
      <c r="F59" s="44" t="n">
        <v>1991</v>
      </c>
      <c r="G59" s="44" t="s">
        <v>147</v>
      </c>
      <c r="H59" s="94" t="s">
        <v>136</v>
      </c>
      <c r="I59" s="100"/>
      <c r="J59" s="96" t="s">
        <v>51</v>
      </c>
      <c r="K59" s="97"/>
      <c r="L59" s="94" t="s">
        <v>61</v>
      </c>
      <c r="M59" s="98"/>
      <c r="N59" s="98"/>
      <c r="O59" s="48"/>
      <c r="P59" s="101"/>
      <c r="Q59" s="101"/>
    </row>
    <row r="60" customFormat="false" ht="12.75" hidden="false" customHeight="true" outlineLevel="0" collapsed="false">
      <c r="A60" s="43" t="n">
        <v>38</v>
      </c>
      <c r="B60" s="102"/>
      <c r="C60" s="91" t="s">
        <v>197</v>
      </c>
      <c r="D60" s="92"/>
      <c r="E60" s="93" t="s">
        <v>297</v>
      </c>
      <c r="F60" s="44" t="n">
        <v>1988</v>
      </c>
      <c r="G60" s="44" t="s">
        <v>108</v>
      </c>
      <c r="H60" s="94" t="s">
        <v>60</v>
      </c>
      <c r="I60" s="100"/>
      <c r="J60" s="96" t="s">
        <v>51</v>
      </c>
      <c r="K60" s="97"/>
      <c r="L60" s="94" t="s">
        <v>61</v>
      </c>
      <c r="M60" s="98"/>
      <c r="N60" s="98"/>
      <c r="O60" s="48"/>
      <c r="P60" s="101"/>
      <c r="Q60" s="101"/>
    </row>
    <row r="61" customFormat="false" ht="12.75" hidden="false" customHeight="true" outlineLevel="0" collapsed="false">
      <c r="A61" s="43" t="n">
        <v>39</v>
      </c>
      <c r="B61" s="102"/>
      <c r="C61" s="91" t="s">
        <v>197</v>
      </c>
      <c r="D61" s="92"/>
      <c r="E61" s="93" t="s">
        <v>299</v>
      </c>
      <c r="F61" s="44" t="n">
        <v>1990</v>
      </c>
      <c r="G61" s="44" t="s">
        <v>108</v>
      </c>
      <c r="H61" s="94" t="s">
        <v>85</v>
      </c>
      <c r="I61" s="100"/>
      <c r="J61" s="96" t="s">
        <v>51</v>
      </c>
      <c r="K61" s="97"/>
      <c r="L61" s="94" t="s">
        <v>61</v>
      </c>
      <c r="M61" s="98"/>
      <c r="N61" s="98"/>
      <c r="O61" s="48"/>
      <c r="P61" s="101"/>
      <c r="Q61" s="101"/>
    </row>
    <row r="62" customFormat="false" ht="12.75" hidden="false" customHeight="true" outlineLevel="0" collapsed="false">
      <c r="A62" s="43" t="n">
        <v>40</v>
      </c>
      <c r="B62" s="102"/>
      <c r="C62" s="91" t="s">
        <v>197</v>
      </c>
      <c r="D62" s="92"/>
      <c r="E62" s="93" t="s">
        <v>301</v>
      </c>
      <c r="F62" s="44" t="n">
        <v>1986</v>
      </c>
      <c r="G62" s="44" t="s">
        <v>108</v>
      </c>
      <c r="H62" s="94" t="s">
        <v>139</v>
      </c>
      <c r="I62" s="100"/>
      <c r="J62" s="96" t="s">
        <v>51</v>
      </c>
      <c r="K62" s="97"/>
      <c r="L62" s="94" t="s">
        <v>198</v>
      </c>
      <c r="M62" s="98"/>
      <c r="N62" s="98"/>
      <c r="O62" s="48"/>
      <c r="P62" s="101"/>
      <c r="Q62" s="101"/>
    </row>
    <row r="63" customFormat="false" ht="12.75" hidden="false" customHeight="true" outlineLevel="0" collapsed="false">
      <c r="A63" s="43" t="n">
        <v>41</v>
      </c>
      <c r="B63" s="102"/>
      <c r="C63" s="91" t="s">
        <v>197</v>
      </c>
      <c r="D63" s="92"/>
      <c r="E63" s="93" t="s">
        <v>303</v>
      </c>
      <c r="F63" s="44" t="n">
        <v>1987</v>
      </c>
      <c r="G63" s="44" t="s">
        <v>108</v>
      </c>
      <c r="H63" s="94" t="s">
        <v>111</v>
      </c>
      <c r="I63" s="100"/>
      <c r="J63" s="96" t="s">
        <v>51</v>
      </c>
      <c r="K63" s="97"/>
      <c r="L63" s="94" t="s">
        <v>61</v>
      </c>
      <c r="M63" s="98"/>
      <c r="N63" s="98"/>
      <c r="O63" s="48"/>
      <c r="P63" s="101"/>
      <c r="Q63" s="101"/>
    </row>
    <row r="64" customFormat="false" ht="12.75" hidden="false" customHeight="true" outlineLevel="0" collapsed="false">
      <c r="A64" s="43" t="n">
        <v>42</v>
      </c>
      <c r="B64" s="102"/>
      <c r="C64" s="91" t="s">
        <v>197</v>
      </c>
      <c r="D64" s="92"/>
      <c r="E64" s="93" t="s">
        <v>305</v>
      </c>
      <c r="F64" s="44" t="n">
        <v>1989</v>
      </c>
      <c r="G64" s="44" t="s">
        <v>108</v>
      </c>
      <c r="H64" s="94" t="s">
        <v>133</v>
      </c>
      <c r="I64" s="100"/>
      <c r="J64" s="96" t="s">
        <v>51</v>
      </c>
      <c r="K64" s="97"/>
      <c r="L64" s="94" t="s">
        <v>61</v>
      </c>
      <c r="M64" s="98"/>
      <c r="N64" s="98"/>
      <c r="O64" s="48"/>
      <c r="P64" s="101"/>
      <c r="Q64" s="101"/>
    </row>
    <row r="65" customFormat="false" ht="12.75" hidden="false" customHeight="true" outlineLevel="0" collapsed="false">
      <c r="A65" s="43" t="n">
        <v>43</v>
      </c>
      <c r="B65" s="102"/>
      <c r="C65" s="91" t="s">
        <v>197</v>
      </c>
      <c r="D65" s="92"/>
      <c r="E65" s="93" t="s">
        <v>307</v>
      </c>
      <c r="F65" s="44" t="n">
        <v>1986</v>
      </c>
      <c r="G65" s="44" t="s">
        <v>108</v>
      </c>
      <c r="H65" s="94" t="s">
        <v>74</v>
      </c>
      <c r="I65" s="100"/>
      <c r="J65" s="96" t="s">
        <v>51</v>
      </c>
      <c r="K65" s="97"/>
      <c r="L65" s="94" t="s">
        <v>61</v>
      </c>
      <c r="M65" s="98"/>
      <c r="N65" s="98"/>
      <c r="O65" s="48"/>
      <c r="P65" s="101"/>
      <c r="Q65" s="101"/>
    </row>
    <row r="66" customFormat="false" ht="12.75" hidden="false" customHeight="true" outlineLevel="0" collapsed="false">
      <c r="A66" s="43" t="n">
        <v>44</v>
      </c>
      <c r="B66" s="102"/>
      <c r="C66" s="91" t="s">
        <v>197</v>
      </c>
      <c r="D66" s="92"/>
      <c r="E66" s="93" t="s">
        <v>309</v>
      </c>
      <c r="F66" s="44" t="n">
        <v>1985</v>
      </c>
      <c r="G66" s="44" t="s">
        <v>55</v>
      </c>
      <c r="H66" s="94" t="s">
        <v>212</v>
      </c>
      <c r="I66" s="100"/>
      <c r="J66" s="96" t="s">
        <v>51</v>
      </c>
      <c r="K66" s="97"/>
      <c r="L66" s="94" t="s">
        <v>61</v>
      </c>
      <c r="M66" s="98"/>
      <c r="N66" s="98"/>
      <c r="O66" s="48"/>
      <c r="P66" s="101"/>
      <c r="Q66" s="101"/>
    </row>
    <row r="67" customFormat="false" ht="12.75" hidden="false" customHeight="true" outlineLevel="0" collapsed="false">
      <c r="A67" s="43" t="n">
        <v>45</v>
      </c>
      <c r="B67" s="102"/>
      <c r="C67" s="91" t="s">
        <v>197</v>
      </c>
      <c r="D67" s="92"/>
      <c r="E67" s="93" t="s">
        <v>311</v>
      </c>
      <c r="F67" s="44" t="n">
        <v>1989</v>
      </c>
      <c r="G67" s="44" t="s">
        <v>108</v>
      </c>
      <c r="H67" s="94" t="s">
        <v>56</v>
      </c>
      <c r="I67" s="100"/>
      <c r="J67" s="96" t="s">
        <v>51</v>
      </c>
      <c r="K67" s="97"/>
      <c r="L67" s="94" t="s">
        <v>61</v>
      </c>
      <c r="M67" s="98"/>
      <c r="N67" s="98"/>
      <c r="O67" s="48"/>
      <c r="P67" s="101"/>
      <c r="Q67" s="101"/>
    </row>
    <row r="68" customFormat="false" ht="12.75" hidden="false" customHeight="true" outlineLevel="0" collapsed="false">
      <c r="A68" s="43" t="n">
        <v>46</v>
      </c>
      <c r="B68" s="102"/>
      <c r="C68" s="91" t="s">
        <v>197</v>
      </c>
      <c r="D68" s="92"/>
      <c r="E68" s="93" t="s">
        <v>313</v>
      </c>
      <c r="F68" s="44" t="n">
        <v>1967</v>
      </c>
      <c r="G68" s="44" t="s">
        <v>55</v>
      </c>
      <c r="H68" s="94" t="s">
        <v>142</v>
      </c>
      <c r="I68" s="100"/>
      <c r="J68" s="96" t="s">
        <v>51</v>
      </c>
      <c r="K68" s="97"/>
      <c r="L68" s="94" t="s">
        <v>61</v>
      </c>
      <c r="M68" s="98"/>
      <c r="N68" s="98"/>
      <c r="O68" s="48"/>
      <c r="P68" s="101"/>
      <c r="Q68" s="101"/>
    </row>
    <row r="69" customFormat="false" ht="12.75" hidden="false" customHeight="true" outlineLevel="0" collapsed="false">
      <c r="A69" s="43" t="n">
        <v>47</v>
      </c>
      <c r="B69" s="102"/>
      <c r="C69" s="91" t="s">
        <v>197</v>
      </c>
      <c r="D69" s="92"/>
      <c r="E69" s="93" t="s">
        <v>315</v>
      </c>
      <c r="F69" s="44" t="n">
        <v>1989</v>
      </c>
      <c r="G69" s="44" t="s">
        <v>108</v>
      </c>
      <c r="H69" s="94" t="s">
        <v>246</v>
      </c>
      <c r="I69" s="100"/>
      <c r="J69" s="96" t="s">
        <v>51</v>
      </c>
      <c r="K69" s="97"/>
      <c r="L69" s="94" t="s">
        <v>128</v>
      </c>
      <c r="M69" s="98"/>
      <c r="N69" s="98"/>
      <c r="O69" s="48"/>
      <c r="P69" s="101"/>
      <c r="Q69" s="101"/>
    </row>
    <row r="70" customFormat="false" ht="12.75" hidden="false" customHeight="true" outlineLevel="0" collapsed="false">
      <c r="A70" s="43" t="n">
        <v>48</v>
      </c>
      <c r="B70" s="102"/>
      <c r="C70" s="91" t="s">
        <v>197</v>
      </c>
      <c r="D70" s="92"/>
      <c r="E70" s="93" t="s">
        <v>317</v>
      </c>
      <c r="F70" s="44" t="n">
        <v>1980</v>
      </c>
      <c r="G70" s="44" t="s">
        <v>55</v>
      </c>
      <c r="H70" s="94" t="s">
        <v>56</v>
      </c>
      <c r="I70" s="100"/>
      <c r="J70" s="96" t="s">
        <v>51</v>
      </c>
      <c r="K70" s="97"/>
      <c r="L70" s="94" t="s">
        <v>236</v>
      </c>
      <c r="M70" s="98"/>
      <c r="N70" s="98"/>
      <c r="O70" s="48"/>
      <c r="P70" s="101"/>
      <c r="Q70" s="101"/>
    </row>
    <row r="71" customFormat="false" ht="12.75" hidden="false" customHeight="true" outlineLevel="0" collapsed="false">
      <c r="A71" s="43" t="n">
        <v>49</v>
      </c>
      <c r="B71" s="102"/>
      <c r="C71" s="91" t="s">
        <v>197</v>
      </c>
      <c r="D71" s="92"/>
      <c r="E71" s="93" t="s">
        <v>319</v>
      </c>
      <c r="F71" s="44" t="n">
        <v>1985</v>
      </c>
      <c r="G71" s="44" t="s">
        <v>147</v>
      </c>
      <c r="H71" s="94" t="s">
        <v>56</v>
      </c>
      <c r="I71" s="100"/>
      <c r="J71" s="96" t="s">
        <v>51</v>
      </c>
      <c r="K71" s="97"/>
      <c r="L71" s="94" t="s">
        <v>61</v>
      </c>
      <c r="M71" s="98"/>
      <c r="N71" s="98"/>
      <c r="O71" s="48"/>
      <c r="P71" s="101"/>
      <c r="Q71" s="101"/>
    </row>
    <row r="72" customFormat="false" ht="12.75" hidden="false" customHeight="true" outlineLevel="0" collapsed="false">
      <c r="A72" s="43" t="n">
        <v>50</v>
      </c>
      <c r="B72" s="102"/>
      <c r="C72" s="91" t="s">
        <v>197</v>
      </c>
      <c r="D72" s="92"/>
      <c r="E72" s="93" t="s">
        <v>321</v>
      </c>
      <c r="F72" s="44" t="n">
        <v>1990</v>
      </c>
      <c r="G72" s="44" t="s">
        <v>147</v>
      </c>
      <c r="H72" s="94" t="s">
        <v>293</v>
      </c>
      <c r="I72" s="100"/>
      <c r="J72" s="96" t="s">
        <v>51</v>
      </c>
      <c r="K72" s="97"/>
      <c r="L72" s="94" t="s">
        <v>61</v>
      </c>
      <c r="M72" s="98"/>
      <c r="N72" s="98"/>
      <c r="O72" s="48"/>
      <c r="P72" s="101"/>
      <c r="Q72" s="101"/>
    </row>
    <row r="73" customFormat="false" ht="12.75" hidden="false" customHeight="true" outlineLevel="0" collapsed="false">
      <c r="A73" s="43" t="n">
        <v>51</v>
      </c>
      <c r="B73" s="102"/>
      <c r="C73" s="91" t="s">
        <v>197</v>
      </c>
      <c r="D73" s="92"/>
      <c r="E73" s="93" t="s">
        <v>323</v>
      </c>
      <c r="F73" s="44" t="n">
        <v>1987</v>
      </c>
      <c r="G73" s="44" t="s">
        <v>108</v>
      </c>
      <c r="H73" s="94" t="s">
        <v>114</v>
      </c>
      <c r="I73" s="100"/>
      <c r="J73" s="96" t="s">
        <v>51</v>
      </c>
      <c r="K73" s="97"/>
      <c r="L73" s="94" t="s">
        <v>262</v>
      </c>
      <c r="M73" s="98"/>
      <c r="N73" s="98"/>
      <c r="O73" s="48"/>
      <c r="P73" s="101"/>
      <c r="Q73" s="101"/>
    </row>
    <row r="74" customFormat="false" ht="12.75" hidden="false" customHeight="true" outlineLevel="0" collapsed="false">
      <c r="A74" s="43" t="n">
        <v>52</v>
      </c>
      <c r="B74" s="102"/>
      <c r="C74" s="91" t="s">
        <v>197</v>
      </c>
      <c r="D74" s="92"/>
      <c r="E74" s="93" t="s">
        <v>325</v>
      </c>
      <c r="F74" s="44" t="n">
        <v>1977</v>
      </c>
      <c r="G74" s="44" t="s">
        <v>55</v>
      </c>
      <c r="H74" s="94" t="s">
        <v>326</v>
      </c>
      <c r="I74" s="100"/>
      <c r="J74" s="96" t="s">
        <v>51</v>
      </c>
      <c r="K74" s="97"/>
      <c r="L74" s="94" t="s">
        <v>61</v>
      </c>
      <c r="M74" s="98"/>
      <c r="N74" s="98"/>
      <c r="O74" s="48"/>
      <c r="P74" s="101"/>
      <c r="Q74" s="101"/>
    </row>
    <row r="75" customFormat="false" ht="12.75" hidden="false" customHeight="true" outlineLevel="0" collapsed="false">
      <c r="A75" s="43" t="n">
        <v>53</v>
      </c>
      <c r="B75" s="102"/>
      <c r="C75" s="91" t="s">
        <v>197</v>
      </c>
      <c r="D75" s="92"/>
      <c r="E75" s="93" t="s">
        <v>327</v>
      </c>
      <c r="F75" s="44" t="n">
        <v>1989</v>
      </c>
      <c r="G75" s="44" t="s">
        <v>108</v>
      </c>
      <c r="H75" s="94" t="s">
        <v>111</v>
      </c>
      <c r="I75" s="100"/>
      <c r="J75" s="96" t="s">
        <v>51</v>
      </c>
      <c r="K75" s="97"/>
      <c r="L75" s="94" t="s">
        <v>61</v>
      </c>
      <c r="M75" s="98"/>
      <c r="N75" s="98"/>
      <c r="O75" s="48"/>
      <c r="P75" s="101"/>
      <c r="Q75" s="101"/>
    </row>
    <row r="76" customFormat="false" ht="12.75" hidden="false" customHeight="true" outlineLevel="0" collapsed="false">
      <c r="A76" s="43" t="n">
        <v>54</v>
      </c>
      <c r="B76" s="102"/>
      <c r="C76" s="91" t="s">
        <v>197</v>
      </c>
      <c r="D76" s="92"/>
      <c r="E76" s="93" t="s">
        <v>329</v>
      </c>
      <c r="F76" s="44" t="n">
        <v>1988</v>
      </c>
      <c r="G76" s="44" t="s">
        <v>147</v>
      </c>
      <c r="H76" s="94" t="s">
        <v>139</v>
      </c>
      <c r="I76" s="100"/>
      <c r="J76" s="96" t="s">
        <v>51</v>
      </c>
      <c r="K76" s="97"/>
      <c r="L76" s="94" t="s">
        <v>61</v>
      </c>
      <c r="M76" s="98"/>
      <c r="N76" s="98"/>
      <c r="O76" s="48"/>
      <c r="P76" s="101"/>
      <c r="Q76" s="101"/>
    </row>
    <row r="77" customFormat="false" ht="12.75" hidden="false" customHeight="true" outlineLevel="0" collapsed="false">
      <c r="A77" s="43" t="n">
        <v>55</v>
      </c>
      <c r="B77" s="102"/>
      <c r="C77" s="91" t="s">
        <v>197</v>
      </c>
      <c r="D77" s="92"/>
      <c r="E77" s="93" t="s">
        <v>331</v>
      </c>
      <c r="F77" s="44" t="n">
        <v>1990</v>
      </c>
      <c r="G77" s="44" t="s">
        <v>108</v>
      </c>
      <c r="H77" s="94" t="s">
        <v>114</v>
      </c>
      <c r="I77" s="100"/>
      <c r="J77" s="96" t="s">
        <v>51</v>
      </c>
      <c r="K77" s="97"/>
      <c r="L77" s="94" t="s">
        <v>332</v>
      </c>
      <c r="M77" s="98"/>
      <c r="N77" s="98"/>
      <c r="O77" s="48"/>
      <c r="P77" s="101"/>
      <c r="Q77" s="101"/>
    </row>
    <row r="78" customFormat="false" ht="12.75" hidden="false" customHeight="true" outlineLevel="0" collapsed="false">
      <c r="A78" s="43" t="n">
        <v>56</v>
      </c>
      <c r="B78" s="102"/>
      <c r="C78" s="91" t="s">
        <v>197</v>
      </c>
      <c r="D78" s="92"/>
      <c r="E78" s="93" t="s">
        <v>334</v>
      </c>
      <c r="F78" s="44" t="n">
        <v>1991</v>
      </c>
      <c r="G78" s="44" t="s">
        <v>108</v>
      </c>
      <c r="H78" s="94" t="s">
        <v>219</v>
      </c>
      <c r="I78" s="100"/>
      <c r="J78" s="96" t="s">
        <v>51</v>
      </c>
      <c r="K78" s="97"/>
      <c r="L78" s="94" t="s">
        <v>335</v>
      </c>
      <c r="M78" s="98"/>
      <c r="N78" s="98"/>
      <c r="O78" s="48"/>
      <c r="P78" s="101"/>
      <c r="Q78" s="101"/>
    </row>
    <row r="79" customFormat="false" ht="12.75" hidden="false" customHeight="true" outlineLevel="0" collapsed="false">
      <c r="A79" s="43" t="n">
        <v>57</v>
      </c>
      <c r="B79" s="102"/>
      <c r="C79" s="91" t="s">
        <v>197</v>
      </c>
      <c r="D79" s="92"/>
      <c r="E79" s="93" t="s">
        <v>337</v>
      </c>
      <c r="F79" s="44" t="n">
        <v>1971</v>
      </c>
      <c r="G79" s="44" t="s">
        <v>108</v>
      </c>
      <c r="H79" s="94" t="s">
        <v>139</v>
      </c>
      <c r="I79" s="100"/>
      <c r="J79" s="96"/>
      <c r="K79" s="97"/>
      <c r="L79" s="94"/>
      <c r="M79" s="98"/>
      <c r="N79" s="98"/>
      <c r="O79" s="48"/>
      <c r="P79" s="101"/>
      <c r="Q79" s="101"/>
    </row>
    <row r="80" customFormat="false" ht="12.75" hidden="false" customHeight="true" outlineLevel="0" collapsed="false">
      <c r="A80" s="43" t="n">
        <v>58</v>
      </c>
      <c r="B80" s="102"/>
      <c r="C80" s="91" t="s">
        <v>197</v>
      </c>
      <c r="D80" s="92"/>
      <c r="E80" s="93" t="s">
        <v>339</v>
      </c>
      <c r="F80" s="44" t="n">
        <v>1982</v>
      </c>
      <c r="G80" s="44" t="s">
        <v>55</v>
      </c>
      <c r="H80" s="94" t="s">
        <v>85</v>
      </c>
      <c r="I80" s="100"/>
      <c r="J80" s="96" t="s">
        <v>51</v>
      </c>
      <c r="K80" s="97"/>
      <c r="L80" s="94" t="s">
        <v>340</v>
      </c>
      <c r="M80" s="98"/>
      <c r="N80" s="98"/>
      <c r="O80" s="48"/>
      <c r="P80" s="101"/>
      <c r="Q80" s="101"/>
    </row>
    <row r="81" customFormat="false" ht="12.75" hidden="false" customHeight="true" outlineLevel="0" collapsed="false">
      <c r="A81" s="43" t="n">
        <v>59</v>
      </c>
      <c r="B81" s="102"/>
      <c r="C81" s="91" t="s">
        <v>197</v>
      </c>
      <c r="D81" s="92"/>
      <c r="E81" s="93" t="s">
        <v>342</v>
      </c>
      <c r="F81" s="44" t="n">
        <v>1974</v>
      </c>
      <c r="G81" s="44" t="s">
        <v>55</v>
      </c>
      <c r="H81" s="94" t="s">
        <v>139</v>
      </c>
      <c r="I81" s="100"/>
      <c r="J81" s="96" t="s">
        <v>51</v>
      </c>
      <c r="K81" s="97"/>
      <c r="L81" s="94" t="s">
        <v>61</v>
      </c>
      <c r="M81" s="98"/>
      <c r="N81" s="98"/>
      <c r="O81" s="48"/>
      <c r="P81" s="101"/>
      <c r="Q81" s="101"/>
    </row>
    <row r="82" customFormat="false" ht="12.75" hidden="false" customHeight="true" outlineLevel="0" collapsed="false">
      <c r="A82" s="43" t="n">
        <v>60</v>
      </c>
      <c r="B82" s="102"/>
      <c r="C82" s="91" t="s">
        <v>197</v>
      </c>
      <c r="D82" s="92"/>
      <c r="E82" s="93" t="s">
        <v>344</v>
      </c>
      <c r="F82" s="44" t="n">
        <v>1988</v>
      </c>
      <c r="G82" s="44" t="s">
        <v>108</v>
      </c>
      <c r="H82" s="94" t="s">
        <v>136</v>
      </c>
      <c r="I82" s="100"/>
      <c r="J82" s="96" t="s">
        <v>51</v>
      </c>
      <c r="K82" s="97"/>
      <c r="L82" s="94" t="s">
        <v>61</v>
      </c>
      <c r="M82" s="98"/>
      <c r="N82" s="98"/>
      <c r="O82" s="48"/>
      <c r="P82" s="101"/>
      <c r="Q82" s="101"/>
    </row>
    <row r="83" customFormat="false" ht="12.75" hidden="false" customHeight="true" outlineLevel="0" collapsed="false">
      <c r="A83" s="43" t="n">
        <v>61</v>
      </c>
      <c r="B83" s="102"/>
      <c r="C83" s="91" t="s">
        <v>197</v>
      </c>
      <c r="D83" s="92"/>
      <c r="E83" s="93" t="s">
        <v>346</v>
      </c>
      <c r="F83" s="44" t="n">
        <v>1990</v>
      </c>
      <c r="G83" s="44" t="s">
        <v>147</v>
      </c>
      <c r="H83" s="94" t="s">
        <v>293</v>
      </c>
      <c r="I83" s="100"/>
      <c r="J83" s="96" t="s">
        <v>51</v>
      </c>
      <c r="K83" s="97"/>
      <c r="L83" s="94" t="s">
        <v>61</v>
      </c>
      <c r="M83" s="98"/>
      <c r="N83" s="98"/>
      <c r="O83" s="48"/>
      <c r="P83" s="101"/>
      <c r="Q83" s="101"/>
    </row>
    <row r="84" customFormat="false" ht="12.75" hidden="false" customHeight="true" outlineLevel="0" collapsed="false">
      <c r="A84" s="43" t="n">
        <v>62</v>
      </c>
      <c r="B84" s="102"/>
      <c r="C84" s="91" t="s">
        <v>197</v>
      </c>
      <c r="D84" s="92"/>
      <c r="E84" s="93" t="s">
        <v>348</v>
      </c>
      <c r="F84" s="44" t="n">
        <v>1991</v>
      </c>
      <c r="G84" s="44" t="s">
        <v>108</v>
      </c>
      <c r="H84" s="94" t="s">
        <v>219</v>
      </c>
      <c r="I84" s="100"/>
      <c r="J84" s="96" t="s">
        <v>51</v>
      </c>
      <c r="K84" s="97"/>
      <c r="L84" s="94" t="s">
        <v>61</v>
      </c>
      <c r="M84" s="98"/>
      <c r="N84" s="98"/>
      <c r="O84" s="48"/>
      <c r="P84" s="101"/>
      <c r="Q84" s="101"/>
    </row>
    <row r="85" customFormat="false" ht="12.75" hidden="false" customHeight="true" outlineLevel="0" collapsed="false">
      <c r="A85" s="43" t="n">
        <v>63</v>
      </c>
      <c r="B85" s="102"/>
      <c r="C85" s="91" t="s">
        <v>197</v>
      </c>
      <c r="D85" s="92"/>
      <c r="E85" s="93" t="s">
        <v>350</v>
      </c>
      <c r="F85" s="44" t="n">
        <v>1989</v>
      </c>
      <c r="G85" s="44" t="s">
        <v>108</v>
      </c>
      <c r="H85" s="94" t="s">
        <v>212</v>
      </c>
      <c r="I85" s="100"/>
      <c r="J85" s="96" t="s">
        <v>51</v>
      </c>
      <c r="K85" s="97"/>
      <c r="L85" s="94" t="s">
        <v>61</v>
      </c>
      <c r="M85" s="98"/>
      <c r="N85" s="98"/>
      <c r="O85" s="48"/>
      <c r="P85" s="101"/>
      <c r="Q85" s="101"/>
    </row>
    <row r="86" customFormat="false" ht="12.75" hidden="false" customHeight="true" outlineLevel="0" collapsed="false">
      <c r="A86" s="43" t="n">
        <v>64</v>
      </c>
      <c r="B86" s="102"/>
      <c r="C86" s="91" t="s">
        <v>197</v>
      </c>
      <c r="D86" s="92"/>
      <c r="E86" s="93" t="s">
        <v>352</v>
      </c>
      <c r="F86" s="44" t="n">
        <v>1989</v>
      </c>
      <c r="G86" s="44" t="s">
        <v>108</v>
      </c>
      <c r="H86" s="94" t="s">
        <v>139</v>
      </c>
      <c r="I86" s="100"/>
      <c r="J86" s="96"/>
      <c r="K86" s="97"/>
      <c r="L86" s="94" t="s">
        <v>198</v>
      </c>
      <c r="M86" s="98"/>
      <c r="N86" s="98"/>
      <c r="O86" s="48"/>
      <c r="P86" s="101"/>
      <c r="Q86" s="101"/>
    </row>
    <row r="87" customFormat="false" ht="12.75" hidden="false" customHeight="true" outlineLevel="0" collapsed="false">
      <c r="A87" s="43" t="n">
        <v>65</v>
      </c>
      <c r="B87" s="102"/>
      <c r="C87" s="91" t="s">
        <v>197</v>
      </c>
      <c r="D87" s="92"/>
      <c r="E87" s="93" t="s">
        <v>354</v>
      </c>
      <c r="F87" s="44" t="n">
        <v>1991</v>
      </c>
      <c r="G87" s="44"/>
      <c r="H87" s="94" t="s">
        <v>136</v>
      </c>
      <c r="I87" s="100"/>
      <c r="J87" s="96" t="s">
        <v>51</v>
      </c>
      <c r="K87" s="97"/>
      <c r="L87" s="94" t="s">
        <v>61</v>
      </c>
      <c r="M87" s="98"/>
      <c r="N87" s="98"/>
      <c r="O87" s="48"/>
      <c r="P87" s="101"/>
      <c r="Q87" s="101"/>
    </row>
    <row r="88" customFormat="false" ht="12.75" hidden="false" customHeight="true" outlineLevel="0" collapsed="false">
      <c r="A88" s="43" t="n">
        <v>66</v>
      </c>
      <c r="B88" s="102"/>
      <c r="C88" s="91" t="s">
        <v>197</v>
      </c>
      <c r="D88" s="92"/>
      <c r="E88" s="93" t="s">
        <v>356</v>
      </c>
      <c r="F88" s="44" t="n">
        <v>1988</v>
      </c>
      <c r="G88" s="44" t="s">
        <v>147</v>
      </c>
      <c r="H88" s="94" t="s">
        <v>139</v>
      </c>
      <c r="I88" s="100"/>
      <c r="J88" s="96" t="s">
        <v>51</v>
      </c>
      <c r="K88" s="97"/>
      <c r="L88" s="94" t="s">
        <v>239</v>
      </c>
      <c r="M88" s="98"/>
      <c r="N88" s="98"/>
      <c r="O88" s="48"/>
      <c r="P88" s="101"/>
      <c r="Q88" s="101"/>
    </row>
    <row r="89" customFormat="false" ht="12.75" hidden="false" customHeight="true" outlineLevel="0" collapsed="false">
      <c r="A89" s="43" t="n">
        <v>67</v>
      </c>
      <c r="B89" s="102"/>
      <c r="C89" s="91" t="s">
        <v>197</v>
      </c>
      <c r="D89" s="92"/>
      <c r="E89" s="93" t="s">
        <v>358</v>
      </c>
      <c r="F89" s="44" t="n">
        <v>1989</v>
      </c>
      <c r="G89" s="44" t="s">
        <v>108</v>
      </c>
      <c r="H89" s="94" t="s">
        <v>163</v>
      </c>
      <c r="I89" s="100"/>
      <c r="J89" s="96" t="s">
        <v>51</v>
      </c>
      <c r="K89" s="97"/>
      <c r="L89" s="94" t="s">
        <v>61</v>
      </c>
      <c r="M89" s="98"/>
      <c r="N89" s="98"/>
      <c r="O89" s="48"/>
      <c r="P89" s="101"/>
      <c r="Q89" s="101"/>
    </row>
    <row r="90" customFormat="false" ht="12.75" hidden="false" customHeight="true" outlineLevel="0" collapsed="false">
      <c r="A90" s="43" t="n">
        <v>68</v>
      </c>
      <c r="B90" s="102"/>
      <c r="C90" s="91" t="s">
        <v>197</v>
      </c>
      <c r="D90" s="92"/>
      <c r="E90" s="93" t="s">
        <v>360</v>
      </c>
      <c r="F90" s="44" t="n">
        <v>1986</v>
      </c>
      <c r="G90" s="44" t="s">
        <v>108</v>
      </c>
      <c r="H90" s="94" t="s">
        <v>96</v>
      </c>
      <c r="I90" s="100"/>
      <c r="J90" s="96" t="s">
        <v>48</v>
      </c>
      <c r="K90" s="97"/>
      <c r="L90" s="94"/>
      <c r="M90" s="98"/>
      <c r="N90" s="98"/>
      <c r="O90" s="48"/>
      <c r="P90" s="101"/>
      <c r="Q90" s="101"/>
    </row>
    <row r="91" customFormat="false" ht="12.75" hidden="false" customHeight="true" outlineLevel="0" collapsed="false">
      <c r="A91" s="43" t="n">
        <v>69</v>
      </c>
      <c r="B91" s="102"/>
      <c r="C91" s="91" t="s">
        <v>197</v>
      </c>
      <c r="D91" s="92"/>
      <c r="E91" s="93" t="s">
        <v>362</v>
      </c>
      <c r="F91" s="44" t="n">
        <v>1991</v>
      </c>
      <c r="G91" s="44" t="s">
        <v>108</v>
      </c>
      <c r="H91" s="94" t="s">
        <v>133</v>
      </c>
      <c r="I91" s="100"/>
      <c r="J91" s="96" t="s">
        <v>48</v>
      </c>
      <c r="K91" s="97"/>
      <c r="L91" s="94"/>
      <c r="M91" s="98"/>
      <c r="N91" s="98"/>
      <c r="O91" s="48"/>
      <c r="P91" s="101"/>
      <c r="Q91" s="101"/>
    </row>
    <row r="92" customFormat="false" ht="12.75" hidden="false" customHeight="true" outlineLevel="0" collapsed="false">
      <c r="A92" s="43" t="n">
        <v>70</v>
      </c>
      <c r="B92" s="102"/>
      <c r="C92" s="91" t="s">
        <v>197</v>
      </c>
      <c r="D92" s="92"/>
      <c r="E92" s="93" t="s">
        <v>364</v>
      </c>
      <c r="F92" s="44" t="n">
        <v>1991</v>
      </c>
      <c r="G92" s="44" t="s">
        <v>108</v>
      </c>
      <c r="H92" s="94" t="s">
        <v>133</v>
      </c>
      <c r="I92" s="100"/>
      <c r="J92" s="96" t="s">
        <v>51</v>
      </c>
      <c r="K92" s="97"/>
      <c r="L92" s="94" t="s">
        <v>61</v>
      </c>
      <c r="M92" s="98"/>
      <c r="N92" s="98"/>
      <c r="O92" s="48"/>
      <c r="P92" s="101"/>
      <c r="Q92" s="101"/>
    </row>
    <row r="93" customFormat="false" ht="12.75" hidden="false" customHeight="true" outlineLevel="0" collapsed="false">
      <c r="A93" s="43" t="n">
        <v>71</v>
      </c>
      <c r="B93" s="102"/>
      <c r="C93" s="91" t="s">
        <v>197</v>
      </c>
      <c r="D93" s="92"/>
      <c r="E93" s="93" t="s">
        <v>366</v>
      </c>
      <c r="F93" s="44" t="n">
        <v>1992</v>
      </c>
      <c r="G93" s="44" t="s">
        <v>147</v>
      </c>
      <c r="H93" s="94" t="s">
        <v>136</v>
      </c>
      <c r="I93" s="100"/>
      <c r="J93" s="96" t="s">
        <v>51</v>
      </c>
      <c r="K93" s="97"/>
      <c r="L93" s="94" t="s">
        <v>61</v>
      </c>
      <c r="M93" s="98"/>
      <c r="N93" s="98"/>
      <c r="O93" s="48"/>
      <c r="P93" s="101"/>
      <c r="Q93" s="101"/>
    </row>
    <row r="94" customFormat="false" ht="12.75" hidden="false" customHeight="true" outlineLevel="0" collapsed="false">
      <c r="A94" s="43" t="n">
        <v>72</v>
      </c>
      <c r="B94" s="102"/>
      <c r="C94" s="91" t="s">
        <v>197</v>
      </c>
      <c r="D94" s="92"/>
      <c r="E94" s="93" t="s">
        <v>368</v>
      </c>
      <c r="F94" s="44" t="n">
        <v>1991</v>
      </c>
      <c r="G94" s="44" t="s">
        <v>108</v>
      </c>
      <c r="H94" s="94" t="s">
        <v>114</v>
      </c>
      <c r="I94" s="100"/>
      <c r="J94" s="96" t="s">
        <v>51</v>
      </c>
      <c r="K94" s="97"/>
      <c r="L94" s="94" t="s">
        <v>262</v>
      </c>
      <c r="M94" s="98"/>
      <c r="N94" s="98"/>
      <c r="O94" s="48"/>
      <c r="P94" s="101"/>
      <c r="Q94" s="101"/>
    </row>
    <row r="95" customFormat="false" ht="12.75" hidden="false" customHeight="true" outlineLevel="0" collapsed="false">
      <c r="A95" s="43" t="n">
        <v>73</v>
      </c>
      <c r="B95" s="102"/>
      <c r="C95" s="91" t="s">
        <v>197</v>
      </c>
      <c r="D95" s="92"/>
      <c r="E95" s="93" t="s">
        <v>369</v>
      </c>
      <c r="F95" s="44" t="n">
        <v>1989</v>
      </c>
      <c r="G95" s="44" t="s">
        <v>147</v>
      </c>
      <c r="H95" s="94" t="s">
        <v>139</v>
      </c>
      <c r="I95" s="100"/>
      <c r="J95" s="96" t="s">
        <v>51</v>
      </c>
      <c r="K95" s="97"/>
      <c r="L95" s="94" t="s">
        <v>198</v>
      </c>
      <c r="M95" s="98"/>
      <c r="N95" s="98"/>
      <c r="O95" s="48"/>
      <c r="P95" s="101"/>
      <c r="Q95" s="101"/>
    </row>
    <row r="96" customFormat="false" ht="12.75" hidden="false" customHeight="true" outlineLevel="0" collapsed="false">
      <c r="A96" s="43" t="n">
        <v>74</v>
      </c>
      <c r="B96" s="102"/>
      <c r="C96" s="91" t="s">
        <v>197</v>
      </c>
      <c r="D96" s="92"/>
      <c r="E96" s="93" t="s">
        <v>371</v>
      </c>
      <c r="F96" s="44" t="n">
        <v>1989</v>
      </c>
      <c r="G96" s="44" t="s">
        <v>147</v>
      </c>
      <c r="H96" s="94" t="s">
        <v>136</v>
      </c>
      <c r="I96" s="100"/>
      <c r="J96" s="96" t="s">
        <v>51</v>
      </c>
      <c r="K96" s="97"/>
      <c r="L96" s="94" t="s">
        <v>61</v>
      </c>
      <c r="M96" s="98"/>
      <c r="N96" s="98"/>
      <c r="O96" s="48"/>
      <c r="P96" s="101"/>
      <c r="Q96" s="101"/>
    </row>
    <row r="97" customFormat="false" ht="12.75" hidden="false" customHeight="true" outlineLevel="0" collapsed="false">
      <c r="A97" s="43" t="n">
        <v>75</v>
      </c>
      <c r="B97" s="102"/>
      <c r="C97" s="91" t="s">
        <v>197</v>
      </c>
      <c r="D97" s="92"/>
      <c r="E97" s="93" t="s">
        <v>373</v>
      </c>
      <c r="F97" s="44" t="n">
        <v>1992</v>
      </c>
      <c r="G97" s="44" t="s">
        <v>147</v>
      </c>
      <c r="H97" s="94" t="s">
        <v>139</v>
      </c>
      <c r="I97" s="100"/>
      <c r="J97" s="96"/>
      <c r="K97" s="97"/>
      <c r="L97" s="94"/>
      <c r="M97" s="98"/>
      <c r="N97" s="98"/>
      <c r="O97" s="48"/>
      <c r="P97" s="101"/>
      <c r="Q97" s="101"/>
    </row>
    <row r="98" customFormat="false" ht="12.75" hidden="false" customHeight="true" outlineLevel="0" collapsed="false">
      <c r="A98" s="43" t="n">
        <v>76</v>
      </c>
      <c r="B98" s="102"/>
      <c r="C98" s="91" t="s">
        <v>197</v>
      </c>
      <c r="D98" s="92"/>
      <c r="E98" s="93" t="s">
        <v>375</v>
      </c>
      <c r="F98" s="44" t="n">
        <v>1990</v>
      </c>
      <c r="G98" s="44" t="s">
        <v>147</v>
      </c>
      <c r="H98" s="94" t="s">
        <v>139</v>
      </c>
      <c r="I98" s="100"/>
      <c r="J98" s="96" t="s">
        <v>51</v>
      </c>
      <c r="K98" s="97"/>
      <c r="L98" s="94" t="s">
        <v>61</v>
      </c>
      <c r="M98" s="98"/>
      <c r="N98" s="98"/>
      <c r="O98" s="48"/>
      <c r="P98" s="101"/>
      <c r="Q98" s="101"/>
    </row>
    <row r="99" customFormat="false" ht="12.75" hidden="false" customHeight="true" outlineLevel="0" collapsed="false">
      <c r="A99" s="43" t="n">
        <v>77</v>
      </c>
      <c r="B99" s="102"/>
      <c r="C99" s="91" t="s">
        <v>197</v>
      </c>
      <c r="D99" s="92"/>
      <c r="E99" s="93" t="s">
        <v>377</v>
      </c>
      <c r="F99" s="44" t="n">
        <v>1990</v>
      </c>
      <c r="G99" s="44" t="s">
        <v>108</v>
      </c>
      <c r="H99" s="94" t="s">
        <v>139</v>
      </c>
      <c r="I99" s="100"/>
      <c r="J99" s="96"/>
      <c r="K99" s="97"/>
      <c r="L99" s="94" t="s">
        <v>198</v>
      </c>
      <c r="M99" s="98"/>
      <c r="N99" s="98"/>
      <c r="O99" s="48"/>
      <c r="P99" s="101"/>
      <c r="Q99" s="101"/>
    </row>
    <row r="100" customFormat="false" ht="12.75" hidden="false" customHeight="true" outlineLevel="0" collapsed="false">
      <c r="A100" s="43" t="n">
        <v>78</v>
      </c>
      <c r="B100" s="102"/>
      <c r="C100" s="91" t="s">
        <v>197</v>
      </c>
      <c r="D100" s="92"/>
      <c r="E100" s="93" t="s">
        <v>379</v>
      </c>
      <c r="F100" s="44" t="n">
        <v>1991</v>
      </c>
      <c r="G100" s="44" t="s">
        <v>147</v>
      </c>
      <c r="H100" s="94" t="s">
        <v>133</v>
      </c>
      <c r="I100" s="100"/>
      <c r="J100" s="96" t="s">
        <v>51</v>
      </c>
      <c r="K100" s="97"/>
      <c r="L100" s="94" t="s">
        <v>61</v>
      </c>
      <c r="M100" s="98"/>
      <c r="N100" s="98"/>
      <c r="O100" s="48"/>
      <c r="P100" s="101"/>
      <c r="Q100" s="101"/>
    </row>
    <row r="101" customFormat="false" ht="12.75" hidden="false" customHeight="true" outlineLevel="0" collapsed="false">
      <c r="A101" s="43" t="n">
        <v>79</v>
      </c>
      <c r="B101" s="102"/>
      <c r="C101" s="91" t="s">
        <v>197</v>
      </c>
      <c r="D101" s="92"/>
      <c r="E101" s="93" t="s">
        <v>381</v>
      </c>
      <c r="F101" s="44" t="n">
        <v>1992</v>
      </c>
      <c r="G101" s="44" t="s">
        <v>147</v>
      </c>
      <c r="H101" s="94" t="s">
        <v>111</v>
      </c>
      <c r="I101" s="100"/>
      <c r="J101" s="96"/>
      <c r="K101" s="97"/>
      <c r="L101" s="94"/>
      <c r="M101" s="98"/>
      <c r="N101" s="98"/>
      <c r="O101" s="48"/>
      <c r="P101" s="101"/>
      <c r="Q101" s="101"/>
    </row>
    <row r="102" customFormat="false" ht="12.75" hidden="false" customHeight="true" outlineLevel="0" collapsed="false">
      <c r="A102" s="43" t="n">
        <v>80</v>
      </c>
      <c r="B102" s="102"/>
      <c r="C102" s="91" t="s">
        <v>197</v>
      </c>
      <c r="D102" s="92"/>
      <c r="E102" s="93" t="s">
        <v>383</v>
      </c>
      <c r="F102" s="44" t="n">
        <v>1972</v>
      </c>
      <c r="G102" s="44" t="s">
        <v>55</v>
      </c>
      <c r="H102" s="94" t="s">
        <v>384</v>
      </c>
      <c r="I102" s="100"/>
      <c r="J102" s="96"/>
      <c r="K102" s="97"/>
      <c r="L102" s="94"/>
      <c r="M102" s="98"/>
      <c r="N102" s="98"/>
      <c r="O102" s="48"/>
      <c r="P102" s="101"/>
      <c r="Q102" s="101"/>
    </row>
    <row r="103" customFormat="false" ht="12.75" hidden="false" customHeight="true" outlineLevel="0" collapsed="false">
      <c r="A103" s="43" t="n">
        <v>81</v>
      </c>
      <c r="B103" s="102"/>
      <c r="C103" s="91" t="s">
        <v>197</v>
      </c>
      <c r="D103" s="92"/>
      <c r="E103" s="93" t="s">
        <v>386</v>
      </c>
      <c r="F103" s="44" t="n">
        <v>1988</v>
      </c>
      <c r="G103" s="44" t="s">
        <v>147</v>
      </c>
      <c r="H103" s="94" t="s">
        <v>326</v>
      </c>
      <c r="I103" s="100"/>
      <c r="J103" s="96" t="s">
        <v>51</v>
      </c>
      <c r="K103" s="97"/>
      <c r="L103" s="94" t="s">
        <v>61</v>
      </c>
      <c r="M103" s="98"/>
      <c r="N103" s="98"/>
      <c r="O103" s="48"/>
      <c r="P103" s="101"/>
      <c r="Q103" s="101"/>
    </row>
    <row r="104" customFormat="false" ht="12.75" hidden="false" customHeight="true" outlineLevel="0" collapsed="false">
      <c r="A104" s="43" t="n">
        <v>82</v>
      </c>
      <c r="B104" s="102"/>
      <c r="C104" s="91" t="s">
        <v>197</v>
      </c>
      <c r="D104" s="92"/>
      <c r="E104" s="93" t="s">
        <v>388</v>
      </c>
      <c r="F104" s="44" t="n">
        <v>1984</v>
      </c>
      <c r="G104" s="44" t="s">
        <v>55</v>
      </c>
      <c r="H104" s="94" t="s">
        <v>139</v>
      </c>
      <c r="I104" s="100"/>
      <c r="J104" s="96" t="s">
        <v>51</v>
      </c>
      <c r="K104" s="97"/>
      <c r="L104" s="94" t="s">
        <v>140</v>
      </c>
      <c r="M104" s="98"/>
      <c r="N104" s="98"/>
      <c r="O104" s="48"/>
      <c r="P104" s="101"/>
      <c r="Q104" s="101"/>
    </row>
    <row r="105" customFormat="false" ht="12.75" hidden="false" customHeight="true" outlineLevel="0" collapsed="false">
      <c r="A105" s="43" t="n">
        <v>83</v>
      </c>
      <c r="B105" s="102"/>
      <c r="C105" s="91" t="s">
        <v>197</v>
      </c>
      <c r="D105" s="92"/>
      <c r="E105" s="93" t="s">
        <v>389</v>
      </c>
      <c r="F105" s="44" t="n">
        <v>1984</v>
      </c>
      <c r="G105" s="44" t="s">
        <v>55</v>
      </c>
      <c r="H105" s="94" t="s">
        <v>384</v>
      </c>
      <c r="I105" s="100"/>
      <c r="J105" s="96"/>
      <c r="K105" s="97"/>
      <c r="L105" s="94"/>
      <c r="M105" s="98"/>
      <c r="N105" s="98"/>
      <c r="O105" s="48"/>
      <c r="P105" s="101"/>
      <c r="Q105" s="101"/>
    </row>
    <row r="106" customFormat="false" ht="12.75" hidden="false" customHeight="true" outlineLevel="0" collapsed="false">
      <c r="A106" s="43" t="n">
        <v>84</v>
      </c>
      <c r="B106" s="102"/>
      <c r="C106" s="91" t="s">
        <v>197</v>
      </c>
      <c r="D106" s="92"/>
      <c r="E106" s="93" t="s">
        <v>391</v>
      </c>
      <c r="F106" s="44" t="n">
        <v>1991</v>
      </c>
      <c r="G106" s="44" t="s">
        <v>147</v>
      </c>
      <c r="H106" s="94" t="s">
        <v>111</v>
      </c>
      <c r="I106" s="100"/>
      <c r="J106" s="96"/>
      <c r="K106" s="97"/>
      <c r="L106" s="94"/>
      <c r="M106" s="98"/>
      <c r="N106" s="98"/>
      <c r="O106" s="48"/>
      <c r="P106" s="101"/>
      <c r="Q106" s="101"/>
    </row>
    <row r="107" customFormat="false" ht="12.75" hidden="false" customHeight="true" outlineLevel="0" collapsed="false">
      <c r="A107" s="43" t="n">
        <v>85</v>
      </c>
      <c r="B107" s="102"/>
      <c r="C107" s="91" t="s">
        <v>197</v>
      </c>
      <c r="D107" s="92"/>
      <c r="E107" s="93" t="s">
        <v>393</v>
      </c>
      <c r="F107" s="44" t="n">
        <v>1992</v>
      </c>
      <c r="G107" s="44" t="s">
        <v>108</v>
      </c>
      <c r="H107" s="94" t="s">
        <v>119</v>
      </c>
      <c r="I107" s="100"/>
      <c r="J107" s="96" t="s">
        <v>51</v>
      </c>
      <c r="K107" s="97"/>
      <c r="L107" s="94" t="s">
        <v>61</v>
      </c>
      <c r="M107" s="98"/>
      <c r="N107" s="98"/>
      <c r="O107" s="48"/>
      <c r="P107" s="101"/>
      <c r="Q107" s="101"/>
    </row>
    <row r="108" customFormat="false" ht="15" hidden="false" customHeight="false" outlineLevel="0" collapsed="false">
      <c r="A108" s="57" t="s">
        <v>199</v>
      </c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</row>
    <row r="109" customFormat="false" ht="15" hidden="false" customHeight="false" outlineLevel="0" collapsed="false">
      <c r="A109" s="33"/>
      <c r="B109" s="103"/>
      <c r="C109" s="82"/>
      <c r="D109" s="83"/>
      <c r="E109" s="84"/>
      <c r="F109" s="34"/>
      <c r="G109" s="34"/>
      <c r="H109" s="104"/>
      <c r="I109" s="104"/>
      <c r="J109" s="105"/>
      <c r="K109" s="105"/>
      <c r="L109" s="104"/>
      <c r="M109" s="104"/>
      <c r="N109" s="104"/>
      <c r="O109" s="104"/>
      <c r="P109" s="106"/>
      <c r="Q109" s="106"/>
    </row>
    <row r="110" customFormat="false" ht="15" hidden="false" customHeight="false" outlineLevel="0" collapsed="false">
      <c r="A110" s="57" t="s">
        <v>167</v>
      </c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</row>
    <row r="111" customFormat="false" ht="12.75" hidden="false" customHeight="true" outlineLevel="0" collapsed="false">
      <c r="A111" s="43"/>
      <c r="B111" s="102"/>
      <c r="C111" s="91"/>
      <c r="D111" s="92"/>
      <c r="E111" s="93" t="s">
        <v>395</v>
      </c>
      <c r="F111" s="44" t="n">
        <v>1983</v>
      </c>
      <c r="G111" s="44" t="s">
        <v>55</v>
      </c>
      <c r="H111" s="94" t="s">
        <v>119</v>
      </c>
      <c r="I111" s="100"/>
      <c r="J111" s="96"/>
      <c r="K111" s="97"/>
      <c r="L111" s="94" t="s">
        <v>61</v>
      </c>
      <c r="M111" s="98"/>
      <c r="N111" s="98"/>
      <c r="O111" s="100"/>
      <c r="P111" s="101"/>
      <c r="Q111" s="101"/>
    </row>
    <row r="112" customFormat="false" ht="12.75" hidden="false" customHeight="true" outlineLevel="0" collapsed="false">
      <c r="A112" s="43"/>
      <c r="B112" s="102"/>
      <c r="C112" s="91"/>
      <c r="D112" s="92"/>
      <c r="E112" s="93" t="s">
        <v>396</v>
      </c>
      <c r="F112" s="44" t="n">
        <v>1986</v>
      </c>
      <c r="G112" s="44" t="s">
        <v>55</v>
      </c>
      <c r="H112" s="94" t="s">
        <v>88</v>
      </c>
      <c r="I112" s="100"/>
      <c r="J112" s="96"/>
      <c r="K112" s="97"/>
      <c r="L112" s="94" t="s">
        <v>61</v>
      </c>
      <c r="M112" s="98"/>
      <c r="N112" s="98"/>
      <c r="O112" s="100"/>
      <c r="P112" s="101"/>
      <c r="Q112" s="101"/>
    </row>
    <row r="113" customFormat="false" ht="12.75" hidden="false" customHeight="true" outlineLevel="0" collapsed="false">
      <c r="A113" s="43"/>
      <c r="B113" s="102"/>
      <c r="C113" s="91"/>
      <c r="D113" s="92"/>
      <c r="E113" s="93" t="s">
        <v>397</v>
      </c>
      <c r="F113" s="44" t="n">
        <v>1985</v>
      </c>
      <c r="G113" s="44" t="s">
        <v>55</v>
      </c>
      <c r="H113" s="94" t="s">
        <v>60</v>
      </c>
      <c r="I113" s="100"/>
      <c r="J113" s="96"/>
      <c r="K113" s="97"/>
      <c r="L113" s="94" t="s">
        <v>398</v>
      </c>
      <c r="M113" s="98"/>
      <c r="N113" s="98"/>
      <c r="O113" s="100"/>
      <c r="P113" s="101"/>
      <c r="Q113" s="101"/>
    </row>
    <row r="114" customFormat="false" ht="12.75" hidden="false" customHeight="true" outlineLevel="0" collapsed="false">
      <c r="A114" s="43"/>
      <c r="B114" s="102"/>
      <c r="C114" s="91"/>
      <c r="D114" s="92"/>
      <c r="E114" s="93" t="s">
        <v>399</v>
      </c>
      <c r="F114" s="44" t="n">
        <v>1990</v>
      </c>
      <c r="G114" s="44" t="s">
        <v>108</v>
      </c>
      <c r="H114" s="94" t="s">
        <v>60</v>
      </c>
      <c r="I114" s="100"/>
      <c r="J114" s="96"/>
      <c r="K114" s="97"/>
      <c r="L114" s="94" t="s">
        <v>61</v>
      </c>
      <c r="M114" s="98"/>
      <c r="N114" s="98"/>
      <c r="O114" s="100"/>
      <c r="P114" s="101"/>
      <c r="Q114" s="101"/>
    </row>
    <row r="115" customFormat="false" ht="12.75" hidden="false" customHeight="true" outlineLevel="0" collapsed="false">
      <c r="A115" s="43"/>
      <c r="B115" s="102"/>
      <c r="C115" s="91"/>
      <c r="D115" s="92"/>
      <c r="E115" s="93" t="s">
        <v>400</v>
      </c>
      <c r="F115" s="44" t="n">
        <v>1982</v>
      </c>
      <c r="G115" s="44" t="s">
        <v>55</v>
      </c>
      <c r="H115" s="94" t="s">
        <v>401</v>
      </c>
      <c r="I115" s="100"/>
      <c r="J115" s="96"/>
      <c r="K115" s="97"/>
      <c r="L115" s="94" t="s">
        <v>52</v>
      </c>
      <c r="M115" s="98"/>
      <c r="N115" s="98"/>
      <c r="O115" s="100"/>
      <c r="P115" s="101"/>
      <c r="Q115" s="101"/>
    </row>
    <row r="116" customFormat="false" ht="12.75" hidden="false" customHeight="true" outlineLevel="0" collapsed="false">
      <c r="A116" s="43"/>
      <c r="B116" s="102"/>
      <c r="C116" s="91"/>
      <c r="D116" s="92"/>
      <c r="E116" s="93" t="s">
        <v>402</v>
      </c>
      <c r="F116" s="44" t="n">
        <v>1978</v>
      </c>
      <c r="G116" s="44" t="s">
        <v>55</v>
      </c>
      <c r="H116" s="94" t="s">
        <v>114</v>
      </c>
      <c r="I116" s="100"/>
      <c r="J116" s="96"/>
      <c r="K116" s="97"/>
      <c r="L116" s="94" t="s">
        <v>262</v>
      </c>
      <c r="M116" s="98"/>
      <c r="N116" s="98"/>
      <c r="O116" s="100"/>
      <c r="P116" s="101"/>
      <c r="Q116" s="101"/>
    </row>
    <row r="117" customFormat="false" ht="12.75" hidden="false" customHeight="true" outlineLevel="0" collapsed="false">
      <c r="A117" s="43"/>
      <c r="B117" s="102"/>
      <c r="C117" s="91"/>
      <c r="D117" s="92"/>
      <c r="E117" s="93" t="s">
        <v>403</v>
      </c>
      <c r="F117" s="44" t="n">
        <v>1990</v>
      </c>
      <c r="G117" s="44" t="s">
        <v>108</v>
      </c>
      <c r="H117" s="94" t="s">
        <v>60</v>
      </c>
      <c r="I117" s="100"/>
      <c r="J117" s="96"/>
      <c r="K117" s="97"/>
      <c r="L117" s="94" t="s">
        <v>61</v>
      </c>
      <c r="M117" s="98"/>
      <c r="N117" s="98"/>
      <c r="O117" s="100"/>
      <c r="P117" s="101"/>
      <c r="Q117" s="101"/>
    </row>
    <row r="118" customFormat="false" ht="12.75" hidden="false" customHeight="true" outlineLevel="0" collapsed="false">
      <c r="A118" s="125"/>
      <c r="B118" s="126"/>
      <c r="C118" s="127"/>
      <c r="D118" s="128"/>
      <c r="E118" s="129" t="s">
        <v>404</v>
      </c>
      <c r="F118" s="130" t="n">
        <v>1991</v>
      </c>
      <c r="G118" s="130" t="s">
        <v>147</v>
      </c>
      <c r="H118" s="131" t="s">
        <v>139</v>
      </c>
      <c r="I118" s="132"/>
      <c r="J118" s="133"/>
      <c r="K118" s="134"/>
      <c r="L118" s="131"/>
      <c r="M118" s="135"/>
      <c r="N118" s="135"/>
      <c r="O118" s="132"/>
      <c r="P118" s="136"/>
      <c r="Q118" s="136"/>
    </row>
    <row r="119" customFormat="false" ht="15" hidden="false" customHeight="tru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</row>
    <row r="120" customFormat="false" ht="15" hidden="false" customHeight="false" outlineLevel="0" collapsed="false">
      <c r="A120" s="120" t="s">
        <v>170</v>
      </c>
      <c r="B120" s="120"/>
      <c r="C120" s="120"/>
      <c r="D120" s="121" t="s">
        <v>171</v>
      </c>
      <c r="E120" s="121"/>
      <c r="F120" s="121" t="s">
        <v>172</v>
      </c>
      <c r="G120" s="121"/>
      <c r="H120" s="120" t="s">
        <v>173</v>
      </c>
      <c r="I120" s="120"/>
      <c r="J120" s="121" t="s">
        <v>174</v>
      </c>
      <c r="K120" s="121"/>
      <c r="L120" s="121"/>
      <c r="M120" s="121"/>
      <c r="N120" s="121"/>
      <c r="O120" s="121"/>
      <c r="P120" s="121"/>
      <c r="Q120" s="121"/>
    </row>
    <row r="121" customFormat="false" ht="15" hidden="false" customHeight="false" outlineLevel="0" collapsed="false">
      <c r="A121" s="120"/>
      <c r="B121" s="120"/>
      <c r="C121" s="120"/>
      <c r="D121" s="121"/>
      <c r="E121" s="121"/>
      <c r="F121" s="121"/>
      <c r="G121" s="121"/>
      <c r="H121" s="120" t="s">
        <v>175</v>
      </c>
      <c r="I121" s="121" t="s">
        <v>200</v>
      </c>
      <c r="J121" s="120" t="s">
        <v>176</v>
      </c>
      <c r="K121" s="121" t="s">
        <v>177</v>
      </c>
      <c r="L121" s="121"/>
      <c r="M121" s="120" t="s">
        <v>178</v>
      </c>
      <c r="N121" s="120"/>
      <c r="O121" s="120" t="s">
        <v>179</v>
      </c>
      <c r="P121" s="120"/>
      <c r="Q121" s="120" t="s">
        <v>201</v>
      </c>
    </row>
    <row r="122" customFormat="false" ht="15" hidden="false" customHeight="false" outlineLevel="0" collapsed="false">
      <c r="A122" s="120" t="s">
        <v>181</v>
      </c>
      <c r="B122" s="120"/>
      <c r="C122" s="120"/>
      <c r="D122" s="121" t="s">
        <v>182</v>
      </c>
      <c r="E122" s="121"/>
      <c r="F122" s="65" t="s">
        <v>183</v>
      </c>
      <c r="G122" s="65"/>
      <c r="H122" s="122" t="s">
        <v>184</v>
      </c>
      <c r="I122" s="122" t="s">
        <v>202</v>
      </c>
      <c r="J122" s="123" t="n">
        <v>93</v>
      </c>
      <c r="K122" s="123" t="n">
        <v>85</v>
      </c>
      <c r="L122" s="123"/>
      <c r="M122" s="123" t="n">
        <v>8</v>
      </c>
      <c r="N122" s="123"/>
      <c r="O122" s="123" t="n">
        <v>0</v>
      </c>
      <c r="P122" s="123"/>
      <c r="Q122" s="123" t="n">
        <v>0</v>
      </c>
    </row>
    <row r="123" customFormat="false" ht="1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</row>
    <row r="124" customFormat="false" ht="15" hidden="false" customHeight="false" outlineLevel="0" collapsed="false">
      <c r="A124" s="15" t="s">
        <v>185</v>
      </c>
      <c r="B124" s="15"/>
      <c r="C124" s="15"/>
      <c r="D124" s="15"/>
      <c r="E124" s="15"/>
      <c r="F124" s="15"/>
      <c r="G124" s="15"/>
      <c r="H124" s="15"/>
      <c r="I124" s="15" t="s">
        <v>186</v>
      </c>
      <c r="J124" s="15"/>
      <c r="K124" s="15"/>
      <c r="L124" s="15"/>
      <c r="M124" s="15"/>
      <c r="N124" s="15"/>
      <c r="O124" s="15"/>
      <c r="P124" s="15"/>
      <c r="Q124" s="15"/>
    </row>
    <row r="125" customFormat="false" ht="31.5" hidden="false" customHeight="tru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</row>
    <row r="126" customFormat="false" ht="15" hidden="false" customHeight="false" outlineLevel="0" collapsed="false">
      <c r="A126" s="15" t="s">
        <v>16</v>
      </c>
      <c r="B126" s="15"/>
      <c r="C126" s="15"/>
      <c r="D126" s="15"/>
      <c r="E126" s="15"/>
      <c r="F126" s="15"/>
      <c r="G126" s="15"/>
      <c r="H126" s="15"/>
      <c r="I126" s="15" t="s">
        <v>187</v>
      </c>
      <c r="J126" s="15"/>
      <c r="K126" s="15"/>
      <c r="L126" s="15"/>
      <c r="M126" s="15"/>
      <c r="N126" s="15"/>
      <c r="O126" s="15"/>
      <c r="P126" s="15"/>
      <c r="Q126" s="15"/>
    </row>
  </sheetData>
  <mergeCells count="169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A11:I11"/>
    <mergeCell ref="J11:Q11"/>
    <mergeCell ref="A12:I12"/>
    <mergeCell ref="J12:Q12"/>
    <mergeCell ref="A13:I13"/>
    <mergeCell ref="J13:Q13"/>
    <mergeCell ref="A14:H14"/>
    <mergeCell ref="I14:Q14"/>
    <mergeCell ref="A15:D15"/>
    <mergeCell ref="E15:H15"/>
    <mergeCell ref="I15:M15"/>
    <mergeCell ref="N15:Q15"/>
    <mergeCell ref="A16:D16"/>
    <mergeCell ref="E16:H16"/>
    <mergeCell ref="I16:M16"/>
    <mergeCell ref="N16:Q16"/>
    <mergeCell ref="A17:D17"/>
    <mergeCell ref="E17:H17"/>
    <mergeCell ref="I17:M17"/>
    <mergeCell ref="N17:Q17"/>
    <mergeCell ref="A18:D18"/>
    <mergeCell ref="E18:H18"/>
    <mergeCell ref="I18:M18"/>
    <mergeCell ref="N18:Q18"/>
    <mergeCell ref="A19:D19"/>
    <mergeCell ref="E19:H19"/>
    <mergeCell ref="I19:M19"/>
    <mergeCell ref="N19:Q19"/>
    <mergeCell ref="A20:D20"/>
    <mergeCell ref="E20:H20"/>
    <mergeCell ref="I20:M20"/>
    <mergeCell ref="N20:Q20"/>
    <mergeCell ref="A21:Q21"/>
    <mergeCell ref="C22:D22"/>
    <mergeCell ref="H22:I22"/>
    <mergeCell ref="J22:K22"/>
    <mergeCell ref="L22:N22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A108:Q108"/>
    <mergeCell ref="H109:I109"/>
    <mergeCell ref="J109:K109"/>
    <mergeCell ref="L109:O109"/>
    <mergeCell ref="P109:Q109"/>
    <mergeCell ref="A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A119:Q119"/>
    <mergeCell ref="A120:C121"/>
    <mergeCell ref="D120:E121"/>
    <mergeCell ref="F120:G121"/>
    <mergeCell ref="H120:I120"/>
    <mergeCell ref="J120:Q120"/>
    <mergeCell ref="K121:L121"/>
    <mergeCell ref="M121:N121"/>
    <mergeCell ref="O121:P121"/>
    <mergeCell ref="A122:C122"/>
    <mergeCell ref="D122:E122"/>
    <mergeCell ref="F122:G122"/>
    <mergeCell ref="K122:L122"/>
    <mergeCell ref="M122:N122"/>
    <mergeCell ref="O122:P122"/>
    <mergeCell ref="A123:Q123"/>
    <mergeCell ref="A124:H124"/>
    <mergeCell ref="I124:Q124"/>
    <mergeCell ref="A125:H125"/>
    <mergeCell ref="I125:Q125"/>
    <mergeCell ref="A126:H126"/>
    <mergeCell ref="I126:Q126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11:35:27Z</dcterms:created>
  <dc:creator>DefUser</dc:creator>
  <dc:description/>
  <dc:language>en-US</dc:language>
  <cp:lastModifiedBy>Sony</cp:lastModifiedBy>
  <cp:lastPrinted>2009-12-11T17:49:19Z</cp:lastPrinted>
  <dcterms:modified xsi:type="dcterms:W3CDTF">2009-12-11T18:20:51Z</dcterms:modified>
  <cp:revision>0</cp:revision>
  <dc:subject/>
  <dc:title/>
</cp:coreProperties>
</file>