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Женщины (10кмC)" sheetId="1" state="visible" r:id="rId2"/>
    <sheet name="Мужчины (15кмC)" sheetId="2" state="visible" r:id="rId3"/>
  </sheets>
  <definedNames>
    <definedName function="false" hidden="false" localSheetId="0" name="_xlnm.Print_Area" vbProcedure="false">'Женщины (10кмC)'!$A$1:$P$72</definedName>
    <definedName function="false" hidden="false" localSheetId="1" name="_xlnm.Print_Area" vbProcedure="false">'Мужчины (15кмC)'!$A$1:$R$139</definedName>
    <definedName function="false" hidden="false" name="DB" vbProcedure="false">#REF!</definedName>
    <definedName function="false" hidden="false" name="SP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440">
  <si>
    <t xml:space="preserve">Агентство по спорту и физической культуре Пермского края</t>
  </si>
  <si>
    <t xml:space="preserve">Федерация лыжных гонок России</t>
  </si>
  <si>
    <t xml:space="preserve">Федерация лыжных гонок Пермского края, Чусовской муниципальный район, Чусовское городское поселение</t>
  </si>
  <si>
    <t xml:space="preserve">Всероссийские соревнования по лыжным гонкам на призы ЗМС, Олимпийского чемпиона
М.Девятьярова (II этап розыгрыша Кубка России 2010г.)</t>
  </si>
  <si>
    <t xml:space="preserve">Пермский край, г. Чусовой</t>
  </si>
  <si>
    <t xml:space="preserve">ПРОТОКОЛ РЕЗУЛЬТАТОВ</t>
  </si>
  <si>
    <t xml:space="preserve">Женщины, 10 км, стиль классический</t>
  </si>
  <si>
    <t xml:space="preserve">Индивидуальная гонка</t>
  </si>
  <si>
    <t xml:space="preserve">10 декабря 2009 года</t>
  </si>
  <si>
    <t xml:space="preserve">Место проведения:</t>
  </si>
  <si>
    <t xml:space="preserve">Начало: 11ч 00м</t>
  </si>
  <si>
    <t xml:space="preserve">г. Чусовой, л/б. "Металлург"</t>
  </si>
  <si>
    <t xml:space="preserve">Окончание: 11ч 58м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Махт В.К., г.Тюмень</t>
  </si>
  <si>
    <t xml:space="preserve">Дистанция:</t>
  </si>
  <si>
    <t xml:space="preserve">10 км</t>
  </si>
  <si>
    <t xml:space="preserve">Главный судья:</t>
  </si>
  <si>
    <t xml:space="preserve">Горбунов С.А., г.Чайковский</t>
  </si>
  <si>
    <t xml:space="preserve">Максимальный перепад (HD):</t>
  </si>
  <si>
    <t xml:space="preserve">77,9 м</t>
  </si>
  <si>
    <t xml:space="preserve">Члены жюри:</t>
  </si>
  <si>
    <t xml:space="preserve">Гусев В.М., г.Чусовой</t>
  </si>
  <si>
    <t xml:space="preserve">Максимальный подъем (МС):</t>
  </si>
  <si>
    <t xml:space="preserve">59,6 м</t>
  </si>
  <si>
    <t xml:space="preserve">Сумма перепадов (ТС):</t>
  </si>
  <si>
    <t xml:space="preserve">366,8 м</t>
  </si>
  <si>
    <t xml:space="preserve">Длина круга</t>
  </si>
  <si>
    <t xml:space="preserve">5000 м</t>
  </si>
  <si>
    <t xml:space="preserve">Кругов:</t>
  </si>
  <si>
    <t xml:space="preserve">Место</t>
  </si>
  <si>
    <t xml:space="preserve">Ст.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К, ФСО</t>
  </si>
  <si>
    <t xml:space="preserve">5 км</t>
  </si>
  <si>
    <t xml:space="preserve">м</t>
  </si>
  <si>
    <t xml:space="preserve">Результат</t>
  </si>
  <si>
    <t xml:space="preserve">Проигрыш лидеру</t>
  </si>
  <si>
    <t xml:space="preserve">RIS пункт</t>
  </si>
  <si>
    <t xml:space="preserve">Присв. разряд</t>
  </si>
  <si>
    <t xml:space="preserve">Очки</t>
  </si>
  <si>
    <t xml:space="preserve">Казакул Анастасия</t>
  </si>
  <si>
    <t xml:space="preserve">мсмк</t>
  </si>
  <si>
    <t xml:space="preserve">Магад. обл</t>
  </si>
  <si>
    <t xml:space="preserve">-</t>
  </si>
  <si>
    <t xml:space="preserve">Д</t>
  </si>
  <si>
    <t xml:space="preserve">мс</t>
  </si>
  <si>
    <t xml:space="preserve">Кузнецова Татьяна</t>
  </si>
  <si>
    <t xml:space="preserve">Твер. обл.</t>
  </si>
  <si>
    <t xml:space="preserve">+00:12,1</t>
  </si>
  <si>
    <t xml:space="preserve">Николаева Светлана</t>
  </si>
  <si>
    <t xml:space="preserve">Архан. обл</t>
  </si>
  <si>
    <t xml:space="preserve">Яросл. обл</t>
  </si>
  <si>
    <t xml:space="preserve">СДЮШОР 4, ШВСМ РА</t>
  </si>
  <si>
    <t xml:space="preserve">+00:29,5</t>
  </si>
  <si>
    <t xml:space="preserve">Иксанова Алия</t>
  </si>
  <si>
    <t xml:space="preserve">Р. Татарст</t>
  </si>
  <si>
    <t xml:space="preserve">Нефтехимик</t>
  </si>
  <si>
    <t xml:space="preserve">+00:34,1</t>
  </si>
  <si>
    <t xml:space="preserve">Грахова Анна</t>
  </si>
  <si>
    <t xml:space="preserve">-         </t>
  </si>
  <si>
    <t xml:space="preserve">                    </t>
  </si>
  <si>
    <t xml:space="preserve">+00:41,9</t>
  </si>
  <si>
    <t xml:space="preserve">Зубенко Светлана</t>
  </si>
  <si>
    <t xml:space="preserve">Ворон. обл</t>
  </si>
  <si>
    <t xml:space="preserve">ШВСМ Д</t>
  </si>
  <si>
    <t xml:space="preserve">+00:43,0</t>
  </si>
  <si>
    <t xml:space="preserve">Скопина Екатерина</t>
  </si>
  <si>
    <t xml:space="preserve">Р.Башк</t>
  </si>
  <si>
    <t xml:space="preserve">+00:49,5</t>
  </si>
  <si>
    <t xml:space="preserve">Пенальти</t>
  </si>
  <si>
    <t xml:space="preserve">Слепова Анна</t>
  </si>
  <si>
    <t xml:space="preserve">ХМАО      </t>
  </si>
  <si>
    <t xml:space="preserve">          </t>
  </si>
  <si>
    <t xml:space="preserve">Д                   </t>
  </si>
  <si>
    <t xml:space="preserve">+01:00,0</t>
  </si>
  <si>
    <t xml:space="preserve">Сабирзянова Диляра</t>
  </si>
  <si>
    <t xml:space="preserve">+01:10,3</t>
  </si>
  <si>
    <t xml:space="preserve">Иванова Юлия</t>
  </si>
  <si>
    <t xml:space="preserve">Р. Коми</t>
  </si>
  <si>
    <t xml:space="preserve">СДЮШОР 4, ШВСМ, Сату</t>
  </si>
  <si>
    <t xml:space="preserve">+01:11,1</t>
  </si>
  <si>
    <t xml:space="preserve">Фактор Гонки</t>
  </si>
  <si>
    <t xml:space="preserve">Васильева Лилия</t>
  </si>
  <si>
    <t xml:space="preserve">Красноя. к</t>
  </si>
  <si>
    <t xml:space="preserve">+01:13,6</t>
  </si>
  <si>
    <t xml:space="preserve">кмс</t>
  </si>
  <si>
    <t xml:space="preserve">Мелина Виктория</t>
  </si>
  <si>
    <t xml:space="preserve">Москва    </t>
  </si>
  <si>
    <t xml:space="preserve">Р. Коми   </t>
  </si>
  <si>
    <t xml:space="preserve">ЦСП СК Д</t>
  </si>
  <si>
    <t xml:space="preserve">+01:14,9</t>
  </si>
  <si>
    <t xml:space="preserve">Соболева Лариса</t>
  </si>
  <si>
    <t xml:space="preserve">ХМАО</t>
  </si>
  <si>
    <t xml:space="preserve">Камч. край</t>
  </si>
  <si>
    <t xml:space="preserve">+01:15,8</t>
  </si>
  <si>
    <t xml:space="preserve">+01:41,0</t>
  </si>
  <si>
    <t xml:space="preserve">Румянцева Ольга</t>
  </si>
  <si>
    <t xml:space="preserve">Волог. обл</t>
  </si>
  <si>
    <t xml:space="preserve">+01:46,9</t>
  </si>
  <si>
    <t xml:space="preserve">Трухина Марина</t>
  </si>
  <si>
    <t xml:space="preserve">+01:59,6</t>
  </si>
  <si>
    <t xml:space="preserve">Негуца Анастасия</t>
  </si>
  <si>
    <t xml:space="preserve">Р.Коми    </t>
  </si>
  <si>
    <t xml:space="preserve">ЦСП СК Д            </t>
  </si>
  <si>
    <t xml:space="preserve">+02:17,8</t>
  </si>
  <si>
    <t xml:space="preserve">Батурина Галина</t>
  </si>
  <si>
    <t xml:space="preserve">Свердл. об</t>
  </si>
  <si>
    <t xml:space="preserve">Спутник             </t>
  </si>
  <si>
    <t xml:space="preserve">+02:29,2</t>
  </si>
  <si>
    <t xml:space="preserve">Сауленко Яна</t>
  </si>
  <si>
    <t xml:space="preserve">+02:30,1</t>
  </si>
  <si>
    <t xml:space="preserve">Агеева Ольга</t>
  </si>
  <si>
    <t xml:space="preserve">+02:31,9</t>
  </si>
  <si>
    <t xml:space="preserve">Шиллер Анна</t>
  </si>
  <si>
    <t xml:space="preserve">+02:32,5</t>
  </si>
  <si>
    <t xml:space="preserve">Кондрашкина Яна</t>
  </si>
  <si>
    <t xml:space="preserve">Мурман. об</t>
  </si>
  <si>
    <t xml:space="preserve">СДЮСШОР по ЗВС</t>
  </si>
  <si>
    <t xml:space="preserve">+02:48,2</t>
  </si>
  <si>
    <t xml:space="preserve">Неустроева Анна</t>
  </si>
  <si>
    <t xml:space="preserve">+03:12,9</t>
  </si>
  <si>
    <t xml:space="preserve">Смоликова Анна</t>
  </si>
  <si>
    <t xml:space="preserve">+03:15,9</t>
  </si>
  <si>
    <t xml:space="preserve">Соколова Татьяна</t>
  </si>
  <si>
    <t xml:space="preserve">СДЮСШОР-3</t>
  </si>
  <si>
    <t xml:space="preserve">+03:18,4</t>
  </si>
  <si>
    <t xml:space="preserve">Усольцева Алена</t>
  </si>
  <si>
    <t xml:space="preserve">Тюмен. обл</t>
  </si>
  <si>
    <t xml:space="preserve">+03:44,6</t>
  </si>
  <si>
    <t xml:space="preserve">Мялицина Юлия</t>
  </si>
  <si>
    <t xml:space="preserve">1р</t>
  </si>
  <si>
    <t xml:space="preserve">Перм. край</t>
  </si>
  <si>
    <t xml:space="preserve">+03:48,9</t>
  </si>
  <si>
    <t xml:space="preserve">Плюснина Ирина</t>
  </si>
  <si>
    <t xml:space="preserve">+03:58,6</t>
  </si>
  <si>
    <t xml:space="preserve">Полынцева Таисия</t>
  </si>
  <si>
    <t xml:space="preserve">+04:02,3</t>
  </si>
  <si>
    <t xml:space="preserve">Арасланова Юлия</t>
  </si>
  <si>
    <t xml:space="preserve">Политехник          </t>
  </si>
  <si>
    <t xml:space="preserve">+04:05,1</t>
  </si>
  <si>
    <t xml:space="preserve">Шестерикова Ольга</t>
  </si>
  <si>
    <t xml:space="preserve">+04:30,7</t>
  </si>
  <si>
    <t xml:space="preserve">Домахина Ольга</t>
  </si>
  <si>
    <t xml:space="preserve">Оренб обл.</t>
  </si>
  <si>
    <t xml:space="preserve">+04:36,2</t>
  </si>
  <si>
    <t xml:space="preserve">Харзина Елена</t>
  </si>
  <si>
    <t xml:space="preserve">Костр. обл</t>
  </si>
  <si>
    <t xml:space="preserve">+04:44,0</t>
  </si>
  <si>
    <t xml:space="preserve">Казанцева Анна</t>
  </si>
  <si>
    <t xml:space="preserve">+04:46,7</t>
  </si>
  <si>
    <t xml:space="preserve">Юсковец Яна</t>
  </si>
  <si>
    <t xml:space="preserve">Омск. обл.</t>
  </si>
  <si>
    <t xml:space="preserve">УОР ЦЛС</t>
  </si>
  <si>
    <t xml:space="preserve">+04:54,9</t>
  </si>
  <si>
    <t xml:space="preserve">Мальцева Татьяна</t>
  </si>
  <si>
    <t xml:space="preserve">+05:07,2</t>
  </si>
  <si>
    <t xml:space="preserve">Берсенева Надежда</t>
  </si>
  <si>
    <t xml:space="preserve">РОСКО</t>
  </si>
  <si>
    <t xml:space="preserve">+06:27,8</t>
  </si>
  <si>
    <t xml:space="preserve">Зырянова Дарья</t>
  </si>
  <si>
    <t xml:space="preserve">+07:06,6</t>
  </si>
  <si>
    <t xml:space="preserve">Якушева Ирина</t>
  </si>
  <si>
    <t xml:space="preserve">+08:46,1</t>
  </si>
  <si>
    <t xml:space="preserve">Не стартовали:</t>
  </si>
  <si>
    <t xml:space="preserve">           </t>
  </si>
  <si>
    <t xml:space="preserve">Погода</t>
  </si>
  <si>
    <t xml:space="preserve">Состояние снега</t>
  </si>
  <si>
    <t xml:space="preserve">Ветер</t>
  </si>
  <si>
    <t xml:space="preserve">Температура</t>
  </si>
  <si>
    <t xml:space="preserve">Статистика гонки</t>
  </si>
  <si>
    <t xml:space="preserve">Воздуха</t>
  </si>
  <si>
    <t xml:space="preserve">Заявлено</t>
  </si>
  <si>
    <t xml:space="preserve">Стартовало</t>
  </si>
  <si>
    <t xml:space="preserve">Не старт.</t>
  </si>
  <si>
    <t xml:space="preserve">Не финиш.</t>
  </si>
  <si>
    <t xml:space="preserve">Дискв</t>
  </si>
  <si>
    <t xml:space="preserve">ясно</t>
  </si>
  <si>
    <t xml:space="preserve">свежий, плотный</t>
  </si>
  <si>
    <t xml:space="preserve">Сев. 1 м/с</t>
  </si>
  <si>
    <t xml:space="preserve">-20</t>
  </si>
  <si>
    <t xml:space="preserve">Технический делегат</t>
  </si>
  <si>
    <t xml:space="preserve">Главный секретарь</t>
  </si>
  <si>
    <t xml:space="preserve">Гавронина Г.А. г.Пермь</t>
  </si>
  <si>
    <t xml:space="preserve">Мужчины, 15 км, стиль классический</t>
  </si>
  <si>
    <t xml:space="preserve">Начало: 12ч 15м</t>
  </si>
  <si>
    <t xml:space="preserve">Окончание: 13ч 57м</t>
  </si>
  <si>
    <t xml:space="preserve">15 км</t>
  </si>
  <si>
    <t xml:space="preserve">583,2 м</t>
  </si>
  <si>
    <t xml:space="preserve">Турышев Сергей</t>
  </si>
  <si>
    <t xml:space="preserve">Югра</t>
  </si>
  <si>
    <t xml:space="preserve">Кузнецов Александр</t>
  </si>
  <si>
    <t xml:space="preserve">+00:30,7</t>
  </si>
  <si>
    <t xml:space="preserve">Лукьянов Евгений</t>
  </si>
  <si>
    <t xml:space="preserve">Кедр                </t>
  </si>
  <si>
    <t xml:space="preserve">+00:50,2</t>
  </si>
  <si>
    <t xml:space="preserve">Егошин Дмитрий</t>
  </si>
  <si>
    <t xml:space="preserve">+01:09,5</t>
  </si>
  <si>
    <t xml:space="preserve">Булгаков Максим</t>
  </si>
  <si>
    <t xml:space="preserve">+01:17,7</t>
  </si>
  <si>
    <t xml:space="preserve">Тропников Алексей</t>
  </si>
  <si>
    <t xml:space="preserve">+01:20,8</t>
  </si>
  <si>
    <t xml:space="preserve">Главатских Константин</t>
  </si>
  <si>
    <t xml:space="preserve">Удмурт. Р.</t>
  </si>
  <si>
    <t xml:space="preserve">РШВСМ Д</t>
  </si>
  <si>
    <t xml:space="preserve">+01:30,8</t>
  </si>
  <si>
    <t xml:space="preserve">Ступак Никита</t>
  </si>
  <si>
    <t xml:space="preserve">+01:43,9</t>
  </si>
  <si>
    <t xml:space="preserve">Рочев Анатолий</t>
  </si>
  <si>
    <t xml:space="preserve">ЦСП СК Рочевых      </t>
  </si>
  <si>
    <t xml:space="preserve">+01:47,9</t>
  </si>
  <si>
    <t xml:space="preserve">Плюснин Алексей</t>
  </si>
  <si>
    <t xml:space="preserve">+01:53,7</t>
  </si>
  <si>
    <t xml:space="preserve">Игнатьев Константин</t>
  </si>
  <si>
    <t xml:space="preserve">+01:54,1</t>
  </si>
  <si>
    <t xml:space="preserve">Уткин Александр</t>
  </si>
  <si>
    <t xml:space="preserve">+02:01,1</t>
  </si>
  <si>
    <t xml:space="preserve">Зайцев Денис</t>
  </si>
  <si>
    <t xml:space="preserve">Самар. обл</t>
  </si>
  <si>
    <t xml:space="preserve">+02:02,2</t>
  </si>
  <si>
    <t xml:space="preserve">Япаров Дмитрий</t>
  </si>
  <si>
    <t xml:space="preserve">+02:10,0</t>
  </si>
  <si>
    <t xml:space="preserve">Архипкин Павел</t>
  </si>
  <si>
    <t xml:space="preserve">Сибиряк             </t>
  </si>
  <si>
    <t xml:space="preserve">+02:15,7</t>
  </si>
  <si>
    <t xml:space="preserve">Феллер Максим</t>
  </si>
  <si>
    <t xml:space="preserve">+02:20,6</t>
  </si>
  <si>
    <t xml:space="preserve">Хохряков Николай</t>
  </si>
  <si>
    <t xml:space="preserve">+02:25,7</t>
  </si>
  <si>
    <t xml:space="preserve">Зюзев Антон</t>
  </si>
  <si>
    <t xml:space="preserve">+02:26,0</t>
  </si>
  <si>
    <t xml:space="preserve">Коротчик Максим</t>
  </si>
  <si>
    <t xml:space="preserve">Р. Карелия</t>
  </si>
  <si>
    <t xml:space="preserve">ШВСМ</t>
  </si>
  <si>
    <t xml:space="preserve">+02:28,4</t>
  </si>
  <si>
    <t xml:space="preserve">Шеболкин Евгений</t>
  </si>
  <si>
    <t xml:space="preserve">+02:30,7</t>
  </si>
  <si>
    <t xml:space="preserve">Бобров Александр</t>
  </si>
  <si>
    <t xml:space="preserve">ЦСП СК  Д</t>
  </si>
  <si>
    <t xml:space="preserve">+02:36,6</t>
  </si>
  <si>
    <t xml:space="preserve">Тарасов Сергей</t>
  </si>
  <si>
    <t xml:space="preserve">+02:41,0</t>
  </si>
  <si>
    <t xml:space="preserve">Васильев Иван</t>
  </si>
  <si>
    <t xml:space="preserve">+02:45,3</t>
  </si>
  <si>
    <t xml:space="preserve">Уляшев Евгений</t>
  </si>
  <si>
    <t xml:space="preserve">ЦСП СК              </t>
  </si>
  <si>
    <t xml:space="preserve">+02:52,1</t>
  </si>
  <si>
    <t xml:space="preserve">Мошкин Алексей</t>
  </si>
  <si>
    <t xml:space="preserve">+02:56,4</t>
  </si>
  <si>
    <t xml:space="preserve">Кононов Иван</t>
  </si>
  <si>
    <t xml:space="preserve">+03:06,0</t>
  </si>
  <si>
    <t xml:space="preserve">Абулов Радик</t>
  </si>
  <si>
    <t xml:space="preserve">+03:07,1</t>
  </si>
  <si>
    <t xml:space="preserve">Филиппов Максим</t>
  </si>
  <si>
    <t xml:space="preserve">Юрга                </t>
  </si>
  <si>
    <t xml:space="preserve">+03:08,8</t>
  </si>
  <si>
    <t xml:space="preserve">Ковяшов Эдуард</t>
  </si>
  <si>
    <t xml:space="preserve">+03:24,3</t>
  </si>
  <si>
    <t xml:space="preserve">Мильков Андрей</t>
  </si>
  <si>
    <t xml:space="preserve">ЦСП СК Рочевых  Д</t>
  </si>
  <si>
    <t xml:space="preserve">+03:25,2</t>
  </si>
  <si>
    <t xml:space="preserve">Виноградов Леонид</t>
  </si>
  <si>
    <t xml:space="preserve">+03:29,2</t>
  </si>
  <si>
    <t xml:space="preserve">Пешков Юрий</t>
  </si>
  <si>
    <t xml:space="preserve">Моск. обл.</t>
  </si>
  <si>
    <t xml:space="preserve">ЦПСК Химки</t>
  </si>
  <si>
    <t xml:space="preserve">+03:33,9</t>
  </si>
  <si>
    <t xml:space="preserve">Хасанов Андрей</t>
  </si>
  <si>
    <t xml:space="preserve">+03:36,9</t>
  </si>
  <si>
    <t xml:space="preserve">Хасанов Максим</t>
  </si>
  <si>
    <t xml:space="preserve">+03:37,4</t>
  </si>
  <si>
    <t xml:space="preserve">Кузнецов Илья</t>
  </si>
  <si>
    <t xml:space="preserve">+03:38,4</t>
  </si>
  <si>
    <t xml:space="preserve">Андреев Павел</t>
  </si>
  <si>
    <t xml:space="preserve">Кемер. обл</t>
  </si>
  <si>
    <t xml:space="preserve">ОСШЮСШОР Д</t>
  </si>
  <si>
    <t xml:space="preserve">+03:40,6</t>
  </si>
  <si>
    <t xml:space="preserve">Мартовский Артем</t>
  </si>
  <si>
    <t xml:space="preserve">+03:43,7</t>
  </si>
  <si>
    <t xml:space="preserve">Филиппов Андрей</t>
  </si>
  <si>
    <t xml:space="preserve">Р. Башкорт</t>
  </si>
  <si>
    <t xml:space="preserve">Локомотив           </t>
  </si>
  <si>
    <t xml:space="preserve">+03:48,7</t>
  </si>
  <si>
    <t xml:space="preserve">Никоноров Николай</t>
  </si>
  <si>
    <t xml:space="preserve">Тульс. обл</t>
  </si>
  <si>
    <t xml:space="preserve">+03:54,6</t>
  </si>
  <si>
    <t xml:space="preserve">Соловьев Алексей</t>
  </si>
  <si>
    <t xml:space="preserve">ЦПСК Химки          </t>
  </si>
  <si>
    <t xml:space="preserve">+03:56,8</t>
  </si>
  <si>
    <t xml:space="preserve">Шишков Николай</t>
  </si>
  <si>
    <t xml:space="preserve">+03:57,4</t>
  </si>
  <si>
    <t xml:space="preserve">Кузнецов Павел</t>
  </si>
  <si>
    <t xml:space="preserve">+03:58,1</t>
  </si>
  <si>
    <t xml:space="preserve">Девятьяров Валентин</t>
  </si>
  <si>
    <t xml:space="preserve">СДЮШОР 81</t>
  </si>
  <si>
    <t xml:space="preserve">+03:58,9</t>
  </si>
  <si>
    <t xml:space="preserve">Кульбакин Леонид</t>
  </si>
  <si>
    <t xml:space="preserve">Брянс. обл</t>
  </si>
  <si>
    <t xml:space="preserve">Снежинка            </t>
  </si>
  <si>
    <t xml:space="preserve">+04:03,4</t>
  </si>
  <si>
    <t xml:space="preserve">Косорыгин Александр</t>
  </si>
  <si>
    <t xml:space="preserve">Д СДЮСШОР-3</t>
  </si>
  <si>
    <t xml:space="preserve">+04:06,5</t>
  </si>
  <si>
    <t xml:space="preserve">Миронов Александр</t>
  </si>
  <si>
    <t xml:space="preserve">+04:17,4</t>
  </si>
  <si>
    <t xml:space="preserve">Лохов Николай</t>
  </si>
  <si>
    <t xml:space="preserve">+04:18,6</t>
  </si>
  <si>
    <t xml:space="preserve">Денисов Александр</t>
  </si>
  <si>
    <t xml:space="preserve">Спартак </t>
  </si>
  <si>
    <t xml:space="preserve">+04:18,8</t>
  </si>
  <si>
    <t xml:space="preserve">Кушников Денис</t>
  </si>
  <si>
    <t xml:space="preserve">+04:20,0</t>
  </si>
  <si>
    <t xml:space="preserve">Бобров Сергей</t>
  </si>
  <si>
    <t xml:space="preserve">+04:25,6</t>
  </si>
  <si>
    <t xml:space="preserve">Шевченко Антон</t>
  </si>
  <si>
    <t xml:space="preserve">Р. Саха (Я</t>
  </si>
  <si>
    <t xml:space="preserve">+04:28,8</t>
  </si>
  <si>
    <t xml:space="preserve">Архиповский Александр</t>
  </si>
  <si>
    <t xml:space="preserve">Рукшинский Сергей</t>
  </si>
  <si>
    <t xml:space="preserve">+04:37,0</t>
  </si>
  <si>
    <t xml:space="preserve">Уткин Михаил</t>
  </si>
  <si>
    <t xml:space="preserve">+04:46,9</t>
  </si>
  <si>
    <t xml:space="preserve">Будкин Сергей</t>
  </si>
  <si>
    <t xml:space="preserve">ДЮСШ-32</t>
  </si>
  <si>
    <t xml:space="preserve">+04:47,4</t>
  </si>
  <si>
    <t xml:space="preserve">Десятник Григорий</t>
  </si>
  <si>
    <t xml:space="preserve">+04:48,4</t>
  </si>
  <si>
    <t xml:space="preserve">Иванов Александр</t>
  </si>
  <si>
    <t xml:space="preserve">+04:48,7</t>
  </si>
  <si>
    <t xml:space="preserve">Шилин Александр</t>
  </si>
  <si>
    <t xml:space="preserve">+04:51,2</t>
  </si>
  <si>
    <t xml:space="preserve">Владыкин Геннадий</t>
  </si>
  <si>
    <t xml:space="preserve">ГУОР</t>
  </si>
  <si>
    <t xml:space="preserve">+04:52,1</t>
  </si>
  <si>
    <t xml:space="preserve">Горланов Иван</t>
  </si>
  <si>
    <t xml:space="preserve">+04:52,8</t>
  </si>
  <si>
    <t xml:space="preserve">Рябов Андрей</t>
  </si>
  <si>
    <t xml:space="preserve">Киров. обл</t>
  </si>
  <si>
    <t xml:space="preserve">+04:53,6</t>
  </si>
  <si>
    <t xml:space="preserve">Липский Денис</t>
  </si>
  <si>
    <t xml:space="preserve">+04:55,1</t>
  </si>
  <si>
    <t xml:space="preserve">Поздеев Евгений</t>
  </si>
  <si>
    <t xml:space="preserve">ЦСПСК  Д</t>
  </si>
  <si>
    <t xml:space="preserve">+04:59,1</t>
  </si>
  <si>
    <t xml:space="preserve">Кутлугужин Ильдар</t>
  </si>
  <si>
    <t xml:space="preserve">+05:00,8</t>
  </si>
  <si>
    <t xml:space="preserve">Сеземов Яков</t>
  </si>
  <si>
    <t xml:space="preserve">+05:07,1</t>
  </si>
  <si>
    <t xml:space="preserve">Трошкин Роман</t>
  </si>
  <si>
    <t xml:space="preserve">+05:17,7</t>
  </si>
  <si>
    <t xml:space="preserve">Паршаков Ефим</t>
  </si>
  <si>
    <t xml:space="preserve">+05:26,7</t>
  </si>
  <si>
    <t xml:space="preserve">Федотов Алексей</t>
  </si>
  <si>
    <t xml:space="preserve">+05:32,4</t>
  </si>
  <si>
    <t xml:space="preserve">Зеленкин Сергей</t>
  </si>
  <si>
    <t xml:space="preserve">Челяб обл.</t>
  </si>
  <si>
    <t xml:space="preserve">+05:33,1</t>
  </si>
  <si>
    <t xml:space="preserve">Куторкин Александр</t>
  </si>
  <si>
    <t xml:space="preserve">+05:36,8</t>
  </si>
  <si>
    <t xml:space="preserve">Сауленко Александр</t>
  </si>
  <si>
    <t xml:space="preserve">+05:40,8</t>
  </si>
  <si>
    <t xml:space="preserve">Фатхуллин Евгений</t>
  </si>
  <si>
    <t xml:space="preserve">+05:42,0</t>
  </si>
  <si>
    <t xml:space="preserve">Рясин Сергей</t>
  </si>
  <si>
    <t xml:space="preserve">+05:43,3</t>
  </si>
  <si>
    <t xml:space="preserve">Пушкарев Александр</t>
  </si>
  <si>
    <t xml:space="preserve">+05:45,2</t>
  </si>
  <si>
    <t xml:space="preserve">Дружинин Максим</t>
  </si>
  <si>
    <t xml:space="preserve">+06:01,4</t>
  </si>
  <si>
    <t xml:space="preserve">Бровин Алексей</t>
  </si>
  <si>
    <t xml:space="preserve">+06:02,2</t>
  </si>
  <si>
    <t xml:space="preserve">Силкин Михаил</t>
  </si>
  <si>
    <t xml:space="preserve">+06:02,4</t>
  </si>
  <si>
    <t xml:space="preserve">Федоров Владимир</t>
  </si>
  <si>
    <t xml:space="preserve">+06:03,3</t>
  </si>
  <si>
    <t xml:space="preserve">Петров Олег</t>
  </si>
  <si>
    <t xml:space="preserve">+06:09,3</t>
  </si>
  <si>
    <t xml:space="preserve">Сальников Виктор</t>
  </si>
  <si>
    <t xml:space="preserve">ЧМЗ                 </t>
  </si>
  <si>
    <t xml:space="preserve">+06:21,6</t>
  </si>
  <si>
    <t xml:space="preserve">Семенов Вадим</t>
  </si>
  <si>
    <t xml:space="preserve">Челяб. обл</t>
  </si>
  <si>
    <t xml:space="preserve">+06:21,8</t>
  </si>
  <si>
    <t xml:space="preserve">Лопатин Александр</t>
  </si>
  <si>
    <t xml:space="preserve">+06:25,8</t>
  </si>
  <si>
    <t xml:space="preserve">Петров Сергей</t>
  </si>
  <si>
    <t xml:space="preserve">+06:35,0</t>
  </si>
  <si>
    <t xml:space="preserve">Кошечкин Данил</t>
  </si>
  <si>
    <t xml:space="preserve">+06:41,5</t>
  </si>
  <si>
    <t xml:space="preserve">Чумаченко Василий</t>
  </si>
  <si>
    <t xml:space="preserve">+06:50,1</t>
  </si>
  <si>
    <t xml:space="preserve">Санников Вадим</t>
  </si>
  <si>
    <t xml:space="preserve">+06:50,2</t>
  </si>
  <si>
    <t xml:space="preserve">Бабарыка Кирилл</t>
  </si>
  <si>
    <t xml:space="preserve">+06:53,8</t>
  </si>
  <si>
    <t xml:space="preserve">Ламов Андрей</t>
  </si>
  <si>
    <t xml:space="preserve">+07:16,8</t>
  </si>
  <si>
    <t xml:space="preserve">Лукичев Дмитрий</t>
  </si>
  <si>
    <t xml:space="preserve">+07:20,6</t>
  </si>
  <si>
    <t xml:space="preserve">Зеленкин Константин</t>
  </si>
  <si>
    <t xml:space="preserve">+07:41,8</t>
  </si>
  <si>
    <t xml:space="preserve">Сафонов Иван</t>
  </si>
  <si>
    <t xml:space="preserve">СДЮСШОР</t>
  </si>
  <si>
    <t xml:space="preserve">+07:53,1</t>
  </si>
  <si>
    <t xml:space="preserve">Горбачев Владимир</t>
  </si>
  <si>
    <t xml:space="preserve">+08:45,4</t>
  </si>
  <si>
    <t xml:space="preserve">Можаев Дмитрий</t>
  </si>
  <si>
    <t xml:space="preserve">+08:58,1</t>
  </si>
  <si>
    <t xml:space="preserve">Каменских Станислав</t>
  </si>
  <si>
    <t xml:space="preserve">Политехник</t>
  </si>
  <si>
    <t xml:space="preserve">+09:30,6</t>
  </si>
  <si>
    <t xml:space="preserve">Пустосмехов Артем</t>
  </si>
  <si>
    <t xml:space="preserve">+09:37,0</t>
  </si>
  <si>
    <t xml:space="preserve">Аклевкин Дмитрий</t>
  </si>
  <si>
    <t xml:space="preserve">+10:16,3</t>
  </si>
  <si>
    <t xml:space="preserve">Зуев Антон</t>
  </si>
  <si>
    <t xml:space="preserve">+10:29,1</t>
  </si>
  <si>
    <t xml:space="preserve">Самодуров Максим</t>
  </si>
  <si>
    <t xml:space="preserve">+10:33,7</t>
  </si>
  <si>
    <t xml:space="preserve">Абольянин Михаил</t>
  </si>
  <si>
    <t xml:space="preserve">+10:39,3</t>
  </si>
  <si>
    <t xml:space="preserve">Савельев Дмитрий</t>
  </si>
  <si>
    <t xml:space="preserve">+10:41,9</t>
  </si>
  <si>
    <t xml:space="preserve">Не финиировали:</t>
  </si>
  <si>
    <t xml:space="preserve">Крючков Николай</t>
  </si>
  <si>
    <t xml:space="preserve">Цирульников Андрей</t>
  </si>
  <si>
    <t xml:space="preserve">Шмаков Александр</t>
  </si>
  <si>
    <t xml:space="preserve">Тамб. обл.</t>
  </si>
  <si>
    <t xml:space="preserve"> </t>
  </si>
  <si>
    <t xml:space="preserve">Дербин Дмитрий</t>
  </si>
  <si>
    <t xml:space="preserve">Хабар. кр </t>
  </si>
  <si>
    <t xml:space="preserve">ШВСМ                </t>
  </si>
  <si>
    <t xml:space="preserve">Босаченко Евг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:ss.0"/>
    <numFmt numFmtId="166" formatCode="[$-409]h:mm"/>
    <numFmt numFmtId="167" formatCode="mm:ss.00"/>
    <numFmt numFmtId="168" formatCode="0.00"/>
    <numFmt numFmtId="169" formatCode="0"/>
    <numFmt numFmtId="170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6"/>
      <name val="Calibri"/>
      <family val="2"/>
      <charset val="204"/>
    </font>
    <font>
      <b val="true"/>
      <sz val="14"/>
      <name val="Calibri"/>
      <family val="2"/>
      <charset val="204"/>
    </font>
    <font>
      <sz val="8"/>
      <name val="Arial Cyr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sz val="10"/>
      <name val="Arial Cyr"/>
      <family val="2"/>
      <charset val="204"/>
    </font>
    <font>
      <sz val="12"/>
      <color rgb="FF000000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color rgb="FF9933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>
        <color rgb="FFC0C0C0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</xdr:row>
      <xdr:rowOff>95400</xdr:rowOff>
    </xdr:from>
    <xdr:to>
      <xdr:col>3</xdr:col>
      <xdr:colOff>102960</xdr:colOff>
      <xdr:row>6</xdr:row>
      <xdr:rowOff>75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01680" y="476280"/>
          <a:ext cx="113796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</xdr:row>
      <xdr:rowOff>95400</xdr:rowOff>
    </xdr:from>
    <xdr:to>
      <xdr:col>3</xdr:col>
      <xdr:colOff>102960</xdr:colOff>
      <xdr:row>6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01680" y="476280"/>
          <a:ext cx="113796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56"/>
    <col collapsed="false" customWidth="true" hidden="false" outlineLevel="0" max="3" min="3" style="0" width="9.41"/>
    <col collapsed="false" customWidth="true" hidden="false" outlineLevel="0" max="4" min="4" style="0" width="26.7"/>
    <col collapsed="false" customWidth="true" hidden="false" outlineLevel="0" max="5" min="5" style="0" width="6.85"/>
    <col collapsed="false" customWidth="true" hidden="false" outlineLevel="0" max="6" min="6" style="0" width="7.42"/>
    <col collapsed="false" customWidth="true" hidden="false" outlineLevel="0" max="7" min="7" style="0" width="15.41"/>
    <col collapsed="false" customWidth="true" hidden="false" outlineLevel="0" max="8" min="8" style="0" width="8.56"/>
    <col collapsed="false" customWidth="true" hidden="false" outlineLevel="0" max="9" min="9" style="0" width="15.13"/>
    <col collapsed="false" customWidth="true" hidden="false" outlineLevel="0" max="10" min="10" style="0" width="9.41"/>
    <col collapsed="false" customWidth="true" hidden="false" outlineLevel="0" max="11" min="11" style="0" width="2.99"/>
    <col collapsed="false" customWidth="true" hidden="false" outlineLevel="0" max="12" min="12" style="1" width="11.13"/>
    <col collapsed="false" customWidth="true" hidden="false" outlineLevel="0" max="13" min="13" style="0" width="14.7"/>
    <col collapsed="false" customWidth="true" hidden="false" outlineLevel="0" max="15" min="14" style="0" width="6.99"/>
    <col collapsed="false" customWidth="true" hidden="false" outlineLevel="0" max="16" min="16" style="0" width="8.28"/>
    <col collapsed="false" customWidth="true" hidden="false" outlineLevel="0" max="17" min="17" style="0" width="12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4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1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5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8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1" t="s">
        <v>8</v>
      </c>
      <c r="J12" s="11"/>
      <c r="K12" s="11"/>
      <c r="L12" s="11"/>
      <c r="M12" s="11"/>
      <c r="N12" s="11"/>
      <c r="O12" s="11"/>
      <c r="P12" s="11"/>
    </row>
    <row r="13" customFormat="false" ht="1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3" t="s">
        <v>10</v>
      </c>
      <c r="J13" s="13"/>
      <c r="K13" s="13"/>
      <c r="L13" s="13"/>
      <c r="M13" s="13"/>
      <c r="N13" s="13"/>
      <c r="O13" s="13"/>
      <c r="P13" s="13"/>
    </row>
    <row r="14" customFormat="false" ht="15" hidden="false" customHeight="fals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5" t="s">
        <v>12</v>
      </c>
      <c r="J14" s="15"/>
      <c r="K14" s="15"/>
      <c r="L14" s="15"/>
      <c r="M14" s="15"/>
      <c r="N14" s="15"/>
      <c r="O14" s="15"/>
      <c r="P14" s="15"/>
    </row>
    <row r="15" customFormat="false" ht="15" hidden="false" customHeight="false" outlineLevel="0" collapsed="false">
      <c r="A15" s="16" t="s">
        <v>13</v>
      </c>
      <c r="B15" s="16"/>
      <c r="C15" s="16"/>
      <c r="D15" s="16"/>
      <c r="E15" s="16"/>
      <c r="F15" s="16"/>
      <c r="G15" s="16"/>
      <c r="H15" s="17" t="s">
        <v>14</v>
      </c>
      <c r="I15" s="17"/>
      <c r="J15" s="17"/>
      <c r="K15" s="17"/>
      <c r="L15" s="17"/>
      <c r="M15" s="17"/>
      <c r="N15" s="17"/>
      <c r="O15" s="17"/>
      <c r="P15" s="17"/>
    </row>
    <row r="16" customFormat="false" ht="15" hidden="false" customHeight="false" outlineLevel="0" collapsed="false">
      <c r="A16" s="18" t="s">
        <v>15</v>
      </c>
      <c r="B16" s="18"/>
      <c r="C16" s="18"/>
      <c r="D16" s="18"/>
      <c r="E16" s="19" t="s">
        <v>16</v>
      </c>
      <c r="F16" s="19"/>
      <c r="G16" s="19"/>
      <c r="H16" s="18" t="s">
        <v>17</v>
      </c>
      <c r="I16" s="18"/>
      <c r="J16" s="18"/>
      <c r="K16" s="18"/>
      <c r="L16" s="18"/>
      <c r="M16" s="20" t="s">
        <v>18</v>
      </c>
      <c r="N16" s="20"/>
      <c r="O16" s="20"/>
      <c r="P16" s="20"/>
    </row>
    <row r="17" customFormat="false" ht="15" hidden="false" customHeight="false" outlineLevel="0" collapsed="false">
      <c r="A17" s="21" t="s">
        <v>19</v>
      </c>
      <c r="B17" s="21"/>
      <c r="C17" s="21"/>
      <c r="D17" s="21"/>
      <c r="E17" s="22" t="s">
        <v>20</v>
      </c>
      <c r="F17" s="22"/>
      <c r="G17" s="22"/>
      <c r="H17" s="21" t="s">
        <v>21</v>
      </c>
      <c r="I17" s="21"/>
      <c r="J17" s="21"/>
      <c r="K17" s="21"/>
      <c r="L17" s="21"/>
      <c r="M17" s="23" t="s">
        <v>22</v>
      </c>
      <c r="N17" s="23"/>
      <c r="O17" s="23"/>
      <c r="P17" s="23"/>
    </row>
    <row r="18" customFormat="false" ht="15" hidden="false" customHeight="false" outlineLevel="0" collapsed="false">
      <c r="A18" s="21" t="s">
        <v>23</v>
      </c>
      <c r="B18" s="21"/>
      <c r="C18" s="21"/>
      <c r="D18" s="21"/>
      <c r="E18" s="22" t="s">
        <v>24</v>
      </c>
      <c r="F18" s="22"/>
      <c r="G18" s="22"/>
      <c r="H18" s="21" t="s">
        <v>25</v>
      </c>
      <c r="I18" s="21"/>
      <c r="J18" s="21"/>
      <c r="K18" s="21"/>
      <c r="L18" s="21"/>
      <c r="M18" s="23" t="s">
        <v>26</v>
      </c>
      <c r="N18" s="23"/>
      <c r="O18" s="23"/>
      <c r="P18" s="23"/>
    </row>
    <row r="19" customFormat="false" ht="15" hidden="false" customHeight="false" outlineLevel="0" collapsed="false">
      <c r="A19" s="24"/>
      <c r="B19" s="24"/>
      <c r="C19" s="24"/>
      <c r="D19" s="24"/>
      <c r="E19" s="25"/>
      <c r="F19" s="25"/>
      <c r="G19" s="25"/>
      <c r="H19" s="21" t="s">
        <v>27</v>
      </c>
      <c r="I19" s="21"/>
      <c r="J19" s="21"/>
      <c r="K19" s="21"/>
      <c r="L19" s="21"/>
      <c r="M19" s="23" t="s">
        <v>28</v>
      </c>
      <c r="N19" s="23"/>
      <c r="O19" s="23"/>
      <c r="P19" s="23"/>
    </row>
    <row r="20" customFormat="false" ht="15" hidden="false" customHeight="false" outlineLevel="0" collapsed="false">
      <c r="A20" s="24"/>
      <c r="B20" s="24"/>
      <c r="C20" s="24"/>
      <c r="D20" s="24"/>
      <c r="E20" s="25"/>
      <c r="F20" s="25"/>
      <c r="G20" s="25"/>
      <c r="H20" s="26" t="s">
        <v>29</v>
      </c>
      <c r="I20" s="26"/>
      <c r="J20" s="26"/>
      <c r="K20" s="26"/>
      <c r="L20" s="26"/>
      <c r="M20" s="27" t="s">
        <v>30</v>
      </c>
      <c r="N20" s="27"/>
      <c r="O20" s="27"/>
      <c r="P20" s="27"/>
    </row>
    <row r="21" customFormat="false" ht="15" hidden="false" customHeight="false" outlineLevel="0" collapsed="false">
      <c r="A21" s="28"/>
      <c r="B21" s="28"/>
      <c r="C21" s="28"/>
      <c r="D21" s="28"/>
      <c r="E21" s="29"/>
      <c r="F21" s="29"/>
      <c r="G21" s="29"/>
      <c r="H21" s="30" t="s">
        <v>31</v>
      </c>
      <c r="I21" s="30"/>
      <c r="J21" s="30"/>
      <c r="K21" s="30"/>
      <c r="L21" s="30"/>
      <c r="M21" s="31" t="n">
        <v>2</v>
      </c>
      <c r="N21" s="31"/>
      <c r="O21" s="31"/>
      <c r="P21" s="31"/>
    </row>
    <row r="22" customFormat="false" ht="7.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33.75" hidden="false" customHeight="true" outlineLevel="0" collapsed="false">
      <c r="A23" s="33" t="s">
        <v>32</v>
      </c>
      <c r="B23" s="33" t="s">
        <v>33</v>
      </c>
      <c r="C23" s="34" t="s">
        <v>34</v>
      </c>
      <c r="D23" s="34" t="s">
        <v>35</v>
      </c>
      <c r="E23" s="34" t="s">
        <v>36</v>
      </c>
      <c r="F23" s="34" t="s">
        <v>37</v>
      </c>
      <c r="G23" s="34" t="s">
        <v>38</v>
      </c>
      <c r="H23" s="34" t="s">
        <v>39</v>
      </c>
      <c r="I23" s="34" t="s">
        <v>40</v>
      </c>
      <c r="J23" s="34" t="s">
        <v>41</v>
      </c>
      <c r="K23" s="34" t="s">
        <v>42</v>
      </c>
      <c r="L23" s="35" t="s">
        <v>43</v>
      </c>
      <c r="M23" s="34" t="s">
        <v>44</v>
      </c>
      <c r="N23" s="34" t="s">
        <v>45</v>
      </c>
      <c r="O23" s="34" t="s">
        <v>46</v>
      </c>
      <c r="P23" s="34" t="s">
        <v>47</v>
      </c>
    </row>
    <row r="24" customFormat="false" ht="13.5" hidden="false" customHeight="true" outlineLevel="0" collapsed="false">
      <c r="A24" s="36" t="n">
        <v>1</v>
      </c>
      <c r="B24" s="37" t="n">
        <v>39</v>
      </c>
      <c r="C24" s="37" t="n">
        <v>200095</v>
      </c>
      <c r="D24" s="38" t="s">
        <v>48</v>
      </c>
      <c r="E24" s="37" t="n">
        <v>1982</v>
      </c>
      <c r="F24" s="37" t="s">
        <v>49</v>
      </c>
      <c r="G24" s="39" t="s">
        <v>50</v>
      </c>
      <c r="H24" s="40" t="s">
        <v>51</v>
      </c>
      <c r="I24" s="41" t="s">
        <v>52</v>
      </c>
      <c r="J24" s="42" t="n">
        <v>0.010724537037037</v>
      </c>
      <c r="K24" s="41" t="n">
        <v>1</v>
      </c>
      <c r="L24" s="43" t="n">
        <v>0.0216863425925926</v>
      </c>
      <c r="M24" s="44" t="n">
        <v>0</v>
      </c>
      <c r="N24" s="45" t="n">
        <f aca="false">Q$31+((L24/L$24)-1)*Q$34</f>
        <v>66.9093333333333</v>
      </c>
      <c r="O24" s="46" t="s">
        <v>53</v>
      </c>
      <c r="P24" s="47" t="n">
        <v>20</v>
      </c>
      <c r="Q24" s="48" t="n">
        <v>88.26</v>
      </c>
      <c r="R24" s="48" t="n">
        <v>88.26</v>
      </c>
    </row>
    <row r="25" customFormat="false" ht="13.5" hidden="false" customHeight="true" outlineLevel="0" collapsed="false">
      <c r="A25" s="49" t="n">
        <v>2</v>
      </c>
      <c r="B25" s="50" t="n">
        <v>37</v>
      </c>
      <c r="C25" s="50" t="n">
        <v>200126</v>
      </c>
      <c r="D25" s="51" t="s">
        <v>54</v>
      </c>
      <c r="E25" s="50" t="n">
        <v>1985</v>
      </c>
      <c r="F25" s="50" t="s">
        <v>53</v>
      </c>
      <c r="G25" s="52" t="s">
        <v>55</v>
      </c>
      <c r="H25" s="53" t="s">
        <v>51</v>
      </c>
      <c r="I25" s="54"/>
      <c r="J25" s="55" t="n">
        <v>0.0107939814814815</v>
      </c>
      <c r="K25" s="54" t="n">
        <v>2</v>
      </c>
      <c r="L25" s="56" t="n">
        <v>0.0218263888888889</v>
      </c>
      <c r="M25" s="57" t="s">
        <v>56</v>
      </c>
      <c r="N25" s="58" t="n">
        <f aca="false">Q$31+((L25/L$24)-1)*Q$34</f>
        <v>72.075581932362</v>
      </c>
      <c r="O25" s="59" t="s">
        <v>53</v>
      </c>
      <c r="P25" s="60" t="n">
        <v>14</v>
      </c>
      <c r="Q25" s="48"/>
      <c r="R25" s="48" t="n">
        <v>113.93</v>
      </c>
    </row>
    <row r="26" customFormat="false" ht="13.5" hidden="false" customHeight="true" outlineLevel="0" collapsed="false">
      <c r="A26" s="49" t="n">
        <v>3</v>
      </c>
      <c r="B26" s="50" t="n">
        <v>3</v>
      </c>
      <c r="C26" s="50" t="n">
        <v>200643</v>
      </c>
      <c r="D26" s="51" t="s">
        <v>57</v>
      </c>
      <c r="E26" s="50" t="n">
        <v>1987</v>
      </c>
      <c r="F26" s="50" t="s">
        <v>53</v>
      </c>
      <c r="G26" s="52" t="s">
        <v>58</v>
      </c>
      <c r="H26" s="53" t="s">
        <v>59</v>
      </c>
      <c r="I26" s="54" t="s">
        <v>60</v>
      </c>
      <c r="J26" s="55" t="n">
        <v>0.011005787037037</v>
      </c>
      <c r="K26" s="54" t="n">
        <v>6</v>
      </c>
      <c r="L26" s="56" t="n">
        <v>0.0220277777777778</v>
      </c>
      <c r="M26" s="57" t="s">
        <v>61</v>
      </c>
      <c r="N26" s="58" t="n">
        <f aca="false">Q$31+((L26/L$24)-1)*Q$34</f>
        <v>79.5047328103039</v>
      </c>
      <c r="O26" s="59" t="s">
        <v>53</v>
      </c>
      <c r="P26" s="60" t="n">
        <v>11</v>
      </c>
      <c r="Q26" s="48"/>
      <c r="R26" s="48" t="s">
        <v>51</v>
      </c>
    </row>
    <row r="27" customFormat="false" ht="13.5" hidden="false" customHeight="true" outlineLevel="0" collapsed="false">
      <c r="A27" s="49" t="n">
        <v>4</v>
      </c>
      <c r="B27" s="50" t="n">
        <v>38</v>
      </c>
      <c r="C27" s="50" t="n">
        <v>200091</v>
      </c>
      <c r="D27" s="51" t="s">
        <v>62</v>
      </c>
      <c r="E27" s="50" t="n">
        <v>1984</v>
      </c>
      <c r="F27" s="50" t="s">
        <v>53</v>
      </c>
      <c r="G27" s="52" t="s">
        <v>63</v>
      </c>
      <c r="H27" s="53" t="s">
        <v>51</v>
      </c>
      <c r="I27" s="54" t="s">
        <v>64</v>
      </c>
      <c r="J27" s="55" t="n">
        <v>0.0110115740740741</v>
      </c>
      <c r="K27" s="54" t="n">
        <v>7</v>
      </c>
      <c r="L27" s="56" t="n">
        <v>0.0220810185185185</v>
      </c>
      <c r="M27" s="57" t="s">
        <v>65</v>
      </c>
      <c r="N27" s="58" t="n">
        <f aca="false">Q$31+((L27/L$24)-1)*Q$34</f>
        <v>81.4687612033231</v>
      </c>
      <c r="O27" s="59" t="s">
        <v>53</v>
      </c>
      <c r="P27" s="60" t="n">
        <v>9</v>
      </c>
      <c r="Q27" s="48" t="n">
        <v>68.4</v>
      </c>
      <c r="R27" s="48" t="n">
        <v>68.4</v>
      </c>
    </row>
    <row r="28" customFormat="false" ht="13.5" hidden="false" customHeight="true" outlineLevel="0" collapsed="false">
      <c r="A28" s="49" t="n">
        <v>5</v>
      </c>
      <c r="B28" s="50" t="n">
        <v>27</v>
      </c>
      <c r="C28" s="50" t="n">
        <v>200057</v>
      </c>
      <c r="D28" s="51" t="s">
        <v>66</v>
      </c>
      <c r="E28" s="50" t="n">
        <v>1984</v>
      </c>
      <c r="F28" s="50" t="s">
        <v>53</v>
      </c>
      <c r="G28" s="52" t="s">
        <v>55</v>
      </c>
      <c r="H28" s="53" t="s">
        <v>67</v>
      </c>
      <c r="I28" s="54" t="s">
        <v>68</v>
      </c>
      <c r="J28" s="55" t="n">
        <v>0.0109895833333333</v>
      </c>
      <c r="K28" s="54" t="n">
        <v>3</v>
      </c>
      <c r="L28" s="56" t="n">
        <v>0.0221712962962963</v>
      </c>
      <c r="M28" s="57" t="s">
        <v>69</v>
      </c>
      <c r="N28" s="58" t="n">
        <f aca="false">Q$31+((L28/L$24)-1)*Q$34</f>
        <v>84.7990702175731</v>
      </c>
      <c r="O28" s="59" t="s">
        <v>53</v>
      </c>
      <c r="P28" s="60" t="n">
        <v>7</v>
      </c>
      <c r="Q28" s="48" t="n">
        <v>94.25</v>
      </c>
      <c r="R28" s="48" t="n">
        <v>94.25</v>
      </c>
    </row>
    <row r="29" customFormat="false" ht="13.5" hidden="false" customHeight="true" outlineLevel="0" collapsed="false">
      <c r="A29" s="49" t="n">
        <v>6</v>
      </c>
      <c r="B29" s="50" t="n">
        <v>29</v>
      </c>
      <c r="C29" s="50" t="n">
        <v>200081</v>
      </c>
      <c r="D29" s="51" t="s">
        <v>70</v>
      </c>
      <c r="E29" s="50" t="n">
        <v>1977</v>
      </c>
      <c r="F29" s="50" t="s">
        <v>49</v>
      </c>
      <c r="G29" s="52" t="s">
        <v>71</v>
      </c>
      <c r="H29" s="53" t="s">
        <v>67</v>
      </c>
      <c r="I29" s="54" t="s">
        <v>72</v>
      </c>
      <c r="J29" s="55" t="n">
        <v>0.0110046296296296</v>
      </c>
      <c r="K29" s="54" t="n">
        <v>5</v>
      </c>
      <c r="L29" s="56" t="n">
        <v>0.0221840277777778</v>
      </c>
      <c r="M29" s="57" t="s">
        <v>73</v>
      </c>
      <c r="N29" s="58" t="n">
        <f aca="false">Q$31+((L29/L$24)-1)*Q$34</f>
        <v>85.2687291811212</v>
      </c>
      <c r="O29" s="59" t="s">
        <v>53</v>
      </c>
      <c r="P29" s="60" t="n">
        <v>5</v>
      </c>
      <c r="Q29" s="61"/>
      <c r="R29" s="61"/>
    </row>
    <row r="30" customFormat="false" ht="13.5" hidden="false" customHeight="true" outlineLevel="0" collapsed="false">
      <c r="A30" s="49" t="n">
        <v>7</v>
      </c>
      <c r="B30" s="50" t="n">
        <v>34</v>
      </c>
      <c r="C30" s="50" t="n">
        <v>200782</v>
      </c>
      <c r="D30" s="51" t="s">
        <v>74</v>
      </c>
      <c r="E30" s="50" t="n">
        <v>1983</v>
      </c>
      <c r="F30" s="50" t="s">
        <v>53</v>
      </c>
      <c r="G30" s="52" t="s">
        <v>75</v>
      </c>
      <c r="H30" s="53"/>
      <c r="I30" s="54" t="s">
        <v>72</v>
      </c>
      <c r="J30" s="55" t="n">
        <v>0.0110462962962963</v>
      </c>
      <c r="K30" s="54" t="n">
        <v>8</v>
      </c>
      <c r="L30" s="56" t="n">
        <v>0.0222592592592593</v>
      </c>
      <c r="M30" s="57" t="s">
        <v>76</v>
      </c>
      <c r="N30" s="58" t="n">
        <f aca="false">Q$31+((L30/L$24)-1)*Q$34</f>
        <v>88.043986692996</v>
      </c>
      <c r="O30" s="59" t="s">
        <v>53</v>
      </c>
      <c r="P30" s="60" t="n">
        <v>4</v>
      </c>
      <c r="Q30" s="62" t="s">
        <v>77</v>
      </c>
    </row>
    <row r="31" customFormat="false" ht="13.5" hidden="false" customHeight="true" outlineLevel="0" collapsed="false">
      <c r="A31" s="49" t="n">
        <v>8</v>
      </c>
      <c r="B31" s="50" t="n">
        <v>30</v>
      </c>
      <c r="C31" s="50" t="n">
        <v>200218</v>
      </c>
      <c r="D31" s="51" t="s">
        <v>78</v>
      </c>
      <c r="E31" s="50" t="n">
        <v>1984</v>
      </c>
      <c r="F31" s="50" t="s">
        <v>49</v>
      </c>
      <c r="G31" s="52" t="s">
        <v>79</v>
      </c>
      <c r="H31" s="53" t="s">
        <v>80</v>
      </c>
      <c r="I31" s="54" t="s">
        <v>81</v>
      </c>
      <c r="J31" s="55" t="n">
        <v>0.0110578703703704</v>
      </c>
      <c r="K31" s="54" t="n">
        <v>9</v>
      </c>
      <c r="L31" s="56" t="n">
        <v>0.022380787037037</v>
      </c>
      <c r="M31" s="57" t="s">
        <v>82</v>
      </c>
      <c r="N31" s="58" t="n">
        <f aca="false">Q$31+((L31/L$24)-1)*Q$34</f>
        <v>92.5270949814092</v>
      </c>
      <c r="O31" s="59" t="s">
        <v>53</v>
      </c>
      <c r="P31" s="60" t="n">
        <v>3</v>
      </c>
      <c r="Q31" s="63" t="n">
        <f aca="false">(Q24+Q27+Q28)/3.75</f>
        <v>66.9093333333333</v>
      </c>
    </row>
    <row r="32" customFormat="false" ht="13.5" hidden="false" customHeight="true" outlineLevel="0" collapsed="false">
      <c r="A32" s="49" t="n">
        <v>9</v>
      </c>
      <c r="B32" s="50" t="n">
        <v>36</v>
      </c>
      <c r="C32" s="50" t="n">
        <v>200211</v>
      </c>
      <c r="D32" s="51" t="s">
        <v>83</v>
      </c>
      <c r="E32" s="50" t="n">
        <v>1981</v>
      </c>
      <c r="F32" s="50" t="s">
        <v>49</v>
      </c>
      <c r="G32" s="52" t="s">
        <v>63</v>
      </c>
      <c r="H32" s="53" t="s">
        <v>51</v>
      </c>
      <c r="I32" s="54" t="s">
        <v>64</v>
      </c>
      <c r="J32" s="55" t="n">
        <v>0.0111076388888889</v>
      </c>
      <c r="K32" s="54" t="n">
        <v>10</v>
      </c>
      <c r="L32" s="56" t="n">
        <v>0.0225</v>
      </c>
      <c r="M32" s="57" t="s">
        <v>84</v>
      </c>
      <c r="N32" s="58" t="n">
        <f aca="false">Q$31+((L32/L$24)-1)*Q$34</f>
        <v>96.9248107309956</v>
      </c>
      <c r="O32" s="59" t="s">
        <v>53</v>
      </c>
      <c r="P32" s="60" t="n">
        <v>2</v>
      </c>
    </row>
    <row r="33" customFormat="false" ht="13.5" hidden="false" customHeight="true" outlineLevel="0" collapsed="false">
      <c r="A33" s="49" t="n">
        <v>10</v>
      </c>
      <c r="B33" s="50" t="n">
        <v>35</v>
      </c>
      <c r="C33" s="50" t="n">
        <v>200088</v>
      </c>
      <c r="D33" s="51" t="s">
        <v>85</v>
      </c>
      <c r="E33" s="50" t="n">
        <v>1985</v>
      </c>
      <c r="F33" s="50" t="s">
        <v>49</v>
      </c>
      <c r="G33" s="52" t="s">
        <v>59</v>
      </c>
      <c r="H33" s="53" t="s">
        <v>86</v>
      </c>
      <c r="I33" s="54" t="s">
        <v>87</v>
      </c>
      <c r="J33" s="55" t="n">
        <v>0.0110011574074074</v>
      </c>
      <c r="K33" s="54" t="n">
        <v>4</v>
      </c>
      <c r="L33" s="56" t="n">
        <v>0.0225092592592593</v>
      </c>
      <c r="M33" s="57" t="s">
        <v>88</v>
      </c>
      <c r="N33" s="58" t="n">
        <f aca="false">Q$31+((L33/L$24)-1)*Q$34</f>
        <v>97.2663808863033</v>
      </c>
      <c r="O33" s="59" t="s">
        <v>53</v>
      </c>
      <c r="P33" s="60" t="n">
        <v>1</v>
      </c>
      <c r="Q33" s="64" t="s">
        <v>89</v>
      </c>
    </row>
    <row r="34" customFormat="false" ht="13.5" hidden="false" customHeight="true" outlineLevel="0" collapsed="false">
      <c r="A34" s="49" t="n">
        <v>11</v>
      </c>
      <c r="B34" s="50" t="n">
        <v>28</v>
      </c>
      <c r="C34" s="50" t="n">
        <v>200042</v>
      </c>
      <c r="D34" s="51" t="s">
        <v>90</v>
      </c>
      <c r="E34" s="50" t="n">
        <v>1967</v>
      </c>
      <c r="F34" s="50" t="s">
        <v>49</v>
      </c>
      <c r="G34" s="52" t="s">
        <v>91</v>
      </c>
      <c r="H34" s="53" t="s">
        <v>67</v>
      </c>
      <c r="I34" s="54" t="s">
        <v>52</v>
      </c>
      <c r="J34" s="55" t="n">
        <v>0.0111597222222222</v>
      </c>
      <c r="K34" s="54" t="n">
        <v>12</v>
      </c>
      <c r="L34" s="56" t="n">
        <v>0.0225381944444444</v>
      </c>
      <c r="M34" s="57" t="s">
        <v>92</v>
      </c>
      <c r="N34" s="58" t="n">
        <f aca="false">Q$31+((L34/L$24)-1)*Q$34</f>
        <v>98.3337876216397</v>
      </c>
      <c r="O34" s="59" t="s">
        <v>93</v>
      </c>
      <c r="P34" s="65"/>
      <c r="Q34" s="66" t="n">
        <v>800</v>
      </c>
    </row>
    <row r="35" customFormat="false" ht="13.5" hidden="false" customHeight="true" outlineLevel="0" collapsed="false">
      <c r="A35" s="49" t="n">
        <v>12</v>
      </c>
      <c r="B35" s="50" t="n">
        <v>31</v>
      </c>
      <c r="C35" s="50" t="n">
        <v>200156</v>
      </c>
      <c r="D35" s="51" t="s">
        <v>94</v>
      </c>
      <c r="E35" s="50" t="n">
        <v>1981</v>
      </c>
      <c r="F35" s="50" t="s">
        <v>49</v>
      </c>
      <c r="G35" s="52" t="s">
        <v>95</v>
      </c>
      <c r="H35" s="53" t="s">
        <v>96</v>
      </c>
      <c r="I35" s="54" t="s">
        <v>97</v>
      </c>
      <c r="J35" s="55" t="n">
        <v>0.0111469907407407</v>
      </c>
      <c r="K35" s="54" t="n">
        <v>11</v>
      </c>
      <c r="L35" s="56" t="n">
        <v>0.0225532407407407</v>
      </c>
      <c r="M35" s="57" t="s">
        <v>98</v>
      </c>
      <c r="N35" s="58" t="n">
        <f aca="false">Q$31+((L35/L$24)-1)*Q$34</f>
        <v>98.8888391240148</v>
      </c>
      <c r="O35" s="59" t="s">
        <v>93</v>
      </c>
      <c r="P35" s="67"/>
    </row>
    <row r="36" customFormat="false" ht="13.5" hidden="false" customHeight="true" outlineLevel="0" collapsed="false">
      <c r="A36" s="49" t="n">
        <v>13</v>
      </c>
      <c r="B36" s="50" t="n">
        <v>33</v>
      </c>
      <c r="C36" s="50" t="n">
        <v>200845</v>
      </c>
      <c r="D36" s="51" t="s">
        <v>99</v>
      </c>
      <c r="E36" s="50" t="n">
        <v>1973</v>
      </c>
      <c r="F36" s="50" t="s">
        <v>53</v>
      </c>
      <c r="G36" s="52" t="s">
        <v>100</v>
      </c>
      <c r="H36" s="53" t="s">
        <v>101</v>
      </c>
      <c r="I36" s="54"/>
      <c r="J36" s="55" t="n">
        <v>0.0111759259259259</v>
      </c>
      <c r="K36" s="54" t="n">
        <v>13</v>
      </c>
      <c r="L36" s="56" t="n">
        <v>0.0225636574074074</v>
      </c>
      <c r="M36" s="57" t="s">
        <v>102</v>
      </c>
      <c r="N36" s="58" t="n">
        <f aca="false">Q$31+((L36/L$24)-1)*Q$34</f>
        <v>99.273105548736</v>
      </c>
      <c r="O36" s="59" t="s">
        <v>93</v>
      </c>
      <c r="P36" s="67"/>
    </row>
    <row r="37" customFormat="false" ht="13.5" hidden="false" customHeight="true" outlineLevel="0" collapsed="false">
      <c r="A37" s="49" t="n">
        <v>14</v>
      </c>
      <c r="B37" s="50" t="n">
        <v>25</v>
      </c>
      <c r="C37" s="50" t="n">
        <v>200125</v>
      </c>
      <c r="D37" s="51" t="s">
        <v>54</v>
      </c>
      <c r="E37" s="50" t="n">
        <v>1984</v>
      </c>
      <c r="F37" s="50" t="s">
        <v>53</v>
      </c>
      <c r="G37" s="52" t="s">
        <v>79</v>
      </c>
      <c r="H37" s="53" t="s">
        <v>80</v>
      </c>
      <c r="I37" s="54" t="s">
        <v>81</v>
      </c>
      <c r="J37" s="55" t="n">
        <v>0.0114444444444444</v>
      </c>
      <c r="K37" s="54" t="n">
        <v>16</v>
      </c>
      <c r="L37" s="56" t="n">
        <v>0.0228553240740741</v>
      </c>
      <c r="M37" s="57" t="s">
        <v>103</v>
      </c>
      <c r="N37" s="58" t="n">
        <f aca="false">Q$31+((L37/L$24)-1)*Q$34</f>
        <v>110.032565440928</v>
      </c>
      <c r="O37" s="59" t="s">
        <v>93</v>
      </c>
      <c r="P37" s="67"/>
    </row>
    <row r="38" customFormat="false" ht="13.5" hidden="false" customHeight="true" outlineLevel="0" collapsed="false">
      <c r="A38" s="49" t="n">
        <v>15</v>
      </c>
      <c r="B38" s="50" t="n">
        <v>32</v>
      </c>
      <c r="C38" s="50" t="n">
        <v>200208</v>
      </c>
      <c r="D38" s="51" t="s">
        <v>104</v>
      </c>
      <c r="E38" s="50" t="n">
        <v>1982</v>
      </c>
      <c r="F38" s="50" t="s">
        <v>53</v>
      </c>
      <c r="G38" s="52" t="s">
        <v>105</v>
      </c>
      <c r="H38" s="53" t="s">
        <v>51</v>
      </c>
      <c r="I38" s="54" t="s">
        <v>52</v>
      </c>
      <c r="J38" s="55" t="n">
        <v>0.0112627314814815</v>
      </c>
      <c r="K38" s="54" t="n">
        <v>14</v>
      </c>
      <c r="L38" s="56" t="n">
        <v>0.0229236111111111</v>
      </c>
      <c r="M38" s="57" t="s">
        <v>106</v>
      </c>
      <c r="N38" s="58" t="n">
        <f aca="false">Q$31+((L38/L$24)-1)*Q$34</f>
        <v>112.551645336322</v>
      </c>
      <c r="O38" s="59" t="s">
        <v>93</v>
      </c>
      <c r="P38" s="67"/>
    </row>
    <row r="39" customFormat="false" ht="13.5" hidden="false" customHeight="true" outlineLevel="0" collapsed="false">
      <c r="A39" s="49" t="n">
        <v>16</v>
      </c>
      <c r="B39" s="50" t="n">
        <v>24</v>
      </c>
      <c r="C39" s="50" t="n">
        <v>200363</v>
      </c>
      <c r="D39" s="51" t="s">
        <v>107</v>
      </c>
      <c r="E39" s="50" t="n">
        <v>1986</v>
      </c>
      <c r="F39" s="50" t="s">
        <v>53</v>
      </c>
      <c r="G39" s="52" t="s">
        <v>105</v>
      </c>
      <c r="H39" s="53" t="s">
        <v>67</v>
      </c>
      <c r="I39" s="54" t="s">
        <v>68</v>
      </c>
      <c r="J39" s="55" t="n">
        <v>0.0114212962962963</v>
      </c>
      <c r="K39" s="54" t="n">
        <v>15</v>
      </c>
      <c r="L39" s="56" t="n">
        <v>0.0230706018518519</v>
      </c>
      <c r="M39" s="57" t="s">
        <v>108</v>
      </c>
      <c r="N39" s="58" t="n">
        <f aca="false">Q$31+((L39/L$24)-1)*Q$34</f>
        <v>117.974071551831</v>
      </c>
      <c r="O39" s="59" t="s">
        <v>93</v>
      </c>
      <c r="P39" s="67"/>
    </row>
    <row r="40" customFormat="false" ht="13.5" hidden="false" customHeight="true" outlineLevel="0" collapsed="false">
      <c r="A40" s="49" t="n">
        <v>17</v>
      </c>
      <c r="B40" s="50" t="n">
        <v>19</v>
      </c>
      <c r="C40" s="50" t="n">
        <v>200178</v>
      </c>
      <c r="D40" s="51" t="s">
        <v>109</v>
      </c>
      <c r="E40" s="50" t="n">
        <v>1979</v>
      </c>
      <c r="F40" s="50" t="s">
        <v>53</v>
      </c>
      <c r="G40" s="52" t="s">
        <v>110</v>
      </c>
      <c r="H40" s="53" t="s">
        <v>80</v>
      </c>
      <c r="I40" s="54" t="s">
        <v>111</v>
      </c>
      <c r="J40" s="55" t="n">
        <v>0.0116412037037037</v>
      </c>
      <c r="K40" s="54" t="n">
        <v>19</v>
      </c>
      <c r="L40" s="56" t="n">
        <v>0.02328125</v>
      </c>
      <c r="M40" s="57" t="s">
        <v>112</v>
      </c>
      <c r="N40" s="58" t="n">
        <f aca="false">Q$31+((L40/L$24)-1)*Q$34</f>
        <v>125.744792585081</v>
      </c>
      <c r="O40" s="59" t="s">
        <v>93</v>
      </c>
      <c r="P40" s="67"/>
    </row>
    <row r="41" customFormat="false" ht="13.5" hidden="false" customHeight="true" outlineLevel="0" collapsed="false">
      <c r="A41" s="49" t="n">
        <v>18</v>
      </c>
      <c r="B41" s="50" t="n">
        <v>11</v>
      </c>
      <c r="C41" s="50" t="n">
        <v>200493</v>
      </c>
      <c r="D41" s="51" t="s">
        <v>113</v>
      </c>
      <c r="E41" s="50" t="n">
        <v>1976</v>
      </c>
      <c r="F41" s="50" t="s">
        <v>53</v>
      </c>
      <c r="G41" s="52" t="s">
        <v>114</v>
      </c>
      <c r="H41" s="53" t="s">
        <v>67</v>
      </c>
      <c r="I41" s="54" t="s">
        <v>115</v>
      </c>
      <c r="J41" s="55" t="n">
        <v>0.0115520833333333</v>
      </c>
      <c r="K41" s="54" t="n">
        <v>17</v>
      </c>
      <c r="L41" s="56" t="n">
        <v>0.0234131944444445</v>
      </c>
      <c r="M41" s="57" t="s">
        <v>116</v>
      </c>
      <c r="N41" s="58" t="n">
        <f aca="false">Q$31+((L41/L$24)-1)*Q$34</f>
        <v>130.612167298216</v>
      </c>
      <c r="O41" s="59" t="s">
        <v>93</v>
      </c>
      <c r="P41" s="67"/>
    </row>
    <row r="42" customFormat="false" ht="13.5" hidden="false" customHeight="true" outlineLevel="0" collapsed="false">
      <c r="A42" s="49" t="n">
        <v>19</v>
      </c>
      <c r="B42" s="50" t="n">
        <v>15</v>
      </c>
      <c r="C42" s="50" t="n">
        <v>201051</v>
      </c>
      <c r="D42" s="51" t="s">
        <v>117</v>
      </c>
      <c r="E42" s="50" t="n">
        <v>1989</v>
      </c>
      <c r="F42" s="50" t="s">
        <v>93</v>
      </c>
      <c r="G42" s="52" t="s">
        <v>50</v>
      </c>
      <c r="H42" s="53" t="s">
        <v>67</v>
      </c>
      <c r="I42" s="54" t="s">
        <v>68</v>
      </c>
      <c r="J42" s="55" t="n">
        <v>0.0115706018518519</v>
      </c>
      <c r="K42" s="54" t="n">
        <v>18</v>
      </c>
      <c r="L42" s="56" t="n">
        <v>0.0234236111111111</v>
      </c>
      <c r="M42" s="57" t="s">
        <v>118</v>
      </c>
      <c r="N42" s="58" t="n">
        <f aca="false">Q$31+((L42/L$24)-1)*Q$34</f>
        <v>130.996433722937</v>
      </c>
      <c r="O42" s="59" t="s">
        <v>93</v>
      </c>
      <c r="P42" s="67"/>
    </row>
    <row r="43" customFormat="false" ht="13.5" hidden="false" customHeight="true" outlineLevel="0" collapsed="false">
      <c r="A43" s="49" t="n">
        <v>20</v>
      </c>
      <c r="B43" s="50" t="n">
        <v>26</v>
      </c>
      <c r="C43" s="50" t="n">
        <v>200002</v>
      </c>
      <c r="D43" s="51" t="s">
        <v>119</v>
      </c>
      <c r="E43" s="50" t="n">
        <v>1977</v>
      </c>
      <c r="F43" s="50" t="s">
        <v>49</v>
      </c>
      <c r="G43" s="52" t="s">
        <v>110</v>
      </c>
      <c r="H43" s="53" t="s">
        <v>80</v>
      </c>
      <c r="I43" s="54" t="s">
        <v>111</v>
      </c>
      <c r="J43" s="68" t="n">
        <v>0.0116712962962963</v>
      </c>
      <c r="K43" s="54" t="n">
        <v>21</v>
      </c>
      <c r="L43" s="56" t="n">
        <v>0.0234444444444444</v>
      </c>
      <c r="M43" s="57" t="s">
        <v>120</v>
      </c>
      <c r="N43" s="58" t="n">
        <f aca="false">Q$31+((L43/L$24)-1)*Q$34</f>
        <v>131.764966572379</v>
      </c>
      <c r="O43" s="59" t="s">
        <v>93</v>
      </c>
      <c r="P43" s="67"/>
    </row>
    <row r="44" customFormat="false" ht="13.5" hidden="false" customHeight="true" outlineLevel="0" collapsed="false">
      <c r="A44" s="49" t="n">
        <v>21</v>
      </c>
      <c r="B44" s="50" t="n">
        <v>10</v>
      </c>
      <c r="C44" s="50" t="n">
        <v>201285</v>
      </c>
      <c r="D44" s="51" t="s">
        <v>121</v>
      </c>
      <c r="E44" s="50" t="n">
        <v>1993</v>
      </c>
      <c r="F44" s="50" t="s">
        <v>93</v>
      </c>
      <c r="G44" s="52" t="s">
        <v>50</v>
      </c>
      <c r="H44" s="53" t="s">
        <v>67</v>
      </c>
      <c r="I44" s="54" t="s">
        <v>68</v>
      </c>
      <c r="J44" s="55" t="n">
        <v>0.0116458333333333</v>
      </c>
      <c r="K44" s="54" t="n">
        <v>20</v>
      </c>
      <c r="L44" s="56" t="n">
        <v>0.0234513888888889</v>
      </c>
      <c r="M44" s="57" t="s">
        <v>122</v>
      </c>
      <c r="N44" s="58" t="n">
        <f aca="false">Q$31+((L44/L$24)-1)*Q$34</f>
        <v>132.02114418886</v>
      </c>
      <c r="O44" s="59"/>
      <c r="P44" s="67"/>
    </row>
    <row r="45" customFormat="false" ht="13.5" hidden="false" customHeight="true" outlineLevel="0" collapsed="false">
      <c r="A45" s="49" t="n">
        <v>22</v>
      </c>
      <c r="B45" s="50" t="n">
        <v>21</v>
      </c>
      <c r="C45" s="50" t="n">
        <v>200112</v>
      </c>
      <c r="D45" s="51" t="s">
        <v>123</v>
      </c>
      <c r="E45" s="50" t="n">
        <v>1985</v>
      </c>
      <c r="F45" s="50" t="s">
        <v>53</v>
      </c>
      <c r="G45" s="52" t="s">
        <v>124</v>
      </c>
      <c r="H45" s="53" t="s">
        <v>67</v>
      </c>
      <c r="I45" s="54" t="s">
        <v>125</v>
      </c>
      <c r="J45" s="55" t="n">
        <v>0.0117789351851852</v>
      </c>
      <c r="K45" s="54" t="n">
        <v>23</v>
      </c>
      <c r="L45" s="56" t="n">
        <v>0.0236331018518519</v>
      </c>
      <c r="M45" s="57" t="s">
        <v>126</v>
      </c>
      <c r="N45" s="58" t="n">
        <f aca="false">Q$31+((L45/L$24)-1)*Q$34</f>
        <v>138.724458486773</v>
      </c>
      <c r="O45" s="59"/>
      <c r="P45" s="67"/>
    </row>
    <row r="46" customFormat="false" ht="13.5" hidden="false" customHeight="true" outlineLevel="0" collapsed="false">
      <c r="A46" s="49" t="n">
        <v>23</v>
      </c>
      <c r="B46" s="50" t="n">
        <v>22</v>
      </c>
      <c r="C46" s="50" t="n">
        <v>200735</v>
      </c>
      <c r="D46" s="51" t="s">
        <v>127</v>
      </c>
      <c r="E46" s="50" t="n">
        <v>1989</v>
      </c>
      <c r="F46" s="50" t="s">
        <v>93</v>
      </c>
      <c r="G46" s="52" t="s">
        <v>124</v>
      </c>
      <c r="H46" s="53" t="s">
        <v>67</v>
      </c>
      <c r="I46" s="54" t="s">
        <v>68</v>
      </c>
      <c r="J46" s="55" t="n">
        <v>0.0117569444444444</v>
      </c>
      <c r="K46" s="54" t="n">
        <v>22</v>
      </c>
      <c r="L46" s="56" t="n">
        <v>0.0239189814814815</v>
      </c>
      <c r="M46" s="57" t="s">
        <v>128</v>
      </c>
      <c r="N46" s="58" t="n">
        <f aca="false">Q$31+((L46/L$24)-1)*Q$34</f>
        <v>149.270437031898</v>
      </c>
      <c r="O46" s="59"/>
      <c r="P46" s="67"/>
    </row>
    <row r="47" customFormat="false" ht="13.5" hidden="false" customHeight="true" outlineLevel="0" collapsed="false">
      <c r="A47" s="49" t="n">
        <v>24</v>
      </c>
      <c r="B47" s="50" t="n">
        <v>18</v>
      </c>
      <c r="C47" s="50" t="n">
        <v>200221</v>
      </c>
      <c r="D47" s="51" t="s">
        <v>129</v>
      </c>
      <c r="E47" s="50" t="n">
        <v>1986</v>
      </c>
      <c r="F47" s="50" t="s">
        <v>53</v>
      </c>
      <c r="G47" s="52" t="s">
        <v>91</v>
      </c>
      <c r="H47" s="53" t="s">
        <v>67</v>
      </c>
      <c r="I47" s="54" t="s">
        <v>68</v>
      </c>
      <c r="J47" s="55" t="n">
        <v>0.0119849537037037</v>
      </c>
      <c r="K47" s="54" t="n">
        <v>25</v>
      </c>
      <c r="L47" s="56" t="n">
        <v>0.0239537037037037</v>
      </c>
      <c r="M47" s="57" t="s">
        <v>130</v>
      </c>
      <c r="N47" s="58" t="n">
        <f aca="false">Q$31+((L47/L$24)-1)*Q$34</f>
        <v>150.551325114301</v>
      </c>
      <c r="O47" s="59"/>
      <c r="P47" s="67"/>
    </row>
    <row r="48" customFormat="false" ht="13.5" hidden="false" customHeight="true" outlineLevel="0" collapsed="false">
      <c r="A48" s="49" t="n">
        <v>25</v>
      </c>
      <c r="B48" s="50" t="n">
        <v>20</v>
      </c>
      <c r="C48" s="50" t="n">
        <v>200314</v>
      </c>
      <c r="D48" s="51" t="s">
        <v>131</v>
      </c>
      <c r="E48" s="50" t="n">
        <v>1985</v>
      </c>
      <c r="F48" s="50" t="s">
        <v>53</v>
      </c>
      <c r="G48" s="52" t="s">
        <v>124</v>
      </c>
      <c r="H48" s="53" t="s">
        <v>67</v>
      </c>
      <c r="I48" s="54" t="s">
        <v>132</v>
      </c>
      <c r="J48" s="55" t="n">
        <v>0.0119131944444444</v>
      </c>
      <c r="K48" s="54" t="n">
        <v>24</v>
      </c>
      <c r="L48" s="56" t="n">
        <v>0.0239826388888889</v>
      </c>
      <c r="M48" s="57" t="s">
        <v>133</v>
      </c>
      <c r="N48" s="58" t="n">
        <f aca="false">Q$31+((L48/L$24)-1)*Q$34</f>
        <v>151.618731849638</v>
      </c>
      <c r="O48" s="59"/>
      <c r="P48" s="67"/>
    </row>
    <row r="49" customFormat="false" ht="13.5" hidden="false" customHeight="true" outlineLevel="0" collapsed="false">
      <c r="A49" s="49" t="n">
        <v>26</v>
      </c>
      <c r="B49" s="50" t="n">
        <v>16</v>
      </c>
      <c r="C49" s="50" t="n">
        <v>201127</v>
      </c>
      <c r="D49" s="51" t="s">
        <v>134</v>
      </c>
      <c r="E49" s="50" t="n">
        <v>1989</v>
      </c>
      <c r="F49" s="50" t="s">
        <v>93</v>
      </c>
      <c r="G49" s="52" t="s">
        <v>135</v>
      </c>
      <c r="H49" s="53" t="s">
        <v>67</v>
      </c>
      <c r="I49" s="54" t="s">
        <v>68</v>
      </c>
      <c r="J49" s="55" t="n">
        <v>0.012056712962963</v>
      </c>
      <c r="K49" s="54" t="n">
        <v>27</v>
      </c>
      <c r="L49" s="56" t="n">
        <v>0.0242858796296296</v>
      </c>
      <c r="M49" s="57" t="s">
        <v>136</v>
      </c>
      <c r="N49" s="58" t="n">
        <f aca="false">Q$31+((L49/L$24)-1)*Q$34</f>
        <v>162.805154435964</v>
      </c>
      <c r="O49" s="59"/>
      <c r="P49" s="67"/>
    </row>
    <row r="50" customFormat="false" ht="13.5" hidden="false" customHeight="true" outlineLevel="0" collapsed="false">
      <c r="A50" s="49" t="n">
        <v>27</v>
      </c>
      <c r="B50" s="50" t="n">
        <v>6</v>
      </c>
      <c r="C50" s="50" t="n">
        <v>201651</v>
      </c>
      <c r="D50" s="51" t="s">
        <v>137</v>
      </c>
      <c r="E50" s="50" t="n">
        <v>1991</v>
      </c>
      <c r="F50" s="50" t="s">
        <v>138</v>
      </c>
      <c r="G50" s="52" t="s">
        <v>139</v>
      </c>
      <c r="H50" s="53" t="s">
        <v>67</v>
      </c>
      <c r="I50" s="54" t="s">
        <v>68</v>
      </c>
      <c r="J50" s="55" t="n">
        <v>0.0120717592592593</v>
      </c>
      <c r="K50" s="54" t="n">
        <v>28</v>
      </c>
      <c r="L50" s="56" t="n">
        <v>0.0243356481481482</v>
      </c>
      <c r="M50" s="57" t="s">
        <v>140</v>
      </c>
      <c r="N50" s="58" t="n">
        <f aca="false">Q$31+((L50/L$24)-1)*Q$34</f>
        <v>164.641094020743</v>
      </c>
      <c r="O50" s="59"/>
      <c r="P50" s="67"/>
    </row>
    <row r="51" customFormat="false" ht="13.5" hidden="false" customHeight="true" outlineLevel="0" collapsed="false">
      <c r="A51" s="49" t="n">
        <v>28</v>
      </c>
      <c r="B51" s="50" t="n">
        <v>23</v>
      </c>
      <c r="C51" s="50" t="n">
        <v>200197</v>
      </c>
      <c r="D51" s="51" t="s">
        <v>141</v>
      </c>
      <c r="E51" s="50" t="n">
        <v>1975</v>
      </c>
      <c r="F51" s="50" t="s">
        <v>49</v>
      </c>
      <c r="G51" s="52" t="s">
        <v>139</v>
      </c>
      <c r="H51" s="53" t="s">
        <v>67</v>
      </c>
      <c r="I51" s="54" t="s">
        <v>68</v>
      </c>
      <c r="J51" s="55" t="n">
        <v>0.0120081018518519</v>
      </c>
      <c r="K51" s="54" t="n">
        <v>26</v>
      </c>
      <c r="L51" s="56" t="n">
        <v>0.0244479166666667</v>
      </c>
      <c r="M51" s="57" t="s">
        <v>142</v>
      </c>
      <c r="N51" s="58" t="n">
        <f aca="false">Q$31+((L51/L$24)-1)*Q$34</f>
        <v>168.782632153849</v>
      </c>
      <c r="O51" s="59"/>
      <c r="P51" s="67"/>
    </row>
    <row r="52" customFormat="false" ht="13.5" hidden="false" customHeight="true" outlineLevel="0" collapsed="false">
      <c r="A52" s="49" t="n">
        <v>29</v>
      </c>
      <c r="B52" s="50" t="n">
        <v>14</v>
      </c>
      <c r="C52" s="50" t="n">
        <v>201156</v>
      </c>
      <c r="D52" s="51" t="s">
        <v>143</v>
      </c>
      <c r="E52" s="50" t="n">
        <v>1984</v>
      </c>
      <c r="F52" s="50" t="s">
        <v>53</v>
      </c>
      <c r="G52" s="52" t="s">
        <v>91</v>
      </c>
      <c r="H52" s="53" t="s">
        <v>67</v>
      </c>
      <c r="I52" s="54" t="s">
        <v>68</v>
      </c>
      <c r="J52" s="55" t="n">
        <v>0.0121921296296296</v>
      </c>
      <c r="K52" s="54" t="n">
        <v>31</v>
      </c>
      <c r="L52" s="56" t="n">
        <v>0.0244907407407407</v>
      </c>
      <c r="M52" s="57" t="s">
        <v>144</v>
      </c>
      <c r="N52" s="58" t="n">
        <f aca="false">Q$31+((L52/L$24)-1)*Q$34</f>
        <v>170.362394122147</v>
      </c>
      <c r="O52" s="59"/>
      <c r="P52" s="67"/>
    </row>
    <row r="53" customFormat="false" ht="13.5" hidden="false" customHeight="true" outlineLevel="0" collapsed="false">
      <c r="A53" s="49" t="n">
        <v>30</v>
      </c>
      <c r="B53" s="50" t="n">
        <v>8</v>
      </c>
      <c r="C53" s="50" t="n">
        <v>200600</v>
      </c>
      <c r="D53" s="51" t="s">
        <v>145</v>
      </c>
      <c r="E53" s="50" t="n">
        <v>1987</v>
      </c>
      <c r="F53" s="50" t="s">
        <v>93</v>
      </c>
      <c r="G53" s="52" t="s">
        <v>139</v>
      </c>
      <c r="H53" s="53" t="s">
        <v>67</v>
      </c>
      <c r="I53" s="54" t="s">
        <v>146</v>
      </c>
      <c r="J53" s="55" t="n">
        <v>0.012099537037037</v>
      </c>
      <c r="K53" s="54" t="n">
        <v>29</v>
      </c>
      <c r="L53" s="56" t="n">
        <v>0.0245231481481481</v>
      </c>
      <c r="M53" s="57" t="s">
        <v>147</v>
      </c>
      <c r="N53" s="58" t="n">
        <f aca="false">Q$31+((L53/L$24)-1)*Q$34</f>
        <v>171.557889665724</v>
      </c>
      <c r="O53" s="59"/>
      <c r="P53" s="67"/>
    </row>
    <row r="54" customFormat="false" ht="13.5" hidden="false" customHeight="true" outlineLevel="0" collapsed="false">
      <c r="A54" s="49" t="n">
        <v>31</v>
      </c>
      <c r="B54" s="50" t="n">
        <v>13</v>
      </c>
      <c r="C54" s="50" t="n">
        <v>201137</v>
      </c>
      <c r="D54" s="51" t="s">
        <v>148</v>
      </c>
      <c r="E54" s="50" t="n">
        <v>1990</v>
      </c>
      <c r="F54" s="50" t="s">
        <v>93</v>
      </c>
      <c r="G54" s="52" t="s">
        <v>135</v>
      </c>
      <c r="H54" s="53" t="s">
        <v>67</v>
      </c>
      <c r="I54" s="54" t="s">
        <v>68</v>
      </c>
      <c r="J54" s="55" t="n">
        <v>0.0122928240740741</v>
      </c>
      <c r="K54" s="54" t="n">
        <v>34</v>
      </c>
      <c r="L54" s="56" t="n">
        <v>0.0248194444444444</v>
      </c>
      <c r="M54" s="57" t="s">
        <v>149</v>
      </c>
      <c r="N54" s="58" t="n">
        <f aca="false">Q$31+((L54/L$24)-1)*Q$34</f>
        <v>182.48813463557</v>
      </c>
      <c r="O54" s="59"/>
      <c r="P54" s="67"/>
    </row>
    <row r="55" customFormat="false" ht="13.5" hidden="false" customHeight="true" outlineLevel="0" collapsed="false">
      <c r="A55" s="49" t="n">
        <v>32</v>
      </c>
      <c r="B55" s="50" t="n">
        <v>5</v>
      </c>
      <c r="C55" s="50" t="n">
        <v>201643</v>
      </c>
      <c r="D55" s="51" t="s">
        <v>150</v>
      </c>
      <c r="E55" s="50" t="n">
        <v>1991</v>
      </c>
      <c r="F55" s="50" t="s">
        <v>138</v>
      </c>
      <c r="G55" s="52" t="s">
        <v>151</v>
      </c>
      <c r="H55" s="53" t="s">
        <v>67</v>
      </c>
      <c r="I55" s="54" t="s">
        <v>68</v>
      </c>
      <c r="J55" s="55" t="n">
        <v>0.0121805555555556</v>
      </c>
      <c r="K55" s="54" t="n">
        <v>30</v>
      </c>
      <c r="L55" s="56" t="n">
        <v>0.0248831018518518</v>
      </c>
      <c r="M55" s="57" t="s">
        <v>152</v>
      </c>
      <c r="N55" s="58" t="n">
        <f aca="false">Q$31+((L55/L$24)-1)*Q$34</f>
        <v>184.83642945331</v>
      </c>
      <c r="O55" s="59"/>
      <c r="P55" s="67"/>
    </row>
    <row r="56" customFormat="false" ht="13.5" hidden="false" customHeight="true" outlineLevel="0" collapsed="false">
      <c r="A56" s="49" t="n">
        <v>33</v>
      </c>
      <c r="B56" s="50" t="n">
        <v>9</v>
      </c>
      <c r="C56" s="50" t="n">
        <v>200456</v>
      </c>
      <c r="D56" s="51" t="s">
        <v>153</v>
      </c>
      <c r="E56" s="50" t="n">
        <v>1986</v>
      </c>
      <c r="F56" s="50" t="s">
        <v>93</v>
      </c>
      <c r="G56" s="52" t="s">
        <v>154</v>
      </c>
      <c r="H56" s="53" t="s">
        <v>51</v>
      </c>
      <c r="I56" s="54"/>
      <c r="J56" s="55" t="n">
        <v>0.0122696759259259</v>
      </c>
      <c r="K56" s="54" t="n">
        <v>33</v>
      </c>
      <c r="L56" s="56" t="n">
        <v>0.0249733796296296</v>
      </c>
      <c r="M56" s="57" t="s">
        <v>155</v>
      </c>
      <c r="N56" s="58" t="n">
        <f aca="false">Q$31+((L56/L$24)-1)*Q$34</f>
        <v>188.16673846756</v>
      </c>
      <c r="O56" s="59"/>
      <c r="P56" s="67"/>
    </row>
    <row r="57" customFormat="false" ht="13.5" hidden="false" customHeight="true" outlineLevel="0" collapsed="false">
      <c r="A57" s="49" t="n">
        <v>34</v>
      </c>
      <c r="B57" s="50" t="n">
        <v>4</v>
      </c>
      <c r="C57" s="50" t="n">
        <v>201652</v>
      </c>
      <c r="D57" s="51" t="s">
        <v>156</v>
      </c>
      <c r="E57" s="50" t="n">
        <v>1991</v>
      </c>
      <c r="F57" s="50" t="s">
        <v>138</v>
      </c>
      <c r="G57" s="52" t="s">
        <v>139</v>
      </c>
      <c r="H57" s="53" t="s">
        <v>67</v>
      </c>
      <c r="I57" s="54" t="s">
        <v>68</v>
      </c>
      <c r="J57" s="55" t="n">
        <v>0.0124421296296296</v>
      </c>
      <c r="K57" s="54" t="n">
        <v>35</v>
      </c>
      <c r="L57" s="56" t="n">
        <v>0.0250046296296296</v>
      </c>
      <c r="M57" s="57" t="s">
        <v>157</v>
      </c>
      <c r="N57" s="58" t="n">
        <f aca="false">Q$31+((L57/L$24)-1)*Q$34</f>
        <v>189.319537741723</v>
      </c>
      <c r="O57" s="59"/>
      <c r="P57" s="67"/>
    </row>
    <row r="58" customFormat="false" ht="13.5" hidden="false" customHeight="true" outlineLevel="0" collapsed="false">
      <c r="A58" s="49" t="n">
        <v>35</v>
      </c>
      <c r="B58" s="50" t="n">
        <v>12</v>
      </c>
      <c r="C58" s="50" t="n">
        <v>201157</v>
      </c>
      <c r="D58" s="51" t="s">
        <v>158</v>
      </c>
      <c r="E58" s="50" t="n">
        <v>1990</v>
      </c>
      <c r="F58" s="50" t="s">
        <v>93</v>
      </c>
      <c r="G58" s="52" t="s">
        <v>159</v>
      </c>
      <c r="H58" s="53" t="s">
        <v>67</v>
      </c>
      <c r="I58" s="54" t="s">
        <v>160</v>
      </c>
      <c r="J58" s="55" t="n">
        <v>0.0125150462962963</v>
      </c>
      <c r="K58" s="54" t="n">
        <v>36</v>
      </c>
      <c r="L58" s="56" t="n">
        <v>0.025099537037037</v>
      </c>
      <c r="M58" s="57" t="s">
        <v>161</v>
      </c>
      <c r="N58" s="58" t="n">
        <f aca="false">Q$31+((L58/L$24)-1)*Q$34</f>
        <v>192.820631833627</v>
      </c>
      <c r="O58" s="59"/>
      <c r="P58" s="67"/>
    </row>
    <row r="59" customFormat="false" ht="13.5" hidden="false" customHeight="true" outlineLevel="0" collapsed="false">
      <c r="A59" s="49" t="n">
        <v>36</v>
      </c>
      <c r="B59" s="50" t="n">
        <v>17</v>
      </c>
      <c r="C59" s="50" t="n">
        <v>200636</v>
      </c>
      <c r="D59" s="51" t="s">
        <v>162</v>
      </c>
      <c r="E59" s="50" t="n">
        <v>1988</v>
      </c>
      <c r="F59" s="50" t="s">
        <v>138</v>
      </c>
      <c r="G59" s="52" t="s">
        <v>135</v>
      </c>
      <c r="H59" s="53" t="s">
        <v>67</v>
      </c>
      <c r="I59" s="54" t="s">
        <v>68</v>
      </c>
      <c r="J59" s="55" t="n">
        <v>0.012212962962963</v>
      </c>
      <c r="K59" s="54" t="n">
        <v>32</v>
      </c>
      <c r="L59" s="56" t="n">
        <v>0.0252418981481482</v>
      </c>
      <c r="M59" s="57" t="s">
        <v>163</v>
      </c>
      <c r="N59" s="58" t="n">
        <f aca="false">Q$31+((L59/L$24)-1)*Q$34</f>
        <v>198.072272971482</v>
      </c>
      <c r="O59" s="59"/>
      <c r="P59" s="67"/>
    </row>
    <row r="60" customFormat="false" ht="13.5" hidden="false" customHeight="true" outlineLevel="0" collapsed="false">
      <c r="A60" s="49" t="n">
        <v>37</v>
      </c>
      <c r="B60" s="50" t="n">
        <v>7</v>
      </c>
      <c r="C60" s="50" t="n">
        <v>201275</v>
      </c>
      <c r="D60" s="51" t="s">
        <v>164</v>
      </c>
      <c r="E60" s="50" t="n">
        <v>1986</v>
      </c>
      <c r="F60" s="50" t="s">
        <v>138</v>
      </c>
      <c r="G60" s="52" t="s">
        <v>75</v>
      </c>
      <c r="H60" s="53"/>
      <c r="I60" s="54" t="s">
        <v>165</v>
      </c>
      <c r="J60" s="55" t="n">
        <v>0.0134456018518519</v>
      </c>
      <c r="K60" s="54" t="n">
        <v>38</v>
      </c>
      <c r="L60" s="56" t="n">
        <v>0.0261747685185185</v>
      </c>
      <c r="M60" s="57" t="s">
        <v>166</v>
      </c>
      <c r="N60" s="58" t="n">
        <f aca="false">Q$31+((L60/L$24)-1)*Q$34</f>
        <v>232.485466118731</v>
      </c>
      <c r="O60" s="59"/>
      <c r="P60" s="67"/>
    </row>
    <row r="61" customFormat="false" ht="13.5" hidden="false" customHeight="true" outlineLevel="0" collapsed="false">
      <c r="A61" s="49" t="n">
        <v>38</v>
      </c>
      <c r="B61" s="50" t="n">
        <v>2</v>
      </c>
      <c r="C61" s="50" t="n">
        <v>201662</v>
      </c>
      <c r="D61" s="51" t="s">
        <v>167</v>
      </c>
      <c r="E61" s="50" t="n">
        <v>1989</v>
      </c>
      <c r="F61" s="50" t="s">
        <v>93</v>
      </c>
      <c r="G61" s="52" t="s">
        <v>139</v>
      </c>
      <c r="H61" s="53"/>
      <c r="I61" s="54" t="s">
        <v>146</v>
      </c>
      <c r="J61" s="55" t="n">
        <v>0.0128842592592593</v>
      </c>
      <c r="K61" s="54" t="n">
        <v>37</v>
      </c>
      <c r="L61" s="56" t="n">
        <v>0.0266238425925926</v>
      </c>
      <c r="M61" s="57" t="s">
        <v>168</v>
      </c>
      <c r="N61" s="58" t="n">
        <f aca="false">Q$31+((L61/L$24)-1)*Q$34</f>
        <v>249.051618651154</v>
      </c>
      <c r="O61" s="59"/>
      <c r="P61" s="67"/>
    </row>
    <row r="62" customFormat="false" ht="13.5" hidden="false" customHeight="true" outlineLevel="0" collapsed="false">
      <c r="A62" s="49" t="n">
        <v>39</v>
      </c>
      <c r="B62" s="50" t="n">
        <v>1</v>
      </c>
      <c r="C62" s="50" t="n">
        <v>201664</v>
      </c>
      <c r="D62" s="51" t="s">
        <v>169</v>
      </c>
      <c r="E62" s="50" t="n">
        <v>1985</v>
      </c>
      <c r="F62" s="50" t="s">
        <v>138</v>
      </c>
      <c r="G62" s="52" t="s">
        <v>139</v>
      </c>
      <c r="H62" s="53"/>
      <c r="I62" s="54"/>
      <c r="J62" s="55" t="n">
        <v>0.0137592592592593</v>
      </c>
      <c r="K62" s="54" t="n">
        <v>39</v>
      </c>
      <c r="L62" s="56" t="n">
        <v>0.027775462962963</v>
      </c>
      <c r="M62" s="57" t="s">
        <v>170</v>
      </c>
      <c r="N62" s="58" t="n">
        <f aca="false">Q$31+((L62/L$24)-1)*Q$34</f>
        <v>291.534406717546</v>
      </c>
      <c r="O62" s="59"/>
      <c r="P62" s="67"/>
    </row>
    <row r="63" customFormat="false" ht="15" hidden="false" customHeight="false" outlineLevel="0" collapsed="false">
      <c r="A63" s="69" t="s">
        <v>171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</row>
    <row r="64" customFormat="false" ht="15" hidden="false" customHeight="false" outlineLevel="0" collapsed="false">
      <c r="A64" s="49"/>
      <c r="B64" s="50"/>
      <c r="C64" s="50"/>
      <c r="D64" s="51"/>
      <c r="E64" s="50"/>
      <c r="F64" s="50"/>
      <c r="G64" s="52"/>
      <c r="H64" s="70"/>
      <c r="I64" s="54"/>
      <c r="J64" s="54"/>
      <c r="K64" s="54"/>
      <c r="L64" s="56" t="s">
        <v>172</v>
      </c>
      <c r="M64" s="57"/>
      <c r="N64" s="58"/>
      <c r="O64" s="59"/>
      <c r="P64" s="67"/>
    </row>
    <row r="65" customFormat="false" ht="1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</row>
    <row r="66" customFormat="false" ht="15" hidden="false" customHeight="true" outlineLevel="0" collapsed="false">
      <c r="A66" s="72" t="s">
        <v>173</v>
      </c>
      <c r="B66" s="72"/>
      <c r="C66" s="72"/>
      <c r="D66" s="73" t="s">
        <v>174</v>
      </c>
      <c r="E66" s="73" t="s">
        <v>175</v>
      </c>
      <c r="F66" s="73"/>
      <c r="G66" s="74" t="s">
        <v>176</v>
      </c>
      <c r="H66" s="73" t="s">
        <v>177</v>
      </c>
      <c r="I66" s="73"/>
      <c r="J66" s="73"/>
      <c r="K66" s="73"/>
      <c r="L66" s="73"/>
      <c r="M66" s="73"/>
      <c r="N66" s="73"/>
      <c r="O66" s="73"/>
      <c r="P66" s="73"/>
    </row>
    <row r="67" customFormat="false" ht="15" hidden="false" customHeight="true" outlineLevel="0" collapsed="false">
      <c r="A67" s="72"/>
      <c r="B67" s="72"/>
      <c r="C67" s="72"/>
      <c r="D67" s="73"/>
      <c r="E67" s="73"/>
      <c r="F67" s="73"/>
      <c r="G67" s="72" t="s">
        <v>178</v>
      </c>
      <c r="H67" s="72" t="s">
        <v>179</v>
      </c>
      <c r="I67" s="73" t="s">
        <v>180</v>
      </c>
      <c r="J67" s="75" t="s">
        <v>181</v>
      </c>
      <c r="K67" s="75"/>
      <c r="L67" s="75"/>
      <c r="M67" s="76" t="s">
        <v>182</v>
      </c>
      <c r="N67" s="76"/>
      <c r="O67" s="76" t="s">
        <v>183</v>
      </c>
      <c r="P67" s="76"/>
    </row>
    <row r="68" customFormat="false" ht="15" hidden="false" customHeight="false" outlineLevel="0" collapsed="false">
      <c r="A68" s="77" t="s">
        <v>184</v>
      </c>
      <c r="B68" s="77"/>
      <c r="C68" s="77"/>
      <c r="D68" s="78" t="s">
        <v>185</v>
      </c>
      <c r="E68" s="79" t="s">
        <v>186</v>
      </c>
      <c r="F68" s="79"/>
      <c r="G68" s="80" t="s">
        <v>187</v>
      </c>
      <c r="H68" s="81" t="n">
        <v>39</v>
      </c>
      <c r="I68" s="81" t="n">
        <v>39</v>
      </c>
      <c r="J68" s="81" t="n">
        <v>0</v>
      </c>
      <c r="K68" s="81"/>
      <c r="L68" s="81"/>
      <c r="M68" s="81" t="n">
        <v>0</v>
      </c>
      <c r="N68" s="81"/>
      <c r="O68" s="81" t="n">
        <v>0</v>
      </c>
      <c r="P68" s="81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</row>
    <row r="70" customFormat="false" ht="15" hidden="false" customHeight="false" outlineLevel="0" collapsed="false">
      <c r="A70" s="74" t="s">
        <v>188</v>
      </c>
      <c r="B70" s="74"/>
      <c r="C70" s="74"/>
      <c r="D70" s="74"/>
      <c r="E70" s="74"/>
      <c r="F70" s="74"/>
      <c r="G70" s="74"/>
      <c r="H70" s="72" t="s">
        <v>189</v>
      </c>
      <c r="I70" s="72"/>
      <c r="J70" s="72"/>
      <c r="K70" s="72"/>
      <c r="L70" s="72"/>
      <c r="M70" s="72"/>
      <c r="N70" s="72"/>
      <c r="O70" s="72"/>
      <c r="P70" s="72"/>
    </row>
    <row r="71" customFormat="false" ht="26.25" hidden="false" customHeight="true" outlineLevel="0" collapsed="false">
      <c r="A71" s="83"/>
      <c r="B71" s="83"/>
      <c r="C71" s="83"/>
      <c r="D71" s="83"/>
      <c r="E71" s="83"/>
      <c r="F71" s="83"/>
      <c r="G71" s="83"/>
      <c r="H71" s="77"/>
      <c r="I71" s="77"/>
      <c r="J71" s="77"/>
      <c r="K71" s="77"/>
      <c r="L71" s="77"/>
      <c r="M71" s="77"/>
      <c r="N71" s="77"/>
      <c r="O71" s="77"/>
      <c r="P71" s="77"/>
    </row>
    <row r="72" customFormat="false" ht="15" hidden="false" customHeight="false" outlineLevel="0" collapsed="false">
      <c r="A72" s="17" t="s">
        <v>16</v>
      </c>
      <c r="B72" s="17"/>
      <c r="C72" s="17"/>
      <c r="D72" s="17"/>
      <c r="E72" s="17"/>
      <c r="F72" s="17"/>
      <c r="G72" s="17"/>
      <c r="H72" s="72" t="s">
        <v>190</v>
      </c>
      <c r="I72" s="72"/>
      <c r="J72" s="72"/>
      <c r="K72" s="72"/>
      <c r="L72" s="72"/>
      <c r="M72" s="72"/>
      <c r="N72" s="72"/>
      <c r="O72" s="72"/>
      <c r="P72" s="72"/>
    </row>
  </sheetData>
  <mergeCells count="65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H12"/>
    <mergeCell ref="I12:P12"/>
    <mergeCell ref="A13:H13"/>
    <mergeCell ref="I13:P13"/>
    <mergeCell ref="A14:H14"/>
    <mergeCell ref="I14:P14"/>
    <mergeCell ref="A15:G15"/>
    <mergeCell ref="H15:P15"/>
    <mergeCell ref="A16:D16"/>
    <mergeCell ref="E16:G16"/>
    <mergeCell ref="H16:L16"/>
    <mergeCell ref="M16:P16"/>
    <mergeCell ref="A17:D17"/>
    <mergeCell ref="E17:G17"/>
    <mergeCell ref="H17:L17"/>
    <mergeCell ref="M17:P17"/>
    <mergeCell ref="A18:D18"/>
    <mergeCell ref="E18:G18"/>
    <mergeCell ref="H18:L18"/>
    <mergeCell ref="M18:P18"/>
    <mergeCell ref="A19:D19"/>
    <mergeCell ref="E19:G19"/>
    <mergeCell ref="H19:L19"/>
    <mergeCell ref="M19:P19"/>
    <mergeCell ref="A20:D20"/>
    <mergeCell ref="E20:G20"/>
    <mergeCell ref="H20:L20"/>
    <mergeCell ref="M20:P20"/>
    <mergeCell ref="A21:D21"/>
    <mergeCell ref="E21:G21"/>
    <mergeCell ref="H21:L21"/>
    <mergeCell ref="M21:P21"/>
    <mergeCell ref="A22:P22"/>
    <mergeCell ref="A63:P63"/>
    <mergeCell ref="A65:P65"/>
    <mergeCell ref="A66:C67"/>
    <mergeCell ref="D66:D67"/>
    <mergeCell ref="E66:F67"/>
    <mergeCell ref="H66:P66"/>
    <mergeCell ref="J67:L67"/>
    <mergeCell ref="M67:N67"/>
    <mergeCell ref="O67:P67"/>
    <mergeCell ref="A68:C68"/>
    <mergeCell ref="E68:F68"/>
    <mergeCell ref="J68:L68"/>
    <mergeCell ref="M68:N68"/>
    <mergeCell ref="O68:P68"/>
    <mergeCell ref="A69:P69"/>
    <mergeCell ref="A70:G70"/>
    <mergeCell ref="H70:P70"/>
    <mergeCell ref="A71:G71"/>
    <mergeCell ref="H71:P71"/>
    <mergeCell ref="A72:G72"/>
    <mergeCell ref="H72:P72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56"/>
    <col collapsed="false" customWidth="true" hidden="false" outlineLevel="0" max="3" min="3" style="0" width="9.41"/>
    <col collapsed="false" customWidth="true" hidden="false" outlineLevel="0" max="4" min="4" style="0" width="26.7"/>
    <col collapsed="false" customWidth="true" hidden="false" outlineLevel="0" max="5" min="5" style="0" width="6.85"/>
    <col collapsed="false" customWidth="true" hidden="false" outlineLevel="0" max="6" min="6" style="0" width="7.42"/>
    <col collapsed="false" customWidth="true" hidden="false" outlineLevel="0" max="7" min="7" style="0" width="15.41"/>
    <col collapsed="false" customWidth="true" hidden="false" outlineLevel="0" max="8" min="8" style="0" width="8.56"/>
    <col collapsed="false" customWidth="true" hidden="false" outlineLevel="0" max="9" min="9" style="0" width="15.13"/>
    <col collapsed="false" customWidth="true" hidden="false" outlineLevel="0" max="10" min="10" style="0" width="9.41"/>
    <col collapsed="false" customWidth="true" hidden="false" outlineLevel="0" max="11" min="11" style="0" width="3.99"/>
    <col collapsed="false" customWidth="true" hidden="false" outlineLevel="0" max="12" min="12" style="0" width="9.41"/>
    <col collapsed="false" customWidth="true" hidden="false" outlineLevel="0" max="13" min="13" style="0" width="3.99"/>
    <col collapsed="false" customWidth="true" hidden="false" outlineLevel="0" max="14" min="14" style="1" width="11.13"/>
    <col collapsed="false" customWidth="true" hidden="false" outlineLevel="0" max="15" min="15" style="0" width="14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8.28"/>
    <col collapsed="false" customWidth="true" hidden="false" outlineLevel="0" max="19" min="19" style="0" width="12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34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1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8.75" hidden="false" customHeight="false" outlineLevel="0" collapsed="false">
      <c r="A8" s="7" t="s">
        <v>19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5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8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1" t="s">
        <v>8</v>
      </c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3" t="s">
        <v>192</v>
      </c>
      <c r="J13" s="13"/>
      <c r="K13" s="13"/>
      <c r="L13" s="13"/>
      <c r="M13" s="13"/>
      <c r="N13" s="13"/>
      <c r="O13" s="13"/>
      <c r="P13" s="13"/>
      <c r="Q13" s="13"/>
      <c r="R13" s="13"/>
    </row>
    <row r="14" customFormat="false" ht="15" hidden="false" customHeight="fals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5" t="s">
        <v>193</v>
      </c>
      <c r="J14" s="15"/>
      <c r="K14" s="15"/>
      <c r="L14" s="15"/>
      <c r="M14" s="15"/>
      <c r="N14" s="15"/>
      <c r="O14" s="15"/>
      <c r="P14" s="15"/>
      <c r="Q14" s="15"/>
      <c r="R14" s="15"/>
    </row>
    <row r="15" customFormat="false" ht="15" hidden="false" customHeight="false" outlineLevel="0" collapsed="false">
      <c r="A15" s="16" t="s">
        <v>13</v>
      </c>
      <c r="B15" s="16"/>
      <c r="C15" s="16"/>
      <c r="D15" s="16"/>
      <c r="E15" s="16"/>
      <c r="F15" s="16"/>
      <c r="G15" s="16"/>
      <c r="H15" s="17" t="s">
        <v>14</v>
      </c>
      <c r="I15" s="17"/>
      <c r="J15" s="17"/>
      <c r="K15" s="17"/>
      <c r="L15" s="17"/>
      <c r="M15" s="17"/>
      <c r="N15" s="17"/>
      <c r="O15" s="17"/>
      <c r="P15" s="17"/>
      <c r="Q15" s="17"/>
      <c r="R15" s="17"/>
    </row>
    <row r="16" customFormat="false" ht="15" hidden="false" customHeight="false" outlineLevel="0" collapsed="false">
      <c r="A16" s="18" t="s">
        <v>15</v>
      </c>
      <c r="B16" s="18"/>
      <c r="C16" s="18"/>
      <c r="D16" s="18"/>
      <c r="E16" s="19" t="s">
        <v>16</v>
      </c>
      <c r="F16" s="19"/>
      <c r="G16" s="19"/>
      <c r="H16" s="18" t="s">
        <v>17</v>
      </c>
      <c r="I16" s="18"/>
      <c r="J16" s="18"/>
      <c r="K16" s="18"/>
      <c r="L16" s="18"/>
      <c r="M16" s="18"/>
      <c r="N16" s="18"/>
      <c r="O16" s="20" t="s">
        <v>194</v>
      </c>
      <c r="P16" s="20"/>
      <c r="Q16" s="20"/>
      <c r="R16" s="20"/>
    </row>
    <row r="17" customFormat="false" ht="15" hidden="false" customHeight="false" outlineLevel="0" collapsed="false">
      <c r="A17" s="21" t="s">
        <v>19</v>
      </c>
      <c r="B17" s="21"/>
      <c r="C17" s="21"/>
      <c r="D17" s="21"/>
      <c r="E17" s="22" t="s">
        <v>20</v>
      </c>
      <c r="F17" s="22"/>
      <c r="G17" s="22"/>
      <c r="H17" s="21" t="s">
        <v>21</v>
      </c>
      <c r="I17" s="21"/>
      <c r="J17" s="21"/>
      <c r="K17" s="21"/>
      <c r="L17" s="21"/>
      <c r="M17" s="21"/>
      <c r="N17" s="21"/>
      <c r="O17" s="23" t="s">
        <v>22</v>
      </c>
      <c r="P17" s="23"/>
      <c r="Q17" s="23"/>
      <c r="R17" s="23"/>
    </row>
    <row r="18" customFormat="false" ht="15" hidden="false" customHeight="false" outlineLevel="0" collapsed="false">
      <c r="A18" s="21" t="s">
        <v>23</v>
      </c>
      <c r="B18" s="21"/>
      <c r="C18" s="21"/>
      <c r="D18" s="21"/>
      <c r="E18" s="22" t="s">
        <v>24</v>
      </c>
      <c r="F18" s="22"/>
      <c r="G18" s="22"/>
      <c r="H18" s="21" t="s">
        <v>25</v>
      </c>
      <c r="I18" s="21"/>
      <c r="J18" s="21"/>
      <c r="K18" s="21"/>
      <c r="L18" s="21"/>
      <c r="M18" s="21"/>
      <c r="N18" s="21"/>
      <c r="O18" s="23" t="s">
        <v>26</v>
      </c>
      <c r="P18" s="23"/>
      <c r="Q18" s="23"/>
      <c r="R18" s="23"/>
    </row>
    <row r="19" customFormat="false" ht="15" hidden="false" customHeight="false" outlineLevel="0" collapsed="false">
      <c r="A19" s="24"/>
      <c r="B19" s="24"/>
      <c r="C19" s="24"/>
      <c r="D19" s="24"/>
      <c r="E19" s="25"/>
      <c r="F19" s="25"/>
      <c r="G19" s="25"/>
      <c r="H19" s="21" t="s">
        <v>27</v>
      </c>
      <c r="I19" s="21"/>
      <c r="J19" s="21"/>
      <c r="K19" s="21"/>
      <c r="L19" s="21"/>
      <c r="M19" s="21"/>
      <c r="N19" s="21"/>
      <c r="O19" s="23" t="s">
        <v>195</v>
      </c>
      <c r="P19" s="23"/>
      <c r="Q19" s="23"/>
      <c r="R19" s="23"/>
    </row>
    <row r="20" customFormat="false" ht="15" hidden="false" customHeight="false" outlineLevel="0" collapsed="false">
      <c r="A20" s="24"/>
      <c r="B20" s="24"/>
      <c r="C20" s="24"/>
      <c r="D20" s="24"/>
      <c r="E20" s="25"/>
      <c r="F20" s="25"/>
      <c r="G20" s="25"/>
      <c r="H20" s="26" t="s">
        <v>29</v>
      </c>
      <c r="I20" s="26"/>
      <c r="J20" s="26"/>
      <c r="K20" s="26"/>
      <c r="L20" s="26"/>
      <c r="M20" s="26"/>
      <c r="N20" s="26"/>
      <c r="O20" s="27" t="s">
        <v>30</v>
      </c>
      <c r="P20" s="27"/>
      <c r="Q20" s="27"/>
      <c r="R20" s="27"/>
    </row>
    <row r="21" customFormat="false" ht="15" hidden="false" customHeight="false" outlineLevel="0" collapsed="false">
      <c r="A21" s="28"/>
      <c r="B21" s="28"/>
      <c r="C21" s="28"/>
      <c r="D21" s="28"/>
      <c r="E21" s="29"/>
      <c r="F21" s="29"/>
      <c r="G21" s="29"/>
      <c r="H21" s="30" t="s">
        <v>31</v>
      </c>
      <c r="I21" s="30"/>
      <c r="J21" s="30"/>
      <c r="K21" s="30"/>
      <c r="L21" s="30"/>
      <c r="M21" s="30"/>
      <c r="N21" s="30"/>
      <c r="O21" s="31" t="n">
        <v>3</v>
      </c>
      <c r="P21" s="31"/>
      <c r="Q21" s="31"/>
      <c r="R21" s="31"/>
    </row>
    <row r="22" customFormat="false" ht="7.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33.75" hidden="false" customHeight="true" outlineLevel="0" collapsed="false">
      <c r="A23" s="33" t="s">
        <v>32</v>
      </c>
      <c r="B23" s="33" t="s">
        <v>33</v>
      </c>
      <c r="C23" s="34" t="s">
        <v>34</v>
      </c>
      <c r="D23" s="34" t="s">
        <v>35</v>
      </c>
      <c r="E23" s="34" t="s">
        <v>36</v>
      </c>
      <c r="F23" s="34" t="s">
        <v>37</v>
      </c>
      <c r="G23" s="34" t="s">
        <v>38</v>
      </c>
      <c r="H23" s="34" t="s">
        <v>39</v>
      </c>
      <c r="I23" s="34" t="s">
        <v>40</v>
      </c>
      <c r="J23" s="34" t="s">
        <v>41</v>
      </c>
      <c r="K23" s="34" t="s">
        <v>42</v>
      </c>
      <c r="L23" s="34" t="s">
        <v>18</v>
      </c>
      <c r="M23" s="34" t="s">
        <v>42</v>
      </c>
      <c r="N23" s="35" t="s">
        <v>43</v>
      </c>
      <c r="O23" s="34" t="s">
        <v>44</v>
      </c>
      <c r="P23" s="34" t="s">
        <v>45</v>
      </c>
      <c r="Q23" s="34" t="s">
        <v>46</v>
      </c>
      <c r="R23" s="34" t="s">
        <v>47</v>
      </c>
    </row>
    <row r="24" customFormat="false" ht="13.5" hidden="false" customHeight="true" outlineLevel="0" collapsed="false">
      <c r="A24" s="36" t="n">
        <v>1</v>
      </c>
      <c r="B24" s="37" t="n">
        <v>31</v>
      </c>
      <c r="C24" s="37" t="n">
        <v>100377</v>
      </c>
      <c r="D24" s="38" t="s">
        <v>196</v>
      </c>
      <c r="E24" s="37" t="n">
        <v>1985</v>
      </c>
      <c r="F24" s="37" t="s">
        <v>53</v>
      </c>
      <c r="G24" s="39" t="s">
        <v>100</v>
      </c>
      <c r="H24" s="84" t="s">
        <v>51</v>
      </c>
      <c r="I24" s="41" t="s">
        <v>197</v>
      </c>
      <c r="J24" s="42" t="n">
        <v>0.00912152777777778</v>
      </c>
      <c r="K24" s="84" t="n">
        <v>1</v>
      </c>
      <c r="L24" s="42" t="n">
        <v>0.0184097222222222</v>
      </c>
      <c r="M24" s="41" t="n">
        <v>1</v>
      </c>
      <c r="N24" s="43" t="n">
        <v>0.0277013888888889</v>
      </c>
      <c r="O24" s="44" t="n">
        <v>0</v>
      </c>
      <c r="P24" s="45" t="n">
        <f aca="false">S$31+((N24/N$24)-1)*S$34</f>
        <v>30.8826666666667</v>
      </c>
      <c r="Q24" s="46" t="s">
        <v>53</v>
      </c>
      <c r="R24" s="47" t="n">
        <v>20</v>
      </c>
      <c r="S24" s="48" t="n">
        <v>52.73</v>
      </c>
      <c r="T24" s="48" t="n">
        <v>52.73</v>
      </c>
    </row>
    <row r="25" customFormat="false" ht="13.5" hidden="false" customHeight="true" outlineLevel="0" collapsed="false">
      <c r="A25" s="49" t="n">
        <v>2</v>
      </c>
      <c r="B25" s="50" t="n">
        <v>30</v>
      </c>
      <c r="C25" s="50" t="n">
        <v>100183</v>
      </c>
      <c r="D25" s="51" t="s">
        <v>198</v>
      </c>
      <c r="E25" s="50" t="n">
        <v>1982</v>
      </c>
      <c r="F25" s="50" t="s">
        <v>49</v>
      </c>
      <c r="G25" s="52" t="s">
        <v>79</v>
      </c>
      <c r="H25" s="70" t="s">
        <v>67</v>
      </c>
      <c r="I25" s="54" t="s">
        <v>68</v>
      </c>
      <c r="J25" s="55" t="n">
        <v>0.00916898148148148</v>
      </c>
      <c r="K25" s="70" t="n">
        <v>2</v>
      </c>
      <c r="L25" s="55" t="n">
        <v>0.0185648148148148</v>
      </c>
      <c r="M25" s="54" t="n">
        <v>2</v>
      </c>
      <c r="N25" s="56" t="n">
        <v>0.028056712962963</v>
      </c>
      <c r="O25" s="57" t="s">
        <v>199</v>
      </c>
      <c r="P25" s="58" t="n">
        <f aca="false">S$31+((N25/N$24)-1)*S$34</f>
        <v>41.1442192696582</v>
      </c>
      <c r="Q25" s="59" t="s">
        <v>53</v>
      </c>
      <c r="R25" s="60" t="n">
        <v>14</v>
      </c>
      <c r="S25" s="48" t="n">
        <v>20.54</v>
      </c>
      <c r="T25" s="48" t="n">
        <v>20.54</v>
      </c>
    </row>
    <row r="26" customFormat="false" ht="13.5" hidden="false" customHeight="true" outlineLevel="0" collapsed="false">
      <c r="A26" s="49" t="n">
        <v>3</v>
      </c>
      <c r="B26" s="50" t="n">
        <v>28</v>
      </c>
      <c r="C26" s="50" t="n">
        <v>100212</v>
      </c>
      <c r="D26" s="51" t="s">
        <v>200</v>
      </c>
      <c r="E26" s="50" t="n">
        <v>1981</v>
      </c>
      <c r="F26" s="50" t="s">
        <v>49</v>
      </c>
      <c r="G26" s="52" t="s">
        <v>114</v>
      </c>
      <c r="H26" s="70" t="s">
        <v>67</v>
      </c>
      <c r="I26" s="54" t="s">
        <v>201</v>
      </c>
      <c r="J26" s="55" t="n">
        <v>0.00924421296296296</v>
      </c>
      <c r="K26" s="70" t="n">
        <v>3</v>
      </c>
      <c r="L26" s="55" t="n">
        <v>0.0187534722222222</v>
      </c>
      <c r="M26" s="54" t="n">
        <v>3</v>
      </c>
      <c r="N26" s="56" t="n">
        <v>0.0282824074074074</v>
      </c>
      <c r="O26" s="57" t="s">
        <v>202</v>
      </c>
      <c r="P26" s="58" t="n">
        <f aca="false">S$31+((N26/N$24)-1)*S$34</f>
        <v>47.6621435614607</v>
      </c>
      <c r="Q26" s="59" t="s">
        <v>53</v>
      </c>
      <c r="R26" s="60" t="n">
        <v>11</v>
      </c>
      <c r="S26" s="48" t="n">
        <v>42.54</v>
      </c>
      <c r="T26" s="48" t="n">
        <v>42.54</v>
      </c>
    </row>
    <row r="27" customFormat="false" ht="13.5" hidden="false" customHeight="true" outlineLevel="0" collapsed="false">
      <c r="A27" s="49" t="n">
        <v>4</v>
      </c>
      <c r="B27" s="50" t="n">
        <v>14</v>
      </c>
      <c r="C27" s="50" t="n">
        <v>100113</v>
      </c>
      <c r="D27" s="51" t="s">
        <v>203</v>
      </c>
      <c r="E27" s="50" t="n">
        <v>1981</v>
      </c>
      <c r="F27" s="50" t="s">
        <v>49</v>
      </c>
      <c r="G27" s="52" t="s">
        <v>114</v>
      </c>
      <c r="H27" s="70" t="s">
        <v>67</v>
      </c>
      <c r="I27" s="54" t="s">
        <v>201</v>
      </c>
      <c r="J27" s="55" t="n">
        <v>0.00929050925925926</v>
      </c>
      <c r="K27" s="70" t="n">
        <v>5</v>
      </c>
      <c r="L27" s="55" t="n">
        <v>0.0188935185185185</v>
      </c>
      <c r="M27" s="54" t="n">
        <v>4</v>
      </c>
      <c r="N27" s="56" t="n">
        <v>0.028505787037037</v>
      </c>
      <c r="O27" s="57" t="s">
        <v>204</v>
      </c>
      <c r="P27" s="58" t="n">
        <f aca="false">S$31+((N27/N$24)-1)*S$34</f>
        <v>54.1132173477061</v>
      </c>
      <c r="Q27" s="59" t="s">
        <v>53</v>
      </c>
      <c r="R27" s="60" t="n">
        <v>9</v>
      </c>
      <c r="S27" s="48"/>
      <c r="T27" s="48" t="n">
        <v>71.94</v>
      </c>
    </row>
    <row r="28" customFormat="false" ht="13.5" hidden="false" customHeight="true" outlineLevel="0" collapsed="false">
      <c r="A28" s="49" t="n">
        <v>5</v>
      </c>
      <c r="B28" s="50" t="n">
        <v>23</v>
      </c>
      <c r="C28" s="50" t="n">
        <v>100044</v>
      </c>
      <c r="D28" s="51" t="s">
        <v>205</v>
      </c>
      <c r="E28" s="50" t="n">
        <v>1983</v>
      </c>
      <c r="F28" s="50" t="s">
        <v>49</v>
      </c>
      <c r="G28" s="52" t="s">
        <v>79</v>
      </c>
      <c r="H28" s="70" t="s">
        <v>67</v>
      </c>
      <c r="I28" s="54" t="s">
        <v>68</v>
      </c>
      <c r="J28" s="55" t="n">
        <v>0.00937962962962963</v>
      </c>
      <c r="K28" s="70" t="n">
        <v>7</v>
      </c>
      <c r="L28" s="55" t="n">
        <v>0.018962962962963</v>
      </c>
      <c r="M28" s="54" t="n">
        <v>6</v>
      </c>
      <c r="N28" s="56" t="n">
        <v>0.0286006944444444</v>
      </c>
      <c r="O28" s="57" t="s">
        <v>206</v>
      </c>
      <c r="P28" s="58" t="n">
        <f aca="false">S$31+((N28/N$24)-1)*S$34</f>
        <v>56.8540880755411</v>
      </c>
      <c r="Q28" s="59" t="s">
        <v>53</v>
      </c>
      <c r="R28" s="60" t="n">
        <v>7</v>
      </c>
      <c r="S28" s="48"/>
      <c r="T28" s="48" t="n">
        <v>56.02</v>
      </c>
    </row>
    <row r="29" customFormat="false" ht="13.5" hidden="false" customHeight="true" outlineLevel="0" collapsed="false">
      <c r="A29" s="49" t="n">
        <v>6</v>
      </c>
      <c r="B29" s="50" t="n">
        <v>20</v>
      </c>
      <c r="C29" s="50" t="n">
        <v>100370</v>
      </c>
      <c r="D29" s="51" t="s">
        <v>207</v>
      </c>
      <c r="E29" s="50" t="n">
        <v>1978</v>
      </c>
      <c r="F29" s="50" t="s">
        <v>53</v>
      </c>
      <c r="G29" s="52" t="s">
        <v>96</v>
      </c>
      <c r="H29" s="70" t="s">
        <v>67</v>
      </c>
      <c r="I29" s="54" t="s">
        <v>97</v>
      </c>
      <c r="J29" s="55" t="n">
        <v>0.00926157407407407</v>
      </c>
      <c r="K29" s="70" t="n">
        <v>4</v>
      </c>
      <c r="L29" s="55" t="n">
        <v>0.0188969907407407</v>
      </c>
      <c r="M29" s="54" t="n">
        <v>5</v>
      </c>
      <c r="N29" s="56" t="n">
        <v>0.0286365740740741</v>
      </c>
      <c r="O29" s="57" t="s">
        <v>208</v>
      </c>
      <c r="P29" s="58" t="n">
        <f aca="false">S$31+((N29/N$24)-1)*S$34</f>
        <v>57.8902709116738</v>
      </c>
      <c r="Q29" s="59" t="s">
        <v>53</v>
      </c>
      <c r="R29" s="60" t="n">
        <v>5</v>
      </c>
      <c r="S29" s="61"/>
      <c r="T29" s="61"/>
    </row>
    <row r="30" customFormat="false" ht="13.5" hidden="false" customHeight="true" outlineLevel="0" collapsed="false">
      <c r="A30" s="49" t="n">
        <v>7</v>
      </c>
      <c r="B30" s="50" t="n">
        <v>24</v>
      </c>
      <c r="C30" s="50" t="n">
        <v>100081</v>
      </c>
      <c r="D30" s="51" t="s">
        <v>209</v>
      </c>
      <c r="E30" s="50" t="n">
        <v>1985</v>
      </c>
      <c r="F30" s="50" t="s">
        <v>53</v>
      </c>
      <c r="G30" s="52" t="s">
        <v>210</v>
      </c>
      <c r="H30" s="70" t="s">
        <v>67</v>
      </c>
      <c r="I30" s="54" t="s">
        <v>211</v>
      </c>
      <c r="J30" s="55" t="n">
        <v>0.00948611111111111</v>
      </c>
      <c r="K30" s="70" t="n">
        <v>9</v>
      </c>
      <c r="L30" s="55" t="n">
        <v>0.0191203703703704</v>
      </c>
      <c r="M30" s="54" t="n">
        <v>8</v>
      </c>
      <c r="N30" s="56" t="n">
        <v>0.0287523148148148</v>
      </c>
      <c r="O30" s="57" t="s">
        <v>212</v>
      </c>
      <c r="P30" s="58" t="n">
        <f aca="false">S$31+((N30/N$24)-1)*S$34</f>
        <v>61.2327961895213</v>
      </c>
      <c r="Q30" s="59" t="s">
        <v>53</v>
      </c>
      <c r="R30" s="60" t="n">
        <v>4</v>
      </c>
      <c r="S30" s="62" t="s">
        <v>77</v>
      </c>
    </row>
    <row r="31" customFormat="false" ht="13.5" hidden="false" customHeight="true" outlineLevel="0" collapsed="false">
      <c r="A31" s="49" t="n">
        <v>8</v>
      </c>
      <c r="B31" s="50" t="n">
        <v>41</v>
      </c>
      <c r="C31" s="50" t="n">
        <v>101251</v>
      </c>
      <c r="D31" s="51" t="s">
        <v>213</v>
      </c>
      <c r="E31" s="50" t="n">
        <v>1987</v>
      </c>
      <c r="F31" s="50" t="s">
        <v>53</v>
      </c>
      <c r="G31" s="52" t="s">
        <v>114</v>
      </c>
      <c r="H31" s="70" t="s">
        <v>67</v>
      </c>
      <c r="I31" s="54" t="s">
        <v>68</v>
      </c>
      <c r="J31" s="55" t="n">
        <v>0.00933333333333333</v>
      </c>
      <c r="K31" s="70" t="n">
        <v>6</v>
      </c>
      <c r="L31" s="55" t="n">
        <v>0.0190891203703704</v>
      </c>
      <c r="M31" s="54" t="n">
        <v>7</v>
      </c>
      <c r="N31" s="56" t="n">
        <v>0.0289039351851852</v>
      </c>
      <c r="O31" s="57" t="s">
        <v>214</v>
      </c>
      <c r="P31" s="58" t="n">
        <f aca="false">S$31+((N31/N$24)-1)*S$34</f>
        <v>65.6115043035014</v>
      </c>
      <c r="Q31" s="59" t="s">
        <v>53</v>
      </c>
      <c r="R31" s="60" t="n">
        <v>3</v>
      </c>
      <c r="S31" s="63" t="n">
        <f aca="false">(S24+S25+S26)/3.75</f>
        <v>30.8826666666667</v>
      </c>
    </row>
    <row r="32" customFormat="false" ht="13.5" hidden="false" customHeight="true" outlineLevel="0" collapsed="false">
      <c r="A32" s="49" t="n">
        <v>9</v>
      </c>
      <c r="B32" s="50" t="n">
        <v>22</v>
      </c>
      <c r="C32" s="50" t="n">
        <v>100306</v>
      </c>
      <c r="D32" s="51" t="s">
        <v>215</v>
      </c>
      <c r="E32" s="50" t="n">
        <v>1976</v>
      </c>
      <c r="F32" s="50" t="s">
        <v>49</v>
      </c>
      <c r="G32" s="52" t="s">
        <v>96</v>
      </c>
      <c r="H32" s="70" t="s">
        <v>67</v>
      </c>
      <c r="I32" s="54" t="s">
        <v>216</v>
      </c>
      <c r="J32" s="55" t="n">
        <v>0.00960763888888889</v>
      </c>
      <c r="K32" s="70" t="n">
        <v>18</v>
      </c>
      <c r="L32" s="55" t="n">
        <v>0.0193148148148148</v>
      </c>
      <c r="M32" s="54" t="n">
        <v>12</v>
      </c>
      <c r="N32" s="56" t="n">
        <v>0.0289502314814815</v>
      </c>
      <c r="O32" s="57" t="s">
        <v>217</v>
      </c>
      <c r="P32" s="58" t="n">
        <f aca="false">S$31+((N32/N$24)-1)*S$34</f>
        <v>66.9485144146403</v>
      </c>
      <c r="Q32" s="59" t="s">
        <v>53</v>
      </c>
      <c r="R32" s="60" t="n">
        <v>2</v>
      </c>
    </row>
    <row r="33" customFormat="false" ht="13.5" hidden="false" customHeight="true" outlineLevel="0" collapsed="false">
      <c r="A33" s="49" t="n">
        <v>10</v>
      </c>
      <c r="B33" s="50" t="n">
        <v>19</v>
      </c>
      <c r="C33" s="50" t="n">
        <v>100283</v>
      </c>
      <c r="D33" s="51" t="s">
        <v>218</v>
      </c>
      <c r="E33" s="50" t="n">
        <v>1974</v>
      </c>
      <c r="F33" s="50" t="s">
        <v>53</v>
      </c>
      <c r="G33" s="52" t="s">
        <v>139</v>
      </c>
      <c r="H33" s="70" t="s">
        <v>67</v>
      </c>
      <c r="I33" s="54" t="s">
        <v>68</v>
      </c>
      <c r="J33" s="55" t="n">
        <v>0.00961689814814815</v>
      </c>
      <c r="K33" s="70" t="n">
        <v>19</v>
      </c>
      <c r="L33" s="55" t="n">
        <v>0.0192534722222222</v>
      </c>
      <c r="M33" s="54" t="n">
        <v>9</v>
      </c>
      <c r="N33" s="56" t="n">
        <v>0.0290173611111111</v>
      </c>
      <c r="O33" s="57" t="s">
        <v>219</v>
      </c>
      <c r="P33" s="58" t="n">
        <f aca="false">S$31+((N33/N$24)-1)*S$34</f>
        <v>68.8871790757917</v>
      </c>
      <c r="Q33" s="59" t="s">
        <v>53</v>
      </c>
      <c r="R33" s="60" t="n">
        <v>1</v>
      </c>
      <c r="S33" s="64" t="s">
        <v>89</v>
      </c>
    </row>
    <row r="34" customFormat="false" ht="13.5" hidden="false" customHeight="true" outlineLevel="0" collapsed="false">
      <c r="A34" s="49" t="n">
        <v>11</v>
      </c>
      <c r="B34" s="50" t="n">
        <v>16</v>
      </c>
      <c r="C34" s="50" t="n">
        <v>101153</v>
      </c>
      <c r="D34" s="51" t="s">
        <v>220</v>
      </c>
      <c r="E34" s="50" t="n">
        <v>1986</v>
      </c>
      <c r="F34" s="50" t="s">
        <v>53</v>
      </c>
      <c r="G34" s="52" t="s">
        <v>101</v>
      </c>
      <c r="H34" s="70" t="s">
        <v>67</v>
      </c>
      <c r="I34" s="54" t="s">
        <v>68</v>
      </c>
      <c r="J34" s="55" t="n">
        <v>0.00955555555555556</v>
      </c>
      <c r="K34" s="70" t="n">
        <v>14</v>
      </c>
      <c r="L34" s="55" t="n">
        <v>0.0193136574074074</v>
      </c>
      <c r="M34" s="54" t="n">
        <v>11</v>
      </c>
      <c r="N34" s="56" t="n">
        <v>0.0290219907407407</v>
      </c>
      <c r="O34" s="57" t="s">
        <v>221</v>
      </c>
      <c r="P34" s="58" t="n">
        <f aca="false">S$31+((N34/N$24)-1)*S$34</f>
        <v>69.0208800869057</v>
      </c>
      <c r="Q34" s="59" t="s">
        <v>53</v>
      </c>
      <c r="R34" s="65"/>
      <c r="S34" s="66" t="n">
        <v>800</v>
      </c>
    </row>
    <row r="35" customFormat="false" ht="13.5" hidden="false" customHeight="true" outlineLevel="0" collapsed="false">
      <c r="A35" s="49" t="n">
        <v>12</v>
      </c>
      <c r="B35" s="50" t="n">
        <v>18</v>
      </c>
      <c r="C35" s="50" t="n">
        <v>100382</v>
      </c>
      <c r="D35" s="51" t="s">
        <v>222</v>
      </c>
      <c r="E35" s="50" t="n">
        <v>1986</v>
      </c>
      <c r="F35" s="50" t="s">
        <v>53</v>
      </c>
      <c r="G35" s="52" t="s">
        <v>210</v>
      </c>
      <c r="H35" s="70" t="s">
        <v>67</v>
      </c>
      <c r="I35" s="54" t="s">
        <v>211</v>
      </c>
      <c r="J35" s="55" t="n">
        <v>0.00966087962962963</v>
      </c>
      <c r="K35" s="70" t="n">
        <v>23</v>
      </c>
      <c r="L35" s="55" t="n">
        <v>0.0193831018518519</v>
      </c>
      <c r="M35" s="54" t="n">
        <v>14</v>
      </c>
      <c r="N35" s="56" t="n">
        <v>0.0291030092592593</v>
      </c>
      <c r="O35" s="57" t="s">
        <v>223</v>
      </c>
      <c r="P35" s="58" t="n">
        <f aca="false">S$31+((N35/N$24)-1)*S$34</f>
        <v>71.3606477813986</v>
      </c>
      <c r="Q35" s="59" t="s">
        <v>53</v>
      </c>
      <c r="R35" s="67"/>
    </row>
    <row r="36" customFormat="false" ht="13.5" hidden="false" customHeight="true" outlineLevel="0" collapsed="false">
      <c r="A36" s="49" t="n">
        <v>13</v>
      </c>
      <c r="B36" s="50" t="n">
        <v>57</v>
      </c>
      <c r="C36" s="50" t="n">
        <v>100630</v>
      </c>
      <c r="D36" s="51" t="s">
        <v>224</v>
      </c>
      <c r="E36" s="50" t="n">
        <v>1983</v>
      </c>
      <c r="F36" s="50" t="s">
        <v>53</v>
      </c>
      <c r="G36" s="52" t="s">
        <v>225</v>
      </c>
      <c r="H36" s="70" t="s">
        <v>67</v>
      </c>
      <c r="I36" s="54" t="s">
        <v>68</v>
      </c>
      <c r="J36" s="55" t="n">
        <v>0.00950694444444445</v>
      </c>
      <c r="K36" s="70" t="n">
        <v>11</v>
      </c>
      <c r="L36" s="55" t="n">
        <v>0.0194606481481481</v>
      </c>
      <c r="M36" s="54" t="n">
        <v>16</v>
      </c>
      <c r="N36" s="56" t="n">
        <v>0.0291157407407407</v>
      </c>
      <c r="O36" s="57" t="s">
        <v>226</v>
      </c>
      <c r="P36" s="58" t="n">
        <f aca="false">S$31+((N36/N$24)-1)*S$34</f>
        <v>71.7283255619622</v>
      </c>
      <c r="Q36" s="59" t="s">
        <v>53</v>
      </c>
      <c r="R36" s="67"/>
    </row>
    <row r="37" customFormat="false" ht="13.5" hidden="false" customHeight="true" outlineLevel="0" collapsed="false">
      <c r="A37" s="49" t="n">
        <v>14</v>
      </c>
      <c r="B37" s="50" t="n">
        <v>15</v>
      </c>
      <c r="C37" s="50" t="n">
        <v>101163</v>
      </c>
      <c r="D37" s="51" t="s">
        <v>227</v>
      </c>
      <c r="E37" s="50" t="n">
        <v>1986</v>
      </c>
      <c r="F37" s="50" t="s">
        <v>53</v>
      </c>
      <c r="G37" s="52" t="s">
        <v>210</v>
      </c>
      <c r="H37" s="70" t="s">
        <v>67</v>
      </c>
      <c r="I37" s="54" t="s">
        <v>211</v>
      </c>
      <c r="J37" s="55" t="n">
        <v>0.00943171296296296</v>
      </c>
      <c r="K37" s="70" t="n">
        <v>8</v>
      </c>
      <c r="L37" s="55" t="n">
        <v>0.0192962962962963</v>
      </c>
      <c r="M37" s="54" t="n">
        <v>10</v>
      </c>
      <c r="N37" s="56" t="n">
        <v>0.0292060185185185</v>
      </c>
      <c r="O37" s="57" t="s">
        <v>228</v>
      </c>
      <c r="P37" s="58" t="n">
        <f aca="false">S$31+((N37/N$24)-1)*S$34</f>
        <v>74.3354952786829</v>
      </c>
      <c r="Q37" s="59" t="s">
        <v>53</v>
      </c>
      <c r="R37" s="67"/>
    </row>
    <row r="38" customFormat="false" ht="13.5" hidden="false" customHeight="true" outlineLevel="0" collapsed="false">
      <c r="A38" s="49" t="n">
        <v>15</v>
      </c>
      <c r="B38" s="50" t="n">
        <v>13</v>
      </c>
      <c r="C38" s="50" t="n">
        <v>100019</v>
      </c>
      <c r="D38" s="51" t="s">
        <v>229</v>
      </c>
      <c r="E38" s="50" t="n">
        <v>1982</v>
      </c>
      <c r="F38" s="50" t="s">
        <v>53</v>
      </c>
      <c r="G38" s="52" t="s">
        <v>91</v>
      </c>
      <c r="H38" s="70" t="s">
        <v>67</v>
      </c>
      <c r="I38" s="54" t="s">
        <v>230</v>
      </c>
      <c r="J38" s="55" t="n">
        <v>0.009625</v>
      </c>
      <c r="K38" s="70" t="n">
        <v>20</v>
      </c>
      <c r="L38" s="55" t="n">
        <v>0.019380787037037</v>
      </c>
      <c r="M38" s="54" t="n">
        <v>13</v>
      </c>
      <c r="N38" s="56" t="n">
        <v>0.0292719907407407</v>
      </c>
      <c r="O38" s="57" t="s">
        <v>231</v>
      </c>
      <c r="P38" s="58" t="n">
        <f aca="false">S$31+((N38/N$24)-1)*S$34</f>
        <v>76.2407346870561</v>
      </c>
      <c r="Q38" s="59" t="s">
        <v>53</v>
      </c>
      <c r="R38" s="67"/>
    </row>
    <row r="39" customFormat="false" ht="13.5" hidden="false" customHeight="true" outlineLevel="0" collapsed="false">
      <c r="A39" s="49" t="n">
        <v>16</v>
      </c>
      <c r="B39" s="50" t="n">
        <v>4</v>
      </c>
      <c r="C39" s="50" t="n">
        <v>100388</v>
      </c>
      <c r="D39" s="51" t="s">
        <v>232</v>
      </c>
      <c r="E39" s="50" t="n">
        <v>1986</v>
      </c>
      <c r="F39" s="50" t="s">
        <v>53</v>
      </c>
      <c r="G39" s="52" t="s">
        <v>91</v>
      </c>
      <c r="H39" s="70" t="s">
        <v>67</v>
      </c>
      <c r="I39" s="54" t="s">
        <v>68</v>
      </c>
      <c r="J39" s="55" t="n">
        <v>0.0095474537037037</v>
      </c>
      <c r="K39" s="70" t="n">
        <v>13</v>
      </c>
      <c r="L39" s="55" t="n">
        <v>0.0194849537037037</v>
      </c>
      <c r="M39" s="54" t="n">
        <v>17</v>
      </c>
      <c r="N39" s="56" t="n">
        <v>0.0293287037037037</v>
      </c>
      <c r="O39" s="57" t="s">
        <v>233</v>
      </c>
      <c r="P39" s="58" t="n">
        <f aca="false">S$31+((N39/N$24)-1)*S$34</f>
        <v>77.8785720732012</v>
      </c>
      <c r="Q39" s="59" t="s">
        <v>53</v>
      </c>
      <c r="R39" s="67"/>
    </row>
    <row r="40" customFormat="false" ht="13.5" hidden="false" customHeight="true" outlineLevel="0" collapsed="false">
      <c r="A40" s="49" t="n">
        <v>17</v>
      </c>
      <c r="B40" s="50" t="n">
        <v>29</v>
      </c>
      <c r="C40" s="50" t="n">
        <v>100396</v>
      </c>
      <c r="D40" s="51" t="s">
        <v>234</v>
      </c>
      <c r="E40" s="50" t="n">
        <v>1985</v>
      </c>
      <c r="F40" s="50" t="s">
        <v>49</v>
      </c>
      <c r="G40" s="52" t="s">
        <v>210</v>
      </c>
      <c r="H40" s="70" t="s">
        <v>51</v>
      </c>
      <c r="I40" s="54" t="s">
        <v>211</v>
      </c>
      <c r="J40" s="55" t="n">
        <v>0.00953356481481482</v>
      </c>
      <c r="K40" s="70" t="n">
        <v>12</v>
      </c>
      <c r="L40" s="55" t="n">
        <v>0.0194386574074074</v>
      </c>
      <c r="M40" s="54" t="n">
        <v>15</v>
      </c>
      <c r="N40" s="56" t="n">
        <v>0.0293877314814815</v>
      </c>
      <c r="O40" s="57" t="s">
        <v>235</v>
      </c>
      <c r="P40" s="58" t="n">
        <f aca="false">S$31+((N40/N$24)-1)*S$34</f>
        <v>79.5832599649035</v>
      </c>
      <c r="Q40" s="59" t="s">
        <v>53</v>
      </c>
      <c r="R40" s="67"/>
    </row>
    <row r="41" customFormat="false" ht="13.5" hidden="false" customHeight="true" outlineLevel="0" collapsed="false">
      <c r="A41" s="49" t="n">
        <v>18</v>
      </c>
      <c r="B41" s="50" t="n">
        <v>25</v>
      </c>
      <c r="C41" s="50" t="n">
        <v>101313</v>
      </c>
      <c r="D41" s="51" t="s">
        <v>236</v>
      </c>
      <c r="E41" s="50" t="n">
        <v>1985</v>
      </c>
      <c r="F41" s="50" t="s">
        <v>53</v>
      </c>
      <c r="G41" s="52" t="s">
        <v>96</v>
      </c>
      <c r="H41" s="70" t="s">
        <v>67</v>
      </c>
      <c r="I41" s="54" t="s">
        <v>97</v>
      </c>
      <c r="J41" s="55" t="n">
        <v>0.0096724537037037</v>
      </c>
      <c r="K41" s="70" t="n">
        <v>24</v>
      </c>
      <c r="L41" s="55" t="n">
        <v>0.0196296296296296</v>
      </c>
      <c r="M41" s="54" t="n">
        <v>22</v>
      </c>
      <c r="N41" s="56" t="n">
        <v>0.0293912037037037</v>
      </c>
      <c r="O41" s="57" t="s">
        <v>237</v>
      </c>
      <c r="P41" s="58" t="n">
        <f aca="false">S$31+((N41/N$24)-1)*S$34</f>
        <v>79.6835357232388</v>
      </c>
      <c r="Q41" s="59" t="s">
        <v>53</v>
      </c>
      <c r="R41" s="67"/>
    </row>
    <row r="42" customFormat="false" ht="13.5" hidden="false" customHeight="true" outlineLevel="0" collapsed="false">
      <c r="A42" s="49" t="n">
        <v>19</v>
      </c>
      <c r="B42" s="50" t="n">
        <v>47</v>
      </c>
      <c r="C42" s="50" t="n">
        <v>101346</v>
      </c>
      <c r="D42" s="51" t="s">
        <v>238</v>
      </c>
      <c r="E42" s="50" t="n">
        <v>1989</v>
      </c>
      <c r="F42" s="50" t="s">
        <v>93</v>
      </c>
      <c r="G42" s="52" t="s">
        <v>239</v>
      </c>
      <c r="H42" s="70" t="s">
        <v>67</v>
      </c>
      <c r="I42" s="54" t="s">
        <v>240</v>
      </c>
      <c r="J42" s="55" t="n">
        <v>0.00962615740740741</v>
      </c>
      <c r="K42" s="70" t="n">
        <v>21</v>
      </c>
      <c r="L42" s="55" t="n">
        <v>0.0195092592592593</v>
      </c>
      <c r="M42" s="54" t="n">
        <v>18</v>
      </c>
      <c r="N42" s="56" t="n">
        <v>0.0294189814814815</v>
      </c>
      <c r="O42" s="57" t="s">
        <v>241</v>
      </c>
      <c r="P42" s="58" t="n">
        <f aca="false">S$31+((N42/N$24)-1)*S$34</f>
        <v>80.4857417899225</v>
      </c>
      <c r="Q42" s="59" t="s">
        <v>53</v>
      </c>
      <c r="R42" s="67"/>
    </row>
    <row r="43" customFormat="false" ht="13.5" hidden="false" customHeight="true" outlineLevel="0" collapsed="false">
      <c r="A43" s="49" t="n">
        <v>20</v>
      </c>
      <c r="B43" s="50" t="n">
        <v>21</v>
      </c>
      <c r="C43" s="50" t="n">
        <v>100838</v>
      </c>
      <c r="D43" s="51" t="s">
        <v>242</v>
      </c>
      <c r="E43" s="50" t="n">
        <v>1984</v>
      </c>
      <c r="F43" s="50" t="s">
        <v>53</v>
      </c>
      <c r="G43" s="52" t="s">
        <v>96</v>
      </c>
      <c r="H43" s="70" t="s">
        <v>67</v>
      </c>
      <c r="I43" s="54" t="s">
        <v>97</v>
      </c>
      <c r="J43" s="68" t="n">
        <v>0.00977199074074074</v>
      </c>
      <c r="K43" s="85" t="n">
        <v>33</v>
      </c>
      <c r="L43" s="68" t="n">
        <v>0.0196678240740741</v>
      </c>
      <c r="M43" s="54" t="n">
        <v>24</v>
      </c>
      <c r="N43" s="56" t="n">
        <v>0.0294456018518519</v>
      </c>
      <c r="O43" s="57" t="s">
        <v>243</v>
      </c>
      <c r="P43" s="58" t="n">
        <f aca="false">S$31+((N43/N$24)-1)*S$34</f>
        <v>81.2545226038271</v>
      </c>
      <c r="Q43" s="59" t="s">
        <v>53</v>
      </c>
      <c r="R43" s="67"/>
    </row>
    <row r="44" customFormat="false" ht="13.5" hidden="false" customHeight="true" outlineLevel="0" collapsed="false">
      <c r="A44" s="49" t="n">
        <v>21</v>
      </c>
      <c r="B44" s="50" t="n">
        <v>33</v>
      </c>
      <c r="C44" s="50" t="n">
        <v>100036</v>
      </c>
      <c r="D44" s="51" t="s">
        <v>244</v>
      </c>
      <c r="E44" s="50" t="n">
        <v>1984</v>
      </c>
      <c r="F44" s="50" t="s">
        <v>53</v>
      </c>
      <c r="G44" s="52" t="s">
        <v>86</v>
      </c>
      <c r="H44" s="70" t="s">
        <v>51</v>
      </c>
      <c r="I44" s="54" t="s">
        <v>245</v>
      </c>
      <c r="J44" s="55" t="n">
        <v>0.00965740740740741</v>
      </c>
      <c r="K44" s="70" t="n">
        <v>22</v>
      </c>
      <c r="L44" s="55" t="n">
        <v>0.0195798611111111</v>
      </c>
      <c r="M44" s="54" t="n">
        <v>20</v>
      </c>
      <c r="N44" s="56" t="n">
        <v>0.0295138888888889</v>
      </c>
      <c r="O44" s="57" t="s">
        <v>246</v>
      </c>
      <c r="P44" s="58" t="n">
        <f aca="false">S$31+((N44/N$24)-1)*S$34</f>
        <v>83.2266125177572</v>
      </c>
      <c r="Q44" s="59" t="s">
        <v>93</v>
      </c>
      <c r="R44" s="67"/>
    </row>
    <row r="45" customFormat="false" ht="13.5" hidden="false" customHeight="true" outlineLevel="0" collapsed="false">
      <c r="A45" s="49" t="n">
        <v>22</v>
      </c>
      <c r="B45" s="50" t="n">
        <v>80</v>
      </c>
      <c r="C45" s="50" t="n">
        <v>102107</v>
      </c>
      <c r="D45" s="51" t="s">
        <v>247</v>
      </c>
      <c r="E45" s="50" t="n">
        <v>1983</v>
      </c>
      <c r="F45" s="50" t="s">
        <v>53</v>
      </c>
      <c r="G45" s="52" t="s">
        <v>135</v>
      </c>
      <c r="H45" s="70" t="s">
        <v>67</v>
      </c>
      <c r="I45" s="54" t="s">
        <v>68</v>
      </c>
      <c r="J45" s="55" t="n">
        <v>0.00967361111111111</v>
      </c>
      <c r="K45" s="70" t="n">
        <v>25</v>
      </c>
      <c r="L45" s="55" t="n">
        <v>0.0196145833333333</v>
      </c>
      <c r="M45" s="54" t="n">
        <v>21</v>
      </c>
      <c r="N45" s="56" t="n">
        <v>0.0295648148148148</v>
      </c>
      <c r="O45" s="57" t="s">
        <v>248</v>
      </c>
      <c r="P45" s="58" t="n">
        <f aca="false">S$31+((N45/N$24)-1)*S$34</f>
        <v>84.6973236400098</v>
      </c>
      <c r="Q45" s="59" t="s">
        <v>93</v>
      </c>
      <c r="R45" s="67"/>
    </row>
    <row r="46" customFormat="false" ht="13.5" hidden="false" customHeight="true" outlineLevel="0" collapsed="false">
      <c r="A46" s="49" t="n">
        <v>23</v>
      </c>
      <c r="B46" s="50" t="n">
        <v>1</v>
      </c>
      <c r="C46" s="50" t="n">
        <v>101322</v>
      </c>
      <c r="D46" s="51" t="s">
        <v>249</v>
      </c>
      <c r="E46" s="50" t="n">
        <v>1989</v>
      </c>
      <c r="F46" s="50" t="s">
        <v>93</v>
      </c>
      <c r="G46" s="52" t="s">
        <v>91</v>
      </c>
      <c r="H46" s="70" t="s">
        <v>67</v>
      </c>
      <c r="I46" s="54" t="s">
        <v>68</v>
      </c>
      <c r="J46" s="55" t="n">
        <v>0.00958217592592593</v>
      </c>
      <c r="K46" s="70" t="n">
        <v>15</v>
      </c>
      <c r="L46" s="55" t="n">
        <v>0.0195185185185185</v>
      </c>
      <c r="M46" s="54" t="n">
        <v>19</v>
      </c>
      <c r="N46" s="56" t="n">
        <v>0.0296145833333333</v>
      </c>
      <c r="O46" s="57" t="s">
        <v>250</v>
      </c>
      <c r="P46" s="58" t="n">
        <f aca="false">S$31+((N46/N$24)-1)*S$34</f>
        <v>86.1346095094845</v>
      </c>
      <c r="Q46" s="59" t="s">
        <v>93</v>
      </c>
      <c r="R46" s="67"/>
    </row>
    <row r="47" customFormat="false" ht="13.5" hidden="false" customHeight="true" outlineLevel="0" collapsed="false">
      <c r="A47" s="49" t="n">
        <v>24</v>
      </c>
      <c r="B47" s="50" t="n">
        <v>3</v>
      </c>
      <c r="C47" s="50" t="n">
        <v>101383</v>
      </c>
      <c r="D47" s="51" t="s">
        <v>251</v>
      </c>
      <c r="E47" s="50" t="n">
        <v>1988</v>
      </c>
      <c r="F47" s="50" t="s">
        <v>93</v>
      </c>
      <c r="G47" s="52" t="s">
        <v>96</v>
      </c>
      <c r="H47" s="70" t="s">
        <v>67</v>
      </c>
      <c r="I47" s="54" t="s">
        <v>252</v>
      </c>
      <c r="J47" s="55" t="n">
        <v>0.00960648148148148</v>
      </c>
      <c r="K47" s="70" t="n">
        <v>17</v>
      </c>
      <c r="L47" s="55" t="n">
        <v>0.0197013888888889</v>
      </c>
      <c r="M47" s="54" t="n">
        <v>26</v>
      </c>
      <c r="N47" s="56" t="n">
        <v>0.029693287037037</v>
      </c>
      <c r="O47" s="57" t="s">
        <v>253</v>
      </c>
      <c r="P47" s="58" t="n">
        <f aca="false">S$31+((N47/N$24)-1)*S$34</f>
        <v>88.4075266984207</v>
      </c>
      <c r="Q47" s="59" t="s">
        <v>93</v>
      </c>
      <c r="R47" s="67"/>
    </row>
    <row r="48" customFormat="false" ht="13.5" hidden="false" customHeight="true" outlineLevel="0" collapsed="false">
      <c r="A48" s="49" t="n">
        <v>25</v>
      </c>
      <c r="B48" s="50" t="n">
        <v>8</v>
      </c>
      <c r="C48" s="50" t="n">
        <v>100241</v>
      </c>
      <c r="D48" s="51" t="s">
        <v>254</v>
      </c>
      <c r="E48" s="50" t="n">
        <v>1985</v>
      </c>
      <c r="F48" s="50" t="s">
        <v>53</v>
      </c>
      <c r="G48" s="52" t="s">
        <v>58</v>
      </c>
      <c r="H48" s="70" t="s">
        <v>67</v>
      </c>
      <c r="I48" s="54" t="s">
        <v>68</v>
      </c>
      <c r="J48" s="55" t="n">
        <v>0.00969560185185185</v>
      </c>
      <c r="K48" s="70" t="n">
        <v>27</v>
      </c>
      <c r="L48" s="55" t="n">
        <v>0.0196539351851852</v>
      </c>
      <c r="M48" s="54" t="n">
        <v>23</v>
      </c>
      <c r="N48" s="56" t="n">
        <v>0.0297430555555556</v>
      </c>
      <c r="O48" s="57" t="s">
        <v>255</v>
      </c>
      <c r="P48" s="58" t="n">
        <f aca="false">S$31+((N48/N$24)-1)*S$34</f>
        <v>89.844812567895</v>
      </c>
      <c r="Q48" s="59" t="s">
        <v>93</v>
      </c>
      <c r="R48" s="67"/>
    </row>
    <row r="49" customFormat="false" ht="13.5" hidden="false" customHeight="true" outlineLevel="0" collapsed="false">
      <c r="A49" s="49" t="n">
        <v>26</v>
      </c>
      <c r="B49" s="50" t="n">
        <v>39</v>
      </c>
      <c r="C49" s="50" t="n">
        <v>100981</v>
      </c>
      <c r="D49" s="51" t="s">
        <v>256</v>
      </c>
      <c r="E49" s="50" t="n">
        <v>1987</v>
      </c>
      <c r="F49" s="50" t="s">
        <v>53</v>
      </c>
      <c r="G49" s="52" t="s">
        <v>58</v>
      </c>
      <c r="H49" s="70" t="s">
        <v>67</v>
      </c>
      <c r="I49" s="54" t="s">
        <v>68</v>
      </c>
      <c r="J49" s="55" t="n">
        <v>0.00987152777777778</v>
      </c>
      <c r="K49" s="70" t="n">
        <v>39</v>
      </c>
      <c r="L49" s="55" t="n">
        <v>0.0198773148148148</v>
      </c>
      <c r="M49" s="54" t="n">
        <v>30</v>
      </c>
      <c r="N49" s="56" t="n">
        <v>0.0298541666666667</v>
      </c>
      <c r="O49" s="57" t="s">
        <v>257</v>
      </c>
      <c r="P49" s="58" t="n">
        <f aca="false">S$31+((N49/N$24)-1)*S$34</f>
        <v>93.0536368346285</v>
      </c>
      <c r="Q49" s="59" t="s">
        <v>93</v>
      </c>
      <c r="R49" s="67"/>
    </row>
    <row r="50" customFormat="false" ht="13.5" hidden="false" customHeight="true" outlineLevel="0" collapsed="false">
      <c r="A50" s="49" t="n">
        <v>27</v>
      </c>
      <c r="B50" s="50" t="n">
        <v>32</v>
      </c>
      <c r="C50" s="50" t="n">
        <v>101189</v>
      </c>
      <c r="D50" s="51" t="s">
        <v>258</v>
      </c>
      <c r="E50" s="50" t="n">
        <v>1987</v>
      </c>
      <c r="F50" s="50" t="s">
        <v>53</v>
      </c>
      <c r="G50" s="52" t="s">
        <v>135</v>
      </c>
      <c r="H50" s="70" t="s">
        <v>51</v>
      </c>
      <c r="I50" s="54"/>
      <c r="J50" s="55" t="n">
        <v>0.00976851851851852</v>
      </c>
      <c r="K50" s="70" t="n">
        <v>32</v>
      </c>
      <c r="L50" s="55" t="n">
        <v>0.0197025462962963</v>
      </c>
      <c r="M50" s="54" t="n">
        <v>27</v>
      </c>
      <c r="N50" s="56" t="n">
        <v>0.0298668981481482</v>
      </c>
      <c r="O50" s="57" t="s">
        <v>259</v>
      </c>
      <c r="P50" s="58" t="n">
        <f aca="false">S$31+((N50/N$24)-1)*S$34</f>
        <v>93.4213146151917</v>
      </c>
      <c r="Q50" s="59" t="s">
        <v>93</v>
      </c>
      <c r="R50" s="67"/>
    </row>
    <row r="51" customFormat="false" ht="13.5" hidden="false" customHeight="true" outlineLevel="0" collapsed="false">
      <c r="A51" s="49" t="n">
        <v>28</v>
      </c>
      <c r="B51" s="50" t="n">
        <v>44</v>
      </c>
      <c r="C51" s="50" t="n">
        <v>102029</v>
      </c>
      <c r="D51" s="51" t="s">
        <v>260</v>
      </c>
      <c r="E51" s="50" t="n">
        <v>1988</v>
      </c>
      <c r="F51" s="50" t="s">
        <v>93</v>
      </c>
      <c r="G51" s="52" t="s">
        <v>79</v>
      </c>
      <c r="H51" s="70" t="s">
        <v>67</v>
      </c>
      <c r="I51" s="54" t="s">
        <v>261</v>
      </c>
      <c r="J51" s="55" t="n">
        <v>0.00967824074074074</v>
      </c>
      <c r="K51" s="70" t="n">
        <v>26</v>
      </c>
      <c r="L51" s="55" t="n">
        <v>0.0197627314814815</v>
      </c>
      <c r="M51" s="54" t="n">
        <v>28</v>
      </c>
      <c r="N51" s="56" t="n">
        <v>0.0298865740740741</v>
      </c>
      <c r="O51" s="57" t="s">
        <v>262</v>
      </c>
      <c r="P51" s="58" t="n">
        <f aca="false">S$31+((N51/N$24)-1)*S$34</f>
        <v>93.9895439124259</v>
      </c>
      <c r="Q51" s="59" t="s">
        <v>93</v>
      </c>
      <c r="R51" s="67"/>
    </row>
    <row r="52" customFormat="false" ht="13.5" hidden="false" customHeight="true" outlineLevel="0" collapsed="false">
      <c r="A52" s="49" t="n">
        <v>29</v>
      </c>
      <c r="B52" s="50" t="n">
        <v>6</v>
      </c>
      <c r="C52" s="50" t="n">
        <v>102051</v>
      </c>
      <c r="D52" s="51" t="s">
        <v>263</v>
      </c>
      <c r="E52" s="50" t="n">
        <v>1967</v>
      </c>
      <c r="F52" s="50" t="s">
        <v>53</v>
      </c>
      <c r="G52" s="52" t="s">
        <v>154</v>
      </c>
      <c r="H52" s="70" t="s">
        <v>67</v>
      </c>
      <c r="I52" s="54" t="s">
        <v>68</v>
      </c>
      <c r="J52" s="55" t="n">
        <v>0.00977662037037037</v>
      </c>
      <c r="K52" s="70" t="n">
        <v>34</v>
      </c>
      <c r="L52" s="55" t="n">
        <v>0.019943287037037</v>
      </c>
      <c r="M52" s="54" t="n">
        <v>31</v>
      </c>
      <c r="N52" s="56" t="n">
        <v>0.0300659722222222</v>
      </c>
      <c r="O52" s="57" t="s">
        <v>264</v>
      </c>
      <c r="P52" s="58" t="n">
        <f aca="false">S$31+((N52/N$24)-1)*S$34</f>
        <v>99.1704580930893</v>
      </c>
      <c r="Q52" s="59" t="s">
        <v>93</v>
      </c>
      <c r="R52" s="67"/>
    </row>
    <row r="53" customFormat="false" ht="13.5" hidden="false" customHeight="true" outlineLevel="0" collapsed="false">
      <c r="A53" s="49" t="n">
        <v>30</v>
      </c>
      <c r="B53" s="50" t="n">
        <v>27</v>
      </c>
      <c r="C53" s="50" t="n">
        <v>100232</v>
      </c>
      <c r="D53" s="51" t="s">
        <v>265</v>
      </c>
      <c r="E53" s="50" t="n">
        <v>1978</v>
      </c>
      <c r="F53" s="50" t="s">
        <v>49</v>
      </c>
      <c r="G53" s="52" t="s">
        <v>96</v>
      </c>
      <c r="H53" s="70" t="s">
        <v>67</v>
      </c>
      <c r="I53" s="54" t="s">
        <v>266</v>
      </c>
      <c r="J53" s="55" t="n">
        <v>0.00949884259259259</v>
      </c>
      <c r="K53" s="70" t="n">
        <v>10</v>
      </c>
      <c r="L53" s="55" t="n">
        <v>0.0196759259259259</v>
      </c>
      <c r="M53" s="54" t="n">
        <v>25</v>
      </c>
      <c r="N53" s="56" t="n">
        <v>0.0300763888888889</v>
      </c>
      <c r="O53" s="57" t="s">
        <v>267</v>
      </c>
      <c r="P53" s="58" t="n">
        <f aca="false">S$31+((N53/N$24)-1)*S$34</f>
        <v>99.4712853680955</v>
      </c>
      <c r="Q53" s="59" t="s">
        <v>93</v>
      </c>
      <c r="R53" s="67"/>
    </row>
    <row r="54" customFormat="false" ht="13.5" hidden="false" customHeight="true" outlineLevel="0" collapsed="false">
      <c r="A54" s="49" t="n">
        <v>31</v>
      </c>
      <c r="B54" s="50" t="n">
        <v>10</v>
      </c>
      <c r="C54" s="50" t="n">
        <v>100056</v>
      </c>
      <c r="D54" s="51" t="s">
        <v>268</v>
      </c>
      <c r="E54" s="50" t="n">
        <v>1982</v>
      </c>
      <c r="F54" s="50" t="s">
        <v>53</v>
      </c>
      <c r="G54" s="52" t="s">
        <v>210</v>
      </c>
      <c r="H54" s="70" t="s">
        <v>67</v>
      </c>
      <c r="I54" s="54" t="s">
        <v>211</v>
      </c>
      <c r="J54" s="55" t="n">
        <v>0.00996990740740741</v>
      </c>
      <c r="K54" s="70" t="n">
        <v>51</v>
      </c>
      <c r="L54" s="55" t="n">
        <v>0.0200451388888889</v>
      </c>
      <c r="M54" s="54" t="n">
        <v>37</v>
      </c>
      <c r="N54" s="56" t="n">
        <v>0.0301226851851852</v>
      </c>
      <c r="O54" s="57" t="s">
        <v>269</v>
      </c>
      <c r="P54" s="58" t="n">
        <f aca="false">S$31+((N54/N$24)-1)*S$34</f>
        <v>100.808295479234</v>
      </c>
      <c r="Q54" s="59" t="s">
        <v>93</v>
      </c>
      <c r="R54" s="67"/>
    </row>
    <row r="55" customFormat="false" ht="13.5" hidden="false" customHeight="true" outlineLevel="0" collapsed="false">
      <c r="A55" s="49" t="n">
        <v>32</v>
      </c>
      <c r="B55" s="50" t="n">
        <v>59</v>
      </c>
      <c r="C55" s="50" t="n">
        <v>101207</v>
      </c>
      <c r="D55" s="51" t="s">
        <v>270</v>
      </c>
      <c r="E55" s="50" t="n">
        <v>1988</v>
      </c>
      <c r="F55" s="50" t="s">
        <v>93</v>
      </c>
      <c r="G55" s="52" t="s">
        <v>271</v>
      </c>
      <c r="H55" s="70" t="s">
        <v>67</v>
      </c>
      <c r="I55" s="54" t="s">
        <v>272</v>
      </c>
      <c r="J55" s="55" t="n">
        <v>0.00984143518518519</v>
      </c>
      <c r="K55" s="70" t="n">
        <v>36</v>
      </c>
      <c r="L55" s="55" t="n">
        <v>0.0200104166666667</v>
      </c>
      <c r="M55" s="54" t="n">
        <v>33</v>
      </c>
      <c r="N55" s="56" t="n">
        <v>0.0301770833333333</v>
      </c>
      <c r="O55" s="57" t="s">
        <v>273</v>
      </c>
      <c r="P55" s="58" t="n">
        <f aca="false">S$31+((N55/N$24)-1)*S$34</f>
        <v>102.379282359823</v>
      </c>
      <c r="Q55" s="59" t="s">
        <v>93</v>
      </c>
      <c r="R55" s="67"/>
    </row>
    <row r="56" customFormat="false" ht="13.5" hidden="false" customHeight="true" outlineLevel="0" collapsed="false">
      <c r="A56" s="49" t="n">
        <v>33</v>
      </c>
      <c r="B56" s="50" t="n">
        <v>17</v>
      </c>
      <c r="C56" s="50" t="n">
        <v>100395</v>
      </c>
      <c r="D56" s="51" t="s">
        <v>274</v>
      </c>
      <c r="E56" s="50" t="n">
        <v>1980</v>
      </c>
      <c r="F56" s="50" t="s">
        <v>53</v>
      </c>
      <c r="G56" s="52" t="s">
        <v>114</v>
      </c>
      <c r="H56" s="70" t="s">
        <v>67</v>
      </c>
      <c r="I56" s="54" t="s">
        <v>201</v>
      </c>
      <c r="J56" s="55" t="n">
        <v>0.00990046296296296</v>
      </c>
      <c r="K56" s="70" t="n">
        <v>42</v>
      </c>
      <c r="L56" s="55" t="n">
        <v>0.0200775462962963</v>
      </c>
      <c r="M56" s="54" t="n">
        <v>40</v>
      </c>
      <c r="N56" s="56" t="n">
        <v>0.0302118055555556</v>
      </c>
      <c r="O56" s="57" t="s">
        <v>275</v>
      </c>
      <c r="P56" s="58" t="n">
        <f aca="false">S$31+((N56/N$24)-1)*S$34</f>
        <v>103.382039943177</v>
      </c>
      <c r="Q56" s="59" t="s">
        <v>93</v>
      </c>
      <c r="R56" s="67"/>
    </row>
    <row r="57" customFormat="false" ht="13.5" hidden="false" customHeight="true" outlineLevel="0" collapsed="false">
      <c r="A57" s="49" t="n">
        <v>34</v>
      </c>
      <c r="B57" s="50" t="n">
        <v>9</v>
      </c>
      <c r="C57" s="50" t="n">
        <v>101172</v>
      </c>
      <c r="D57" s="51" t="s">
        <v>276</v>
      </c>
      <c r="E57" s="50" t="n">
        <v>1987</v>
      </c>
      <c r="F57" s="50" t="s">
        <v>53</v>
      </c>
      <c r="G57" s="52" t="s">
        <v>114</v>
      </c>
      <c r="H57" s="70" t="s">
        <v>67</v>
      </c>
      <c r="I57" s="54" t="s">
        <v>201</v>
      </c>
      <c r="J57" s="55" t="n">
        <v>0.00990972222222222</v>
      </c>
      <c r="K57" s="70" t="n">
        <v>45</v>
      </c>
      <c r="L57" s="55" t="n">
        <v>0.020212962962963</v>
      </c>
      <c r="M57" s="54" t="n">
        <v>44</v>
      </c>
      <c r="N57" s="56" t="n">
        <v>0.0302175925925926</v>
      </c>
      <c r="O57" s="57" t="s">
        <v>277</v>
      </c>
      <c r="P57" s="58" t="n">
        <f aca="false">S$31+((N57/N$24)-1)*S$34</f>
        <v>103.549166207069</v>
      </c>
      <c r="Q57" s="59" t="s">
        <v>93</v>
      </c>
      <c r="R57" s="67"/>
    </row>
    <row r="58" customFormat="false" ht="13.5" hidden="false" customHeight="true" outlineLevel="0" collapsed="false">
      <c r="A58" s="49" t="n">
        <v>35</v>
      </c>
      <c r="B58" s="50" t="n">
        <v>35</v>
      </c>
      <c r="C58" s="50" t="n">
        <v>101755</v>
      </c>
      <c r="D58" s="51" t="s">
        <v>278</v>
      </c>
      <c r="E58" s="50" t="n">
        <v>1989</v>
      </c>
      <c r="F58" s="50" t="s">
        <v>93</v>
      </c>
      <c r="G58" s="52" t="s">
        <v>58</v>
      </c>
      <c r="H58" s="70" t="s">
        <v>67</v>
      </c>
      <c r="I58" s="54" t="s">
        <v>68</v>
      </c>
      <c r="J58" s="55" t="n">
        <v>0.00991087962962963</v>
      </c>
      <c r="K58" s="70" t="n">
        <v>46</v>
      </c>
      <c r="L58" s="55" t="n">
        <v>0.0199513888888889</v>
      </c>
      <c r="M58" s="54" t="n">
        <v>32</v>
      </c>
      <c r="N58" s="56" t="n">
        <v>0.0302291666666667</v>
      </c>
      <c r="O58" s="57" t="s">
        <v>279</v>
      </c>
      <c r="P58" s="58" t="n">
        <f aca="false">S$31+((N58/N$24)-1)*S$34</f>
        <v>103.883418734854</v>
      </c>
      <c r="Q58" s="59" t="s">
        <v>93</v>
      </c>
      <c r="R58" s="67"/>
    </row>
    <row r="59" customFormat="false" ht="13.5" hidden="false" customHeight="true" outlineLevel="0" collapsed="false">
      <c r="A59" s="49" t="n">
        <v>36</v>
      </c>
      <c r="B59" s="50" t="n">
        <v>12</v>
      </c>
      <c r="C59" s="50" t="n">
        <v>100012</v>
      </c>
      <c r="D59" s="51" t="s">
        <v>280</v>
      </c>
      <c r="E59" s="50" t="n">
        <v>1983</v>
      </c>
      <c r="F59" s="50" t="s">
        <v>53</v>
      </c>
      <c r="G59" s="52" t="s">
        <v>281</v>
      </c>
      <c r="H59" s="70" t="s">
        <v>67</v>
      </c>
      <c r="I59" s="54" t="s">
        <v>282</v>
      </c>
      <c r="J59" s="55" t="n">
        <v>0.00970717592592593</v>
      </c>
      <c r="K59" s="70" t="n">
        <v>28</v>
      </c>
      <c r="L59" s="55" t="n">
        <v>0.0200648148148148</v>
      </c>
      <c r="M59" s="54" t="n">
        <v>38</v>
      </c>
      <c r="N59" s="56" t="n">
        <v>0.0302546296296296</v>
      </c>
      <c r="O59" s="57" t="s">
        <v>283</v>
      </c>
      <c r="P59" s="58" t="n">
        <f aca="false">S$31+((N59/N$24)-1)*S$34</f>
        <v>104.618774295981</v>
      </c>
      <c r="Q59" s="59" t="s">
        <v>93</v>
      </c>
      <c r="R59" s="67"/>
    </row>
    <row r="60" customFormat="false" ht="13.5" hidden="false" customHeight="true" outlineLevel="0" collapsed="false">
      <c r="A60" s="49" t="n">
        <v>37</v>
      </c>
      <c r="B60" s="50" t="n">
        <v>50</v>
      </c>
      <c r="C60" s="50" t="n">
        <v>101962</v>
      </c>
      <c r="D60" s="51" t="s">
        <v>284</v>
      </c>
      <c r="E60" s="50" t="n">
        <v>1990</v>
      </c>
      <c r="F60" s="50" t="s">
        <v>93</v>
      </c>
      <c r="G60" s="52" t="s">
        <v>79</v>
      </c>
      <c r="H60" s="70" t="s">
        <v>67</v>
      </c>
      <c r="I60" s="54" t="s">
        <v>68</v>
      </c>
      <c r="J60" s="55" t="n">
        <v>0.00958564814814815</v>
      </c>
      <c r="K60" s="70" t="n">
        <v>16</v>
      </c>
      <c r="L60" s="55" t="n">
        <v>0.0198599537037037</v>
      </c>
      <c r="M60" s="54" t="n">
        <v>29</v>
      </c>
      <c r="N60" s="56" t="n">
        <v>0.0302905092592593</v>
      </c>
      <c r="O60" s="57" t="s">
        <v>285</v>
      </c>
      <c r="P60" s="58" t="n">
        <f aca="false">S$31+((N60/N$24)-1)*S$34</f>
        <v>105.654957132113</v>
      </c>
      <c r="Q60" s="59" t="s">
        <v>93</v>
      </c>
      <c r="R60" s="67"/>
    </row>
    <row r="61" customFormat="false" ht="13.5" hidden="false" customHeight="true" outlineLevel="0" collapsed="false">
      <c r="A61" s="49" t="n">
        <v>38</v>
      </c>
      <c r="B61" s="50" t="n">
        <v>46</v>
      </c>
      <c r="C61" s="50" t="n">
        <v>101565</v>
      </c>
      <c r="D61" s="51" t="s">
        <v>286</v>
      </c>
      <c r="E61" s="50" t="n">
        <v>1986</v>
      </c>
      <c r="F61" s="50" t="s">
        <v>93</v>
      </c>
      <c r="G61" s="52" t="s">
        <v>287</v>
      </c>
      <c r="H61" s="70" t="s">
        <v>67</v>
      </c>
      <c r="I61" s="54" t="s">
        <v>288</v>
      </c>
      <c r="J61" s="55" t="n">
        <v>0.00975</v>
      </c>
      <c r="K61" s="70" t="n">
        <v>29</v>
      </c>
      <c r="L61" s="55" t="n">
        <v>0.0200196759259259</v>
      </c>
      <c r="M61" s="54" t="n">
        <v>34</v>
      </c>
      <c r="N61" s="56" t="n">
        <v>0.0303483796296296</v>
      </c>
      <c r="O61" s="57" t="s">
        <v>289</v>
      </c>
      <c r="P61" s="58" t="n">
        <f aca="false">S$31+((N61/N$24)-1)*S$34</f>
        <v>107.326219771037</v>
      </c>
      <c r="Q61" s="59" t="s">
        <v>93</v>
      </c>
      <c r="R61" s="67"/>
    </row>
    <row r="62" customFormat="false" ht="13.5" hidden="false" customHeight="true" outlineLevel="0" collapsed="false">
      <c r="A62" s="49" t="n">
        <v>39</v>
      </c>
      <c r="B62" s="50" t="n">
        <v>38</v>
      </c>
      <c r="C62" s="50" t="n">
        <v>100994</v>
      </c>
      <c r="D62" s="51" t="s">
        <v>290</v>
      </c>
      <c r="E62" s="50" t="n">
        <v>1986</v>
      </c>
      <c r="F62" s="50" t="s">
        <v>53</v>
      </c>
      <c r="G62" s="52" t="s">
        <v>291</v>
      </c>
      <c r="H62" s="70" t="s">
        <v>67</v>
      </c>
      <c r="I62" s="54" t="s">
        <v>68</v>
      </c>
      <c r="J62" s="55" t="n">
        <v>0.00983912037037037</v>
      </c>
      <c r="K62" s="70" t="n">
        <v>35</v>
      </c>
      <c r="L62" s="55" t="n">
        <v>0.0200763888888889</v>
      </c>
      <c r="M62" s="54" t="n">
        <v>39</v>
      </c>
      <c r="N62" s="56" t="n">
        <v>0.0304166666666667</v>
      </c>
      <c r="O62" s="57" t="s">
        <v>292</v>
      </c>
      <c r="P62" s="58" t="n">
        <f aca="false">S$31+((N62/N$24)-1)*S$34</f>
        <v>109.298309684967</v>
      </c>
      <c r="Q62" s="59" t="s">
        <v>93</v>
      </c>
      <c r="R62" s="67"/>
    </row>
    <row r="63" customFormat="false" ht="13.5" hidden="false" customHeight="true" outlineLevel="0" collapsed="false">
      <c r="A63" s="49" t="n">
        <v>40</v>
      </c>
      <c r="B63" s="50" t="n">
        <v>26</v>
      </c>
      <c r="C63" s="50" t="n">
        <v>100334</v>
      </c>
      <c r="D63" s="51" t="s">
        <v>293</v>
      </c>
      <c r="E63" s="50" t="n">
        <v>1984</v>
      </c>
      <c r="F63" s="50" t="s">
        <v>53</v>
      </c>
      <c r="G63" s="52" t="s">
        <v>55</v>
      </c>
      <c r="H63" s="70" t="s">
        <v>271</v>
      </c>
      <c r="I63" s="54" t="s">
        <v>294</v>
      </c>
      <c r="J63" s="55" t="n">
        <v>0.00985648148148148</v>
      </c>
      <c r="K63" s="70" t="n">
        <v>37</v>
      </c>
      <c r="L63" s="55" t="n">
        <v>0.0200335648148148</v>
      </c>
      <c r="M63" s="54" t="n">
        <v>36</v>
      </c>
      <c r="N63" s="56" t="n">
        <v>0.0304421296296296</v>
      </c>
      <c r="O63" s="57" t="s">
        <v>295</v>
      </c>
      <c r="P63" s="58" t="n">
        <f aca="false">S$31+((N63/N$24)-1)*S$34</f>
        <v>110.033665246093</v>
      </c>
      <c r="Q63" s="59" t="s">
        <v>93</v>
      </c>
      <c r="R63" s="67"/>
    </row>
    <row r="64" customFormat="false" ht="13.5" hidden="false" customHeight="true" outlineLevel="0" collapsed="false">
      <c r="A64" s="49" t="n">
        <v>41</v>
      </c>
      <c r="B64" s="50" t="n">
        <v>52</v>
      </c>
      <c r="C64" s="50" t="n">
        <v>101636</v>
      </c>
      <c r="D64" s="51" t="s">
        <v>296</v>
      </c>
      <c r="E64" s="50" t="n">
        <v>1984</v>
      </c>
      <c r="F64" s="50" t="s">
        <v>93</v>
      </c>
      <c r="G64" s="52" t="s">
        <v>271</v>
      </c>
      <c r="H64" s="70" t="s">
        <v>67</v>
      </c>
      <c r="I64" s="54" t="s">
        <v>68</v>
      </c>
      <c r="J64" s="55" t="n">
        <v>0.0097662037037037</v>
      </c>
      <c r="K64" s="70" t="n">
        <v>30</v>
      </c>
      <c r="L64" s="55" t="n">
        <v>0.0200289351851852</v>
      </c>
      <c r="M64" s="54" t="n">
        <v>35</v>
      </c>
      <c r="N64" s="56" t="n">
        <v>0.0304490740740741</v>
      </c>
      <c r="O64" s="57" t="s">
        <v>297</v>
      </c>
      <c r="P64" s="58" t="n">
        <f aca="false">S$31+((N64/N$24)-1)*S$34</f>
        <v>110.234216762764</v>
      </c>
      <c r="Q64" s="59"/>
      <c r="R64" s="67"/>
    </row>
    <row r="65" customFormat="false" ht="13.5" hidden="false" customHeight="true" outlineLevel="0" collapsed="false">
      <c r="A65" s="49" t="n">
        <v>42</v>
      </c>
      <c r="B65" s="50" t="n">
        <v>5</v>
      </c>
      <c r="C65" s="50" t="n">
        <v>101756</v>
      </c>
      <c r="D65" s="51" t="s">
        <v>298</v>
      </c>
      <c r="E65" s="50" t="n">
        <v>1988</v>
      </c>
      <c r="F65" s="50" t="s">
        <v>93</v>
      </c>
      <c r="G65" s="52" t="s">
        <v>135</v>
      </c>
      <c r="H65" s="70" t="s">
        <v>67</v>
      </c>
      <c r="I65" s="54" t="s">
        <v>68</v>
      </c>
      <c r="J65" s="55" t="n">
        <v>0.00990393518518519</v>
      </c>
      <c r="K65" s="70" t="n">
        <v>44</v>
      </c>
      <c r="L65" s="55" t="n">
        <v>0.0201967592592593</v>
      </c>
      <c r="M65" s="54" t="n">
        <v>42</v>
      </c>
      <c r="N65" s="56" t="n">
        <v>0.0304571759259259</v>
      </c>
      <c r="O65" s="57" t="s">
        <v>299</v>
      </c>
      <c r="P65" s="58" t="n">
        <f aca="false">S$31+((N65/N$24)-1)*S$34</f>
        <v>110.468193532214</v>
      </c>
      <c r="Q65" s="59"/>
      <c r="R65" s="67"/>
    </row>
    <row r="66" customFormat="false" ht="13.5" hidden="false" customHeight="true" outlineLevel="0" collapsed="false">
      <c r="A66" s="49" t="n">
        <v>43</v>
      </c>
      <c r="B66" s="50" t="n">
        <v>42</v>
      </c>
      <c r="C66" s="50" t="n">
        <v>101066</v>
      </c>
      <c r="D66" s="51" t="s">
        <v>300</v>
      </c>
      <c r="E66" s="50" t="n">
        <v>1988</v>
      </c>
      <c r="F66" s="50" t="s">
        <v>53</v>
      </c>
      <c r="G66" s="52" t="s">
        <v>95</v>
      </c>
      <c r="H66" s="70" t="s">
        <v>67</v>
      </c>
      <c r="I66" s="54" t="s">
        <v>301</v>
      </c>
      <c r="J66" s="55" t="n">
        <v>0.00990277777777778</v>
      </c>
      <c r="K66" s="70" t="n">
        <v>43</v>
      </c>
      <c r="L66" s="55" t="n">
        <v>0.0202291666666667</v>
      </c>
      <c r="M66" s="54" t="n">
        <v>45</v>
      </c>
      <c r="N66" s="56" t="n">
        <v>0.0304664351851852</v>
      </c>
      <c r="O66" s="57" t="s">
        <v>302</v>
      </c>
      <c r="P66" s="58" t="n">
        <f aca="false">S$31+((N66/N$24)-1)*S$34</f>
        <v>110.735595554441</v>
      </c>
      <c r="Q66" s="59"/>
      <c r="R66" s="67"/>
    </row>
    <row r="67" customFormat="false" ht="13.5" hidden="false" customHeight="true" outlineLevel="0" collapsed="false">
      <c r="A67" s="49" t="n">
        <v>44</v>
      </c>
      <c r="B67" s="50" t="n">
        <v>2</v>
      </c>
      <c r="C67" s="50" t="n">
        <v>100985</v>
      </c>
      <c r="D67" s="51" t="s">
        <v>303</v>
      </c>
      <c r="E67" s="50" t="n">
        <v>1986</v>
      </c>
      <c r="F67" s="50" t="s">
        <v>53</v>
      </c>
      <c r="G67" s="52" t="s">
        <v>304</v>
      </c>
      <c r="H67" s="70" t="s">
        <v>67</v>
      </c>
      <c r="I67" s="54" t="s">
        <v>305</v>
      </c>
      <c r="J67" s="55" t="n">
        <v>0.00994791666666667</v>
      </c>
      <c r="K67" s="70" t="n">
        <v>49</v>
      </c>
      <c r="L67" s="55" t="n">
        <v>0.0202013888888889</v>
      </c>
      <c r="M67" s="54" t="n">
        <v>43</v>
      </c>
      <c r="N67" s="56" t="n">
        <v>0.0305185185185185</v>
      </c>
      <c r="O67" s="57" t="s">
        <v>306</v>
      </c>
      <c r="P67" s="58" t="n">
        <f aca="false">S$31+((N67/N$24)-1)*S$34</f>
        <v>112.239731929473</v>
      </c>
      <c r="Q67" s="59"/>
      <c r="R67" s="67"/>
    </row>
    <row r="68" customFormat="false" ht="13.5" hidden="false" customHeight="true" outlineLevel="0" collapsed="false">
      <c r="A68" s="49" t="n">
        <v>45</v>
      </c>
      <c r="B68" s="50" t="n">
        <v>40</v>
      </c>
      <c r="C68" s="50" t="n">
        <v>100560</v>
      </c>
      <c r="D68" s="51" t="s">
        <v>307</v>
      </c>
      <c r="E68" s="50" t="n">
        <v>1978</v>
      </c>
      <c r="F68" s="50" t="s">
        <v>53</v>
      </c>
      <c r="G68" s="52" t="s">
        <v>124</v>
      </c>
      <c r="H68" s="70" t="s">
        <v>67</v>
      </c>
      <c r="I68" s="54" t="s">
        <v>308</v>
      </c>
      <c r="J68" s="55" t="n">
        <v>0.00997800925925926</v>
      </c>
      <c r="K68" s="70" t="n">
        <v>52</v>
      </c>
      <c r="L68" s="55" t="n">
        <v>0.020181712962963</v>
      </c>
      <c r="M68" s="54" t="n">
        <v>41</v>
      </c>
      <c r="N68" s="56" t="n">
        <v>0.0305543981481481</v>
      </c>
      <c r="O68" s="57" t="s">
        <v>309</v>
      </c>
      <c r="P68" s="58" t="n">
        <f aca="false">S$31+((N68/N$24)-1)*S$34</f>
        <v>113.275914765605</v>
      </c>
      <c r="Q68" s="59"/>
      <c r="R68" s="67"/>
    </row>
    <row r="69" customFormat="false" ht="13.5" hidden="false" customHeight="true" outlineLevel="0" collapsed="false">
      <c r="A69" s="49" t="n">
        <v>46</v>
      </c>
      <c r="B69" s="50" t="n">
        <v>64</v>
      </c>
      <c r="C69" s="50" t="n">
        <v>102116</v>
      </c>
      <c r="D69" s="51" t="s">
        <v>310</v>
      </c>
      <c r="E69" s="50" t="n">
        <v>1989</v>
      </c>
      <c r="F69" s="50" t="s">
        <v>93</v>
      </c>
      <c r="G69" s="52" t="s">
        <v>239</v>
      </c>
      <c r="H69" s="70" t="s">
        <v>67</v>
      </c>
      <c r="I69" s="54" t="s">
        <v>240</v>
      </c>
      <c r="J69" s="55" t="n">
        <v>0.00987847222222222</v>
      </c>
      <c r="K69" s="70" t="n">
        <v>41</v>
      </c>
      <c r="L69" s="55" t="n">
        <v>0.0202743055555556</v>
      </c>
      <c r="M69" s="54" t="n">
        <v>47</v>
      </c>
      <c r="N69" s="56" t="n">
        <v>0.0306805555555556</v>
      </c>
      <c r="O69" s="57" t="s">
        <v>311</v>
      </c>
      <c r="P69" s="58" t="n">
        <f aca="false">S$31+((N69/N$24)-1)*S$34</f>
        <v>116.919267318459</v>
      </c>
      <c r="Q69" s="59"/>
      <c r="R69" s="67"/>
    </row>
    <row r="70" customFormat="false" ht="13.5" hidden="false" customHeight="true" outlineLevel="0" collapsed="false">
      <c r="A70" s="49" t="n">
        <v>47</v>
      </c>
      <c r="B70" s="50" t="n">
        <v>34</v>
      </c>
      <c r="C70" s="50" t="n">
        <v>100210</v>
      </c>
      <c r="D70" s="51" t="s">
        <v>312</v>
      </c>
      <c r="E70" s="50" t="n">
        <v>1986</v>
      </c>
      <c r="F70" s="50" t="s">
        <v>53</v>
      </c>
      <c r="G70" s="52" t="s">
        <v>154</v>
      </c>
      <c r="H70" s="70" t="s">
        <v>67</v>
      </c>
      <c r="I70" s="54" t="s">
        <v>68</v>
      </c>
      <c r="J70" s="55" t="n">
        <v>0.00987615740740741</v>
      </c>
      <c r="K70" s="70" t="n">
        <v>40</v>
      </c>
      <c r="L70" s="55" t="n">
        <v>0.0203125</v>
      </c>
      <c r="M70" s="54" t="n">
        <v>48</v>
      </c>
      <c r="N70" s="56" t="n">
        <v>0.0306944444444444</v>
      </c>
      <c r="O70" s="57" t="s">
        <v>313</v>
      </c>
      <c r="P70" s="58" t="n">
        <f aca="false">S$31+((N70/N$24)-1)*S$34</f>
        <v>117.320370351801</v>
      </c>
      <c r="Q70" s="59"/>
      <c r="R70" s="67"/>
    </row>
    <row r="71" customFormat="false" ht="13.5" hidden="false" customHeight="true" outlineLevel="0" collapsed="false">
      <c r="A71" s="49" t="n">
        <v>48</v>
      </c>
      <c r="B71" s="50" t="n">
        <v>37</v>
      </c>
      <c r="C71" s="50" t="n">
        <v>100632</v>
      </c>
      <c r="D71" s="51" t="s">
        <v>314</v>
      </c>
      <c r="E71" s="50" t="n">
        <v>1983</v>
      </c>
      <c r="F71" s="50" t="s">
        <v>93</v>
      </c>
      <c r="G71" s="52" t="s">
        <v>271</v>
      </c>
      <c r="H71" s="70" t="s">
        <v>51</v>
      </c>
      <c r="I71" s="54" t="s">
        <v>315</v>
      </c>
      <c r="J71" s="55" t="n">
        <v>0.0100949074074074</v>
      </c>
      <c r="K71" s="70" t="n">
        <v>57</v>
      </c>
      <c r="L71" s="55" t="n">
        <v>0.0204351851851852</v>
      </c>
      <c r="M71" s="54" t="n">
        <v>52</v>
      </c>
      <c r="N71" s="56" t="n">
        <v>0.0306967592592593</v>
      </c>
      <c r="O71" s="57" t="s">
        <v>316</v>
      </c>
      <c r="P71" s="58" t="n">
        <f aca="false">S$31+((N71/N$24)-1)*S$34</f>
        <v>117.387220857358</v>
      </c>
      <c r="Q71" s="59"/>
      <c r="R71" s="67"/>
    </row>
    <row r="72" customFormat="false" ht="13.5" hidden="false" customHeight="true" outlineLevel="0" collapsed="false">
      <c r="A72" s="49" t="n">
        <v>49</v>
      </c>
      <c r="B72" s="50" t="n">
        <v>62</v>
      </c>
      <c r="C72" s="50" t="n">
        <v>101301</v>
      </c>
      <c r="D72" s="51" t="s">
        <v>317</v>
      </c>
      <c r="E72" s="50" t="n">
        <v>1988</v>
      </c>
      <c r="F72" s="50" t="s">
        <v>93</v>
      </c>
      <c r="G72" s="52" t="s">
        <v>79</v>
      </c>
      <c r="H72" s="70" t="s">
        <v>67</v>
      </c>
      <c r="I72" s="54" t="s">
        <v>68</v>
      </c>
      <c r="J72" s="55" t="n">
        <v>0.0100266203703704</v>
      </c>
      <c r="K72" s="70" t="n">
        <v>54</v>
      </c>
      <c r="L72" s="55" t="n">
        <v>0.0204814814814815</v>
      </c>
      <c r="M72" s="54" t="n">
        <v>54</v>
      </c>
      <c r="N72" s="56" t="n">
        <v>0.0307106481481482</v>
      </c>
      <c r="O72" s="57" t="s">
        <v>318</v>
      </c>
      <c r="P72" s="58" t="n">
        <f aca="false">S$31+((N72/N$24)-1)*S$34</f>
        <v>117.7883238907</v>
      </c>
      <c r="Q72" s="59"/>
      <c r="R72" s="67"/>
    </row>
    <row r="73" customFormat="false" ht="13.5" hidden="false" customHeight="true" outlineLevel="0" collapsed="false">
      <c r="A73" s="49" t="n">
        <v>50</v>
      </c>
      <c r="B73" s="50" t="n">
        <v>55</v>
      </c>
      <c r="C73" s="50" t="n">
        <v>101496</v>
      </c>
      <c r="D73" s="51" t="s">
        <v>319</v>
      </c>
      <c r="E73" s="50" t="n">
        <v>1987</v>
      </c>
      <c r="F73" s="50" t="s">
        <v>53</v>
      </c>
      <c r="G73" s="52" t="s">
        <v>96</v>
      </c>
      <c r="H73" s="70" t="s">
        <v>67</v>
      </c>
      <c r="I73" s="54" t="s">
        <v>68</v>
      </c>
      <c r="J73" s="55" t="n">
        <v>0.0101157407407407</v>
      </c>
      <c r="K73" s="70" t="n">
        <v>58</v>
      </c>
      <c r="L73" s="55" t="n">
        <v>0.02040625</v>
      </c>
      <c r="M73" s="54" t="n">
        <v>51</v>
      </c>
      <c r="N73" s="56" t="n">
        <v>0.030775462962963</v>
      </c>
      <c r="O73" s="57" t="s">
        <v>320</v>
      </c>
      <c r="P73" s="58" t="n">
        <f aca="false">S$31+((N73/N$24)-1)*S$34</f>
        <v>119.660138046294</v>
      </c>
      <c r="Q73" s="59"/>
      <c r="R73" s="67"/>
    </row>
    <row r="74" customFormat="false" ht="13.5" hidden="false" customHeight="true" outlineLevel="0" collapsed="false">
      <c r="A74" s="49" t="n">
        <v>51</v>
      </c>
      <c r="B74" s="50" t="n">
        <v>36</v>
      </c>
      <c r="C74" s="50" t="n">
        <v>100411</v>
      </c>
      <c r="D74" s="51" t="s">
        <v>321</v>
      </c>
      <c r="E74" s="50" t="n">
        <v>1979</v>
      </c>
      <c r="F74" s="50" t="s">
        <v>53</v>
      </c>
      <c r="G74" s="52" t="s">
        <v>91</v>
      </c>
      <c r="H74" s="70" t="s">
        <v>322</v>
      </c>
      <c r="I74" s="54" t="s">
        <v>68</v>
      </c>
      <c r="J74" s="55" t="n">
        <v>0.00993981481481482</v>
      </c>
      <c r="K74" s="70" t="n">
        <v>48</v>
      </c>
      <c r="L74" s="55" t="n">
        <v>0.0202523148148148</v>
      </c>
      <c r="M74" s="54" t="n">
        <v>46</v>
      </c>
      <c r="N74" s="56" t="n">
        <v>0.0308125</v>
      </c>
      <c r="O74" s="57" t="s">
        <v>323</v>
      </c>
      <c r="P74" s="58" t="n">
        <f aca="false">S$31+((N74/N$24)-1)*S$34</f>
        <v>120.729746135205</v>
      </c>
      <c r="Q74" s="59"/>
      <c r="R74" s="67"/>
    </row>
    <row r="75" customFormat="false" ht="13.5" hidden="false" customHeight="true" outlineLevel="0" collapsed="false">
      <c r="A75" s="49" t="n">
        <v>52</v>
      </c>
      <c r="B75" s="50" t="n">
        <v>48</v>
      </c>
      <c r="C75" s="50" t="n">
        <v>101979</v>
      </c>
      <c r="D75" s="51" t="s">
        <v>324</v>
      </c>
      <c r="E75" s="50" t="n">
        <v>1990</v>
      </c>
      <c r="F75" s="50" t="s">
        <v>93</v>
      </c>
      <c r="G75" s="52" t="s">
        <v>58</v>
      </c>
      <c r="H75" s="70" t="s">
        <v>67</v>
      </c>
      <c r="I75" s="54" t="s">
        <v>68</v>
      </c>
      <c r="J75" s="55" t="n">
        <v>0.00976736111111111</v>
      </c>
      <c r="K75" s="70" t="n">
        <v>31</v>
      </c>
      <c r="L75" s="55" t="n">
        <v>0.0204861111111111</v>
      </c>
      <c r="M75" s="54" t="n">
        <v>55</v>
      </c>
      <c r="N75" s="56" t="n">
        <v>0.0308344907407407</v>
      </c>
      <c r="O75" s="57" t="s">
        <v>149</v>
      </c>
      <c r="P75" s="58" t="n">
        <f aca="false">S$31+((N75/N$24)-1)*S$34</f>
        <v>121.364825937996</v>
      </c>
      <c r="Q75" s="59"/>
      <c r="R75" s="67"/>
    </row>
    <row r="76" customFormat="false" ht="13.5" hidden="false" customHeight="true" outlineLevel="0" collapsed="false">
      <c r="A76" s="49" t="n">
        <v>53</v>
      </c>
      <c r="B76" s="50" t="n">
        <v>66</v>
      </c>
      <c r="C76" s="50" t="n">
        <v>102720</v>
      </c>
      <c r="D76" s="51" t="s">
        <v>325</v>
      </c>
      <c r="E76" s="50" t="n">
        <v>1990</v>
      </c>
      <c r="F76" s="50" t="s">
        <v>93</v>
      </c>
      <c r="G76" s="52" t="s">
        <v>79</v>
      </c>
      <c r="H76" s="70" t="s">
        <v>67</v>
      </c>
      <c r="I76" s="54" t="s">
        <v>68</v>
      </c>
      <c r="J76" s="55" t="n">
        <v>0.0101180555555556</v>
      </c>
      <c r="K76" s="70" t="n">
        <v>59</v>
      </c>
      <c r="L76" s="55" t="n">
        <v>0.0204976851851852</v>
      </c>
      <c r="M76" s="54" t="n">
        <v>56</v>
      </c>
      <c r="N76" s="56" t="n">
        <v>0.0309074074074074</v>
      </c>
      <c r="O76" s="57" t="s">
        <v>326</v>
      </c>
      <c r="P76" s="58" t="n">
        <f aca="false">S$31+((N76/N$24)-1)*S$34</f>
        <v>123.47061686304</v>
      </c>
      <c r="Q76" s="59"/>
      <c r="R76" s="67"/>
    </row>
    <row r="77" customFormat="false" ht="13.5" hidden="false" customHeight="true" outlineLevel="0" collapsed="false">
      <c r="A77" s="49" t="n">
        <v>54</v>
      </c>
      <c r="B77" s="50" t="n">
        <v>88</v>
      </c>
      <c r="C77" s="50" t="n">
        <v>102926</v>
      </c>
      <c r="D77" s="51" t="s">
        <v>327</v>
      </c>
      <c r="E77" s="50" t="n">
        <v>1990</v>
      </c>
      <c r="F77" s="50" t="s">
        <v>93</v>
      </c>
      <c r="G77" s="52" t="s">
        <v>239</v>
      </c>
      <c r="H77" s="70" t="s">
        <v>67</v>
      </c>
      <c r="I77" s="54" t="s">
        <v>240</v>
      </c>
      <c r="J77" s="55" t="n">
        <v>0.0101585648148148</v>
      </c>
      <c r="K77" s="70" t="n">
        <v>63</v>
      </c>
      <c r="L77" s="55" t="n">
        <v>0.0206226851851852</v>
      </c>
      <c r="M77" s="54" t="n">
        <v>62</v>
      </c>
      <c r="N77" s="56" t="n">
        <v>0.0310219907407407</v>
      </c>
      <c r="O77" s="57" t="s">
        <v>328</v>
      </c>
      <c r="P77" s="58" t="n">
        <f aca="false">S$31+((N77/N$24)-1)*S$34</f>
        <v>126.779716888109</v>
      </c>
      <c r="Q77" s="59"/>
      <c r="R77" s="67"/>
    </row>
    <row r="78" customFormat="false" ht="13.5" hidden="false" customHeight="true" outlineLevel="0" collapsed="false">
      <c r="A78" s="49" t="n">
        <v>55</v>
      </c>
      <c r="B78" s="50" t="n">
        <v>60</v>
      </c>
      <c r="C78" s="50" t="n">
        <v>100481</v>
      </c>
      <c r="D78" s="51" t="s">
        <v>329</v>
      </c>
      <c r="E78" s="50" t="n">
        <v>1989</v>
      </c>
      <c r="F78" s="50" t="s">
        <v>53</v>
      </c>
      <c r="G78" s="52" t="s">
        <v>95</v>
      </c>
      <c r="H78" s="70" t="s">
        <v>67</v>
      </c>
      <c r="I78" s="54" t="s">
        <v>330</v>
      </c>
      <c r="J78" s="55" t="n">
        <v>0.0102083333333333</v>
      </c>
      <c r="K78" s="70" t="n">
        <v>68</v>
      </c>
      <c r="L78" s="55" t="n">
        <v>0.0205925925925926</v>
      </c>
      <c r="M78" s="54" t="n">
        <v>59</v>
      </c>
      <c r="N78" s="56" t="n">
        <v>0.0310277777777778</v>
      </c>
      <c r="O78" s="57" t="s">
        <v>331</v>
      </c>
      <c r="P78" s="58" t="n">
        <f aca="false">S$31+((N78/N$24)-1)*S$34</f>
        <v>126.946843152001</v>
      </c>
      <c r="Q78" s="59"/>
      <c r="R78" s="67"/>
    </row>
    <row r="79" customFormat="false" ht="13.5" hidden="false" customHeight="true" outlineLevel="0" collapsed="false">
      <c r="A79" s="49" t="n">
        <v>56</v>
      </c>
      <c r="B79" s="50" t="n">
        <v>69</v>
      </c>
      <c r="C79" s="50" t="n">
        <v>102244</v>
      </c>
      <c r="D79" s="51" t="s">
        <v>332</v>
      </c>
      <c r="E79" s="50" t="n">
        <v>1991</v>
      </c>
      <c r="F79" s="50" t="s">
        <v>93</v>
      </c>
      <c r="G79" s="52" t="s">
        <v>124</v>
      </c>
      <c r="H79" s="70" t="s">
        <v>67</v>
      </c>
      <c r="I79" s="54" t="s">
        <v>125</v>
      </c>
      <c r="J79" s="55" t="n">
        <v>0.0101574074074074</v>
      </c>
      <c r="K79" s="70" t="n">
        <v>62</v>
      </c>
      <c r="L79" s="55" t="n">
        <v>0.0206099537037037</v>
      </c>
      <c r="M79" s="54" t="n">
        <v>60</v>
      </c>
      <c r="N79" s="56" t="n">
        <v>0.0310393518518519</v>
      </c>
      <c r="O79" s="57" t="s">
        <v>333</v>
      </c>
      <c r="P79" s="58" t="n">
        <f aca="false">S$31+((N79/N$24)-1)*S$34</f>
        <v>127.281095679786</v>
      </c>
      <c r="Q79" s="59"/>
      <c r="R79" s="67"/>
    </row>
    <row r="80" customFormat="false" ht="13.5" hidden="false" customHeight="true" outlineLevel="0" collapsed="false">
      <c r="A80" s="49" t="n">
        <v>57</v>
      </c>
      <c r="B80" s="50" t="n">
        <v>92</v>
      </c>
      <c r="C80" s="50" t="n">
        <v>102912</v>
      </c>
      <c r="D80" s="51" t="s">
        <v>334</v>
      </c>
      <c r="E80" s="50" t="n">
        <v>1989</v>
      </c>
      <c r="F80" s="50" t="s">
        <v>138</v>
      </c>
      <c r="G80" s="52" t="s">
        <v>135</v>
      </c>
      <c r="H80" s="70" t="s">
        <v>67</v>
      </c>
      <c r="I80" s="54" t="s">
        <v>68</v>
      </c>
      <c r="J80" s="55" t="n">
        <v>0.0100729166666667</v>
      </c>
      <c r="K80" s="70" t="n">
        <v>56</v>
      </c>
      <c r="L80" s="55" t="n">
        <v>0.0205081018518519</v>
      </c>
      <c r="M80" s="54" t="n">
        <v>57</v>
      </c>
      <c r="N80" s="56" t="n">
        <v>0.0310428240740741</v>
      </c>
      <c r="O80" s="57" t="s">
        <v>335</v>
      </c>
      <c r="P80" s="58" t="n">
        <f aca="false">S$31+((N80/N$24)-1)*S$34</f>
        <v>127.381371438122</v>
      </c>
      <c r="Q80" s="59"/>
      <c r="R80" s="67"/>
    </row>
    <row r="81" customFormat="false" ht="13.5" hidden="false" customHeight="true" outlineLevel="0" collapsed="false">
      <c r="A81" s="49" t="n">
        <v>58</v>
      </c>
      <c r="B81" s="50" t="n">
        <v>67</v>
      </c>
      <c r="C81" s="50" t="n">
        <v>102219</v>
      </c>
      <c r="D81" s="51" t="s">
        <v>336</v>
      </c>
      <c r="E81" s="50" t="n">
        <v>1989</v>
      </c>
      <c r="F81" s="50" t="s">
        <v>93</v>
      </c>
      <c r="G81" s="52" t="s">
        <v>114</v>
      </c>
      <c r="H81" s="70" t="s">
        <v>67</v>
      </c>
      <c r="I81" s="54" t="s">
        <v>68</v>
      </c>
      <c r="J81" s="55" t="n">
        <v>0.010181712962963</v>
      </c>
      <c r="K81" s="70" t="n">
        <v>66</v>
      </c>
      <c r="L81" s="55" t="n">
        <v>0.0204791666666667</v>
      </c>
      <c r="M81" s="54" t="n">
        <v>53</v>
      </c>
      <c r="N81" s="56" t="n">
        <v>0.0310717592592593</v>
      </c>
      <c r="O81" s="57" t="s">
        <v>337</v>
      </c>
      <c r="P81" s="58" t="n">
        <f aca="false">S$31+((N81/N$24)-1)*S$34</f>
        <v>128.217002757583</v>
      </c>
      <c r="Q81" s="59"/>
      <c r="R81" s="67"/>
    </row>
    <row r="82" customFormat="false" ht="13.5" hidden="false" customHeight="true" outlineLevel="0" collapsed="false">
      <c r="A82" s="49" t="n">
        <v>59</v>
      </c>
      <c r="B82" s="50" t="n">
        <v>83</v>
      </c>
      <c r="C82" s="50" t="n">
        <v>102604</v>
      </c>
      <c r="D82" s="51" t="s">
        <v>338</v>
      </c>
      <c r="E82" s="50" t="n">
        <v>1991</v>
      </c>
      <c r="F82" s="50" t="s">
        <v>93</v>
      </c>
      <c r="G82" s="52" t="s">
        <v>210</v>
      </c>
      <c r="H82" s="70" t="s">
        <v>51</v>
      </c>
      <c r="I82" s="54" t="s">
        <v>339</v>
      </c>
      <c r="J82" s="55" t="n">
        <v>0.0101782407407407</v>
      </c>
      <c r="K82" s="70" t="n">
        <v>65</v>
      </c>
      <c r="L82" s="55" t="n">
        <v>0.0207453703703704</v>
      </c>
      <c r="M82" s="54" t="n">
        <v>64</v>
      </c>
      <c r="N82" s="56" t="n">
        <v>0.0310821759259259</v>
      </c>
      <c r="O82" s="57" t="s">
        <v>340</v>
      </c>
      <c r="P82" s="58" t="n">
        <f aca="false">S$31+((N82/N$24)-1)*S$34</f>
        <v>128.51783003259</v>
      </c>
      <c r="Q82" s="59"/>
      <c r="R82" s="67"/>
    </row>
    <row r="83" customFormat="false" ht="13.5" hidden="false" customHeight="true" outlineLevel="0" collapsed="false">
      <c r="A83" s="49" t="n">
        <v>60</v>
      </c>
      <c r="B83" s="50" t="n">
        <v>43</v>
      </c>
      <c r="C83" s="50" t="n">
        <v>102117</v>
      </c>
      <c r="D83" s="51" t="s">
        <v>341</v>
      </c>
      <c r="E83" s="50" t="n">
        <v>1989</v>
      </c>
      <c r="F83" s="50" t="s">
        <v>93</v>
      </c>
      <c r="G83" s="52" t="s">
        <v>114</v>
      </c>
      <c r="H83" s="70" t="s">
        <v>67</v>
      </c>
      <c r="I83" s="54" t="s">
        <v>68</v>
      </c>
      <c r="J83" s="55" t="n">
        <v>0.00995717592592593</v>
      </c>
      <c r="K83" s="70" t="n">
        <v>50</v>
      </c>
      <c r="L83" s="55" t="n">
        <v>0.0205729166666667</v>
      </c>
      <c r="M83" s="54" t="n">
        <v>58</v>
      </c>
      <c r="N83" s="56" t="n">
        <v>0.0310902777777778</v>
      </c>
      <c r="O83" s="57" t="s">
        <v>342</v>
      </c>
      <c r="P83" s="58" t="n">
        <f aca="false">S$31+((N83/N$24)-1)*S$34</f>
        <v>128.751806802039</v>
      </c>
      <c r="Q83" s="59"/>
      <c r="R83" s="67"/>
    </row>
    <row r="84" customFormat="false" ht="13.5" hidden="false" customHeight="true" outlineLevel="0" collapsed="false">
      <c r="A84" s="49" t="n">
        <v>61</v>
      </c>
      <c r="B84" s="50" t="n">
        <v>61</v>
      </c>
      <c r="C84" s="50" t="n">
        <v>101823</v>
      </c>
      <c r="D84" s="51" t="s">
        <v>343</v>
      </c>
      <c r="E84" s="50" t="n">
        <v>1985</v>
      </c>
      <c r="F84" s="50" t="s">
        <v>53</v>
      </c>
      <c r="G84" s="52" t="s">
        <v>344</v>
      </c>
      <c r="H84" s="70" t="s">
        <v>51</v>
      </c>
      <c r="I84" s="54" t="s">
        <v>72</v>
      </c>
      <c r="J84" s="55" t="n">
        <v>0.00986921296296296</v>
      </c>
      <c r="K84" s="70" t="n">
        <v>38</v>
      </c>
      <c r="L84" s="55" t="n">
        <v>0.0203541666666667</v>
      </c>
      <c r="M84" s="54" t="n">
        <v>49</v>
      </c>
      <c r="N84" s="56" t="n">
        <v>0.031099537037037</v>
      </c>
      <c r="O84" s="57" t="s">
        <v>345</v>
      </c>
      <c r="P84" s="58" t="n">
        <f aca="false">S$31+((N84/N$24)-1)*S$34</f>
        <v>129.019208824267</v>
      </c>
      <c r="Q84" s="59"/>
      <c r="R84" s="67"/>
    </row>
    <row r="85" customFormat="false" ht="13.5" hidden="false" customHeight="true" outlineLevel="0" collapsed="false">
      <c r="A85" s="49" t="n">
        <v>62</v>
      </c>
      <c r="B85" s="50" t="n">
        <v>54</v>
      </c>
      <c r="C85" s="50" t="n">
        <v>100454</v>
      </c>
      <c r="D85" s="51" t="s">
        <v>346</v>
      </c>
      <c r="E85" s="50" t="n">
        <v>1987</v>
      </c>
      <c r="F85" s="50" t="s">
        <v>138</v>
      </c>
      <c r="G85" s="52" t="s">
        <v>139</v>
      </c>
      <c r="H85" s="70" t="s">
        <v>67</v>
      </c>
      <c r="I85" s="54" t="s">
        <v>68</v>
      </c>
      <c r="J85" s="55" t="n">
        <v>0.00993634259259259</v>
      </c>
      <c r="K85" s="70" t="n">
        <v>47</v>
      </c>
      <c r="L85" s="55" t="n">
        <v>0.0203935185185185</v>
      </c>
      <c r="M85" s="54" t="n">
        <v>50</v>
      </c>
      <c r="N85" s="56" t="n">
        <v>0.0311168981481481</v>
      </c>
      <c r="O85" s="57" t="s">
        <v>347</v>
      </c>
      <c r="P85" s="58" t="n">
        <f aca="false">S$31+((N85/N$24)-1)*S$34</f>
        <v>129.520587615944</v>
      </c>
      <c r="Q85" s="59"/>
      <c r="R85" s="67"/>
    </row>
    <row r="86" customFormat="false" ht="13.5" hidden="false" customHeight="true" outlineLevel="0" collapsed="false">
      <c r="A86" s="49" t="n">
        <v>63</v>
      </c>
      <c r="B86" s="50" t="n">
        <v>7</v>
      </c>
      <c r="C86" s="50" t="n">
        <v>100288</v>
      </c>
      <c r="D86" s="51" t="s">
        <v>348</v>
      </c>
      <c r="E86" s="50" t="n">
        <v>1984</v>
      </c>
      <c r="F86" s="50" t="s">
        <v>53</v>
      </c>
      <c r="G86" s="52" t="s">
        <v>96</v>
      </c>
      <c r="H86" s="70" t="s">
        <v>67</v>
      </c>
      <c r="I86" s="54" t="s">
        <v>349</v>
      </c>
      <c r="J86" s="55" t="n">
        <v>0.0100219907407407</v>
      </c>
      <c r="K86" s="70" t="n">
        <v>53</v>
      </c>
      <c r="L86" s="55" t="n">
        <v>0.0206122685185185</v>
      </c>
      <c r="M86" s="54" t="n">
        <v>61</v>
      </c>
      <c r="N86" s="56" t="n">
        <v>0.0311631944444444</v>
      </c>
      <c r="O86" s="57" t="s">
        <v>350</v>
      </c>
      <c r="P86" s="58" t="n">
        <f aca="false">S$31+((N86/N$24)-1)*S$34</f>
        <v>130.857597727083</v>
      </c>
      <c r="Q86" s="59"/>
      <c r="R86" s="67"/>
    </row>
    <row r="87" customFormat="false" ht="13.5" hidden="false" customHeight="true" outlineLevel="0" collapsed="false">
      <c r="A87" s="49" t="n">
        <v>64</v>
      </c>
      <c r="B87" s="50" t="n">
        <v>53</v>
      </c>
      <c r="C87" s="50" t="n">
        <v>101554</v>
      </c>
      <c r="D87" s="51" t="s">
        <v>351</v>
      </c>
      <c r="E87" s="50" t="n">
        <v>1983</v>
      </c>
      <c r="F87" s="50" t="s">
        <v>53</v>
      </c>
      <c r="G87" s="52" t="s">
        <v>287</v>
      </c>
      <c r="H87" s="70" t="s">
        <v>67</v>
      </c>
      <c r="I87" s="54" t="s">
        <v>68</v>
      </c>
      <c r="J87" s="55" t="n">
        <v>0.0102905092592593</v>
      </c>
      <c r="K87" s="70" t="n">
        <v>74</v>
      </c>
      <c r="L87" s="55" t="n">
        <v>0.0206956018518519</v>
      </c>
      <c r="M87" s="54" t="n">
        <v>63</v>
      </c>
      <c r="N87" s="56" t="n">
        <v>0.0311828703703704</v>
      </c>
      <c r="O87" s="57" t="s">
        <v>352</v>
      </c>
      <c r="P87" s="58" t="n">
        <f aca="false">S$31+((N87/N$24)-1)*S$34</f>
        <v>131.425827024317</v>
      </c>
      <c r="Q87" s="59"/>
      <c r="R87" s="67"/>
    </row>
    <row r="88" customFormat="false" ht="13.5" hidden="false" customHeight="true" outlineLevel="0" collapsed="false">
      <c r="A88" s="49" t="n">
        <v>65</v>
      </c>
      <c r="B88" s="50" t="n">
        <v>91</v>
      </c>
      <c r="C88" s="50" t="n">
        <v>102660</v>
      </c>
      <c r="D88" s="51" t="s">
        <v>353</v>
      </c>
      <c r="E88" s="50" t="n">
        <v>1992</v>
      </c>
      <c r="F88" s="50" t="s">
        <v>138</v>
      </c>
      <c r="G88" s="52" t="s">
        <v>135</v>
      </c>
      <c r="H88" s="70" t="s">
        <v>67</v>
      </c>
      <c r="I88" s="54" t="s">
        <v>68</v>
      </c>
      <c r="J88" s="55" t="n">
        <v>0.0104247685185185</v>
      </c>
      <c r="K88" s="70" t="n">
        <v>84</v>
      </c>
      <c r="L88" s="55" t="n">
        <v>0.0208645833333333</v>
      </c>
      <c r="M88" s="54" t="n">
        <v>69</v>
      </c>
      <c r="N88" s="56" t="n">
        <v>0.031255787037037</v>
      </c>
      <c r="O88" s="57" t="s">
        <v>354</v>
      </c>
      <c r="P88" s="58" t="n">
        <f aca="false">S$31+((N88/N$24)-1)*S$34</f>
        <v>133.531617949361</v>
      </c>
      <c r="Q88" s="59"/>
      <c r="R88" s="67"/>
    </row>
    <row r="89" customFormat="false" ht="13.5" hidden="false" customHeight="true" outlineLevel="0" collapsed="false">
      <c r="A89" s="49" t="n">
        <v>66</v>
      </c>
      <c r="B89" s="50" t="n">
        <v>87</v>
      </c>
      <c r="C89" s="50" t="n">
        <v>102928</v>
      </c>
      <c r="D89" s="51" t="s">
        <v>355</v>
      </c>
      <c r="E89" s="50" t="n">
        <v>1991</v>
      </c>
      <c r="F89" s="50" t="s">
        <v>93</v>
      </c>
      <c r="G89" s="52" t="s">
        <v>210</v>
      </c>
      <c r="H89" s="70" t="s">
        <v>67</v>
      </c>
      <c r="I89" s="54" t="s">
        <v>68</v>
      </c>
      <c r="J89" s="55" t="n">
        <v>0.0102928240740741</v>
      </c>
      <c r="K89" s="70" t="n">
        <v>75</v>
      </c>
      <c r="L89" s="55" t="n">
        <v>0.0208472222222222</v>
      </c>
      <c r="M89" s="54" t="n">
        <v>67</v>
      </c>
      <c r="N89" s="56" t="n">
        <v>0.0313784722222222</v>
      </c>
      <c r="O89" s="57" t="s">
        <v>356</v>
      </c>
      <c r="P89" s="58" t="n">
        <f aca="false">S$31+((N89/N$24)-1)*S$34</f>
        <v>137.074694743879</v>
      </c>
      <c r="Q89" s="59"/>
      <c r="R89" s="67"/>
    </row>
    <row r="90" customFormat="false" ht="13.5" hidden="false" customHeight="true" outlineLevel="0" collapsed="false">
      <c r="A90" s="49" t="n">
        <v>67</v>
      </c>
      <c r="B90" s="50" t="n">
        <v>84</v>
      </c>
      <c r="C90" s="50" t="n">
        <v>100920</v>
      </c>
      <c r="D90" s="51" t="s">
        <v>357</v>
      </c>
      <c r="E90" s="50" t="n">
        <v>1974</v>
      </c>
      <c r="F90" s="50" t="s">
        <v>53</v>
      </c>
      <c r="G90" s="52" t="s">
        <v>139</v>
      </c>
      <c r="H90" s="70" t="s">
        <v>67</v>
      </c>
      <c r="I90" s="54" t="s">
        <v>68</v>
      </c>
      <c r="J90" s="55" t="n">
        <v>0.0102523148148148</v>
      </c>
      <c r="K90" s="70" t="n">
        <v>72</v>
      </c>
      <c r="L90" s="55" t="n">
        <v>0.0208506944444444</v>
      </c>
      <c r="M90" s="54" t="n">
        <v>68</v>
      </c>
      <c r="N90" s="56" t="n">
        <v>0.0314826388888889</v>
      </c>
      <c r="O90" s="57" t="s">
        <v>358</v>
      </c>
      <c r="P90" s="58" t="n">
        <f aca="false">S$31+((N90/N$24)-1)*S$34</f>
        <v>140.082967493942</v>
      </c>
      <c r="Q90" s="59"/>
      <c r="R90" s="67"/>
    </row>
    <row r="91" customFormat="false" ht="13.5" hidden="false" customHeight="true" outlineLevel="0" collapsed="false">
      <c r="A91" s="49" t="n">
        <v>68</v>
      </c>
      <c r="B91" s="50" t="n">
        <v>86</v>
      </c>
      <c r="C91" s="50" t="n">
        <v>102573</v>
      </c>
      <c r="D91" s="51" t="s">
        <v>359</v>
      </c>
      <c r="E91" s="50" t="n">
        <v>1991</v>
      </c>
      <c r="F91" s="50" t="s">
        <v>138</v>
      </c>
      <c r="G91" s="52" t="s">
        <v>135</v>
      </c>
      <c r="H91" s="70" t="s">
        <v>51</v>
      </c>
      <c r="I91" s="54"/>
      <c r="J91" s="55" t="n">
        <v>0.0101481481481481</v>
      </c>
      <c r="K91" s="70" t="n">
        <v>61</v>
      </c>
      <c r="L91" s="55" t="n">
        <v>0.0208263888888889</v>
      </c>
      <c r="M91" s="54" t="n">
        <v>66</v>
      </c>
      <c r="N91" s="56" t="n">
        <v>0.0315486111111111</v>
      </c>
      <c r="O91" s="57" t="s">
        <v>360</v>
      </c>
      <c r="P91" s="58" t="n">
        <f aca="false">S$31+((N91/N$24)-1)*S$34</f>
        <v>141.988206902315</v>
      </c>
      <c r="Q91" s="59"/>
      <c r="R91" s="67"/>
    </row>
    <row r="92" customFormat="false" ht="13.5" hidden="false" customHeight="true" outlineLevel="0" collapsed="false">
      <c r="A92" s="49" t="n">
        <v>69</v>
      </c>
      <c r="B92" s="50" t="n">
        <v>82</v>
      </c>
      <c r="C92" s="50" t="n">
        <v>102579</v>
      </c>
      <c r="D92" s="51" t="s">
        <v>361</v>
      </c>
      <c r="E92" s="50" t="n">
        <v>1991</v>
      </c>
      <c r="F92" s="50" t="s">
        <v>138</v>
      </c>
      <c r="G92" s="52" t="s">
        <v>362</v>
      </c>
      <c r="H92" s="70" t="s">
        <v>51</v>
      </c>
      <c r="I92" s="54"/>
      <c r="J92" s="55" t="n">
        <v>0.0104212962962963</v>
      </c>
      <c r="K92" s="70" t="n">
        <v>83</v>
      </c>
      <c r="L92" s="55" t="n">
        <v>0.0209641203703704</v>
      </c>
      <c r="M92" s="54" t="n">
        <v>73</v>
      </c>
      <c r="N92" s="56" t="n">
        <v>0.031556712962963</v>
      </c>
      <c r="O92" s="57" t="s">
        <v>363</v>
      </c>
      <c r="P92" s="58" t="n">
        <f aca="false">S$31+((N92/N$24)-1)*S$34</f>
        <v>142.222183671764</v>
      </c>
      <c r="Q92" s="59"/>
      <c r="R92" s="67"/>
    </row>
    <row r="93" customFormat="false" ht="13.5" hidden="false" customHeight="true" outlineLevel="0" collapsed="false">
      <c r="A93" s="49" t="n">
        <v>70</v>
      </c>
      <c r="B93" s="50" t="n">
        <v>73</v>
      </c>
      <c r="C93" s="50" t="n">
        <v>102747</v>
      </c>
      <c r="D93" s="51" t="s">
        <v>364</v>
      </c>
      <c r="E93" s="50" t="n">
        <v>1990</v>
      </c>
      <c r="F93" s="50" t="s">
        <v>138</v>
      </c>
      <c r="G93" s="52" t="s">
        <v>225</v>
      </c>
      <c r="H93" s="70" t="s">
        <v>67</v>
      </c>
      <c r="I93" s="54" t="s">
        <v>68</v>
      </c>
      <c r="J93" s="55" t="n">
        <v>0.0102395833333333</v>
      </c>
      <c r="K93" s="70" t="n">
        <v>71</v>
      </c>
      <c r="L93" s="55" t="n">
        <v>0.0209351851851852</v>
      </c>
      <c r="M93" s="54" t="n">
        <v>72</v>
      </c>
      <c r="N93" s="56" t="n">
        <v>0.031599537037037</v>
      </c>
      <c r="O93" s="57" t="s">
        <v>365</v>
      </c>
      <c r="P93" s="58" t="n">
        <f aca="false">S$31+((N93/N$24)-1)*S$34</f>
        <v>143.458918024568</v>
      </c>
      <c r="Q93" s="59"/>
      <c r="R93" s="67"/>
    </row>
    <row r="94" customFormat="false" ht="13.5" hidden="false" customHeight="true" outlineLevel="0" collapsed="false">
      <c r="A94" s="49" t="n">
        <v>71</v>
      </c>
      <c r="B94" s="50" t="n">
        <v>93</v>
      </c>
      <c r="C94" s="50" t="n">
        <v>102965</v>
      </c>
      <c r="D94" s="51" t="s">
        <v>366</v>
      </c>
      <c r="E94" s="50" t="n">
        <v>1991</v>
      </c>
      <c r="F94" s="50" t="s">
        <v>138</v>
      </c>
      <c r="G94" s="52" t="s">
        <v>362</v>
      </c>
      <c r="H94" s="70" t="s">
        <v>67</v>
      </c>
      <c r="I94" s="54" t="s">
        <v>68</v>
      </c>
      <c r="J94" s="55" t="n">
        <v>0.0101724537037037</v>
      </c>
      <c r="K94" s="70" t="n">
        <v>64</v>
      </c>
      <c r="L94" s="55" t="n">
        <v>0.0207523148148148</v>
      </c>
      <c r="M94" s="54" t="n">
        <v>65</v>
      </c>
      <c r="N94" s="56" t="n">
        <v>0.0316458333333333</v>
      </c>
      <c r="O94" s="57" t="s">
        <v>367</v>
      </c>
      <c r="P94" s="58" t="n">
        <f aca="false">S$31+((N94/N$24)-1)*S$34</f>
        <v>144.795928135706</v>
      </c>
      <c r="Q94" s="59"/>
      <c r="R94" s="67"/>
    </row>
    <row r="95" customFormat="false" ht="13.5" hidden="false" customHeight="true" outlineLevel="0" collapsed="false">
      <c r="A95" s="49" t="n">
        <v>72</v>
      </c>
      <c r="B95" s="50" t="n">
        <v>89</v>
      </c>
      <c r="C95" s="50" t="n">
        <v>102659</v>
      </c>
      <c r="D95" s="51" t="s">
        <v>368</v>
      </c>
      <c r="E95" s="50" t="n">
        <v>1991</v>
      </c>
      <c r="F95" s="50" t="s">
        <v>138</v>
      </c>
      <c r="G95" s="52" t="s">
        <v>135</v>
      </c>
      <c r="H95" s="70" t="s">
        <v>67</v>
      </c>
      <c r="I95" s="54" t="s">
        <v>68</v>
      </c>
      <c r="J95" s="55" t="n">
        <v>0.0103645833333333</v>
      </c>
      <c r="K95" s="70" t="n">
        <v>81</v>
      </c>
      <c r="L95" s="55" t="n">
        <v>0.0210810185185185</v>
      </c>
      <c r="M95" s="54" t="n">
        <v>78</v>
      </c>
      <c r="N95" s="56" t="n">
        <v>0.0316597222222222</v>
      </c>
      <c r="O95" s="57" t="s">
        <v>369</v>
      </c>
      <c r="P95" s="58" t="n">
        <f aca="false">S$31+((N95/N$24)-1)*S$34</f>
        <v>145.197031169048</v>
      </c>
      <c r="Q95" s="59"/>
      <c r="R95" s="67"/>
    </row>
    <row r="96" customFormat="false" ht="13.5" hidden="false" customHeight="true" outlineLevel="0" collapsed="false">
      <c r="A96" s="49" t="n">
        <v>73</v>
      </c>
      <c r="B96" s="50" t="n">
        <v>95</v>
      </c>
      <c r="C96" s="50" t="n">
        <v>100932</v>
      </c>
      <c r="D96" s="51" t="s">
        <v>370</v>
      </c>
      <c r="E96" s="50" t="n">
        <v>1986</v>
      </c>
      <c r="F96" s="50" t="s">
        <v>93</v>
      </c>
      <c r="G96" s="52" t="s">
        <v>139</v>
      </c>
      <c r="H96" s="70" t="s">
        <v>67</v>
      </c>
      <c r="I96" s="54" t="s">
        <v>68</v>
      </c>
      <c r="J96" s="55" t="n">
        <v>0.0102118055555556</v>
      </c>
      <c r="K96" s="70" t="n">
        <v>69</v>
      </c>
      <c r="L96" s="55" t="n">
        <v>0.0208923611111111</v>
      </c>
      <c r="M96" s="54" t="n">
        <v>71</v>
      </c>
      <c r="N96" s="56" t="n">
        <v>0.0316747685185185</v>
      </c>
      <c r="O96" s="57" t="s">
        <v>371</v>
      </c>
      <c r="P96" s="58" t="n">
        <f aca="false">S$31+((N96/N$24)-1)*S$34</f>
        <v>145.631559455168</v>
      </c>
      <c r="Q96" s="59"/>
      <c r="R96" s="67"/>
    </row>
    <row r="97" customFormat="false" ht="13.5" hidden="false" customHeight="true" outlineLevel="0" collapsed="false">
      <c r="A97" s="49" t="n">
        <v>74</v>
      </c>
      <c r="B97" s="50" t="n">
        <v>102</v>
      </c>
      <c r="C97" s="50" t="n">
        <v>103126</v>
      </c>
      <c r="D97" s="51" t="s">
        <v>372</v>
      </c>
      <c r="E97" s="50" t="n">
        <v>1971</v>
      </c>
      <c r="F97" s="50" t="s">
        <v>93</v>
      </c>
      <c r="G97" s="52" t="s">
        <v>139</v>
      </c>
      <c r="H97" s="70"/>
      <c r="I97" s="54"/>
      <c r="J97" s="55" t="n">
        <v>0.0105185185185185</v>
      </c>
      <c r="K97" s="70" t="n">
        <v>90</v>
      </c>
      <c r="L97" s="55" t="n">
        <v>0.0209861111111111</v>
      </c>
      <c r="M97" s="54" t="n">
        <v>75</v>
      </c>
      <c r="N97" s="56" t="n">
        <v>0.0316967592592593</v>
      </c>
      <c r="O97" s="57" t="s">
        <v>373</v>
      </c>
      <c r="P97" s="58" t="n">
        <f aca="false">S$31+((N97/N$24)-1)*S$34</f>
        <v>146.266639257959</v>
      </c>
      <c r="Q97" s="59"/>
      <c r="R97" s="67"/>
    </row>
    <row r="98" customFormat="false" ht="13.5" hidden="false" customHeight="true" outlineLevel="0" collapsed="false">
      <c r="A98" s="49" t="n">
        <v>75</v>
      </c>
      <c r="B98" s="50" t="n">
        <v>45</v>
      </c>
      <c r="C98" s="50" t="n">
        <v>102147</v>
      </c>
      <c r="D98" s="51" t="s">
        <v>374</v>
      </c>
      <c r="E98" s="50" t="n">
        <v>1989</v>
      </c>
      <c r="F98" s="50" t="s">
        <v>93</v>
      </c>
      <c r="G98" s="52" t="s">
        <v>151</v>
      </c>
      <c r="H98" s="70" t="s">
        <v>67</v>
      </c>
      <c r="I98" s="54" t="s">
        <v>68</v>
      </c>
      <c r="J98" s="55" t="n">
        <v>0.0100590277777778</v>
      </c>
      <c r="K98" s="70" t="n">
        <v>55</v>
      </c>
      <c r="L98" s="55" t="n">
        <v>0.0209652777777778</v>
      </c>
      <c r="M98" s="54" t="n">
        <v>74</v>
      </c>
      <c r="N98" s="56" t="n">
        <v>0.0318842592592593</v>
      </c>
      <c r="O98" s="57" t="s">
        <v>375</v>
      </c>
      <c r="P98" s="58" t="n">
        <f aca="false">S$31+((N98/N$24)-1)*S$34</f>
        <v>151.681530208072</v>
      </c>
      <c r="Q98" s="59"/>
      <c r="R98" s="67"/>
    </row>
    <row r="99" customFormat="false" ht="13.5" hidden="false" customHeight="true" outlineLevel="0" collapsed="false">
      <c r="A99" s="49" t="n">
        <v>76</v>
      </c>
      <c r="B99" s="50" t="n">
        <v>49</v>
      </c>
      <c r="C99" s="50" t="n">
        <v>100590</v>
      </c>
      <c r="D99" s="51" t="s">
        <v>376</v>
      </c>
      <c r="E99" s="50" t="n">
        <v>1987</v>
      </c>
      <c r="F99" s="50" t="s">
        <v>93</v>
      </c>
      <c r="G99" s="52" t="s">
        <v>124</v>
      </c>
      <c r="H99" s="70" t="s">
        <v>67</v>
      </c>
      <c r="I99" s="54" t="s">
        <v>308</v>
      </c>
      <c r="J99" s="55" t="n">
        <v>0.0103043981481481</v>
      </c>
      <c r="K99" s="70" t="n">
        <v>76</v>
      </c>
      <c r="L99" s="55" t="n">
        <v>0.0210914351851852</v>
      </c>
      <c r="M99" s="54" t="n">
        <v>79</v>
      </c>
      <c r="N99" s="56" t="n">
        <v>0.0318935185185185</v>
      </c>
      <c r="O99" s="57" t="s">
        <v>377</v>
      </c>
      <c r="P99" s="58" t="n">
        <f aca="false">S$31+((N99/N$24)-1)*S$34</f>
        <v>151.9489322303</v>
      </c>
      <c r="Q99" s="59"/>
      <c r="R99" s="67"/>
    </row>
    <row r="100" customFormat="false" ht="13.5" hidden="false" customHeight="true" outlineLevel="0" collapsed="false">
      <c r="A100" s="49" t="n">
        <v>77</v>
      </c>
      <c r="B100" s="50" t="n">
        <v>56</v>
      </c>
      <c r="C100" s="50" t="n">
        <v>102476</v>
      </c>
      <c r="D100" s="51" t="s">
        <v>378</v>
      </c>
      <c r="E100" s="50" t="n">
        <v>1989</v>
      </c>
      <c r="F100" s="50" t="s">
        <v>93</v>
      </c>
      <c r="G100" s="52" t="s">
        <v>151</v>
      </c>
      <c r="H100" s="70" t="s">
        <v>67</v>
      </c>
      <c r="I100" s="54" t="s">
        <v>68</v>
      </c>
      <c r="J100" s="55" t="n">
        <v>0.0101458333333333</v>
      </c>
      <c r="K100" s="70" t="n">
        <v>60</v>
      </c>
      <c r="L100" s="55" t="n">
        <v>0.0210243055555556</v>
      </c>
      <c r="M100" s="54" t="n">
        <v>76</v>
      </c>
      <c r="N100" s="56" t="n">
        <v>0.0318958333333333</v>
      </c>
      <c r="O100" s="57" t="s">
        <v>379</v>
      </c>
      <c r="P100" s="58" t="n">
        <f aca="false">S$31+((N100/N$24)-1)*S$34</f>
        <v>152.015782735857</v>
      </c>
      <c r="Q100" s="59"/>
      <c r="R100" s="67"/>
    </row>
    <row r="101" customFormat="false" ht="13.5" hidden="false" customHeight="true" outlineLevel="0" collapsed="false">
      <c r="A101" s="49" t="n">
        <v>78</v>
      </c>
      <c r="B101" s="50" t="n">
        <v>68</v>
      </c>
      <c r="C101" s="50" t="n">
        <v>101993</v>
      </c>
      <c r="D101" s="51" t="s">
        <v>380</v>
      </c>
      <c r="E101" s="50" t="n">
        <v>1989</v>
      </c>
      <c r="F101" s="50" t="s">
        <v>93</v>
      </c>
      <c r="G101" s="52" t="s">
        <v>304</v>
      </c>
      <c r="H101" s="70" t="s">
        <v>67</v>
      </c>
      <c r="I101" s="54" t="s">
        <v>68</v>
      </c>
      <c r="J101" s="55" t="n">
        <v>0.0102256944444444</v>
      </c>
      <c r="K101" s="70" t="n">
        <v>70</v>
      </c>
      <c r="L101" s="55" t="n">
        <v>0.0210763888888889</v>
      </c>
      <c r="M101" s="54" t="n">
        <v>77</v>
      </c>
      <c r="N101" s="56" t="n">
        <v>0.03190625</v>
      </c>
      <c r="O101" s="57" t="s">
        <v>381</v>
      </c>
      <c r="P101" s="58" t="n">
        <f aca="false">S$31+((N101/N$24)-1)*S$34</f>
        <v>152.316610010863</v>
      </c>
      <c r="Q101" s="59"/>
      <c r="R101" s="67"/>
    </row>
    <row r="102" customFormat="false" ht="13.5" hidden="false" customHeight="true" outlineLevel="0" collapsed="false">
      <c r="A102" s="49" t="n">
        <v>79</v>
      </c>
      <c r="B102" s="50" t="n">
        <v>72</v>
      </c>
      <c r="C102" s="50" t="n">
        <v>102220</v>
      </c>
      <c r="D102" s="51" t="s">
        <v>382</v>
      </c>
      <c r="E102" s="50" t="n">
        <v>1989</v>
      </c>
      <c r="F102" s="50" t="s">
        <v>138</v>
      </c>
      <c r="G102" s="52" t="s">
        <v>139</v>
      </c>
      <c r="H102" s="70" t="s">
        <v>67</v>
      </c>
      <c r="I102" s="54" t="s">
        <v>68</v>
      </c>
      <c r="J102" s="55" t="n">
        <v>0.010287037037037</v>
      </c>
      <c r="K102" s="70" t="n">
        <v>73</v>
      </c>
      <c r="L102" s="55" t="n">
        <v>0.0211967592592593</v>
      </c>
      <c r="M102" s="54" t="n">
        <v>80</v>
      </c>
      <c r="N102" s="56" t="n">
        <v>0.0319756944444444</v>
      </c>
      <c r="O102" s="57" t="s">
        <v>383</v>
      </c>
      <c r="P102" s="58" t="n">
        <f aca="false">S$31+((N102/N$24)-1)*S$34</f>
        <v>154.322125177572</v>
      </c>
      <c r="Q102" s="59"/>
      <c r="R102" s="67"/>
    </row>
    <row r="103" customFormat="false" ht="13.5" hidden="false" customHeight="true" outlineLevel="0" collapsed="false">
      <c r="A103" s="49" t="n">
        <v>80</v>
      </c>
      <c r="B103" s="50" t="n">
        <v>90</v>
      </c>
      <c r="C103" s="50" t="n">
        <v>102021</v>
      </c>
      <c r="D103" s="51" t="s">
        <v>384</v>
      </c>
      <c r="E103" s="50" t="n">
        <v>1988</v>
      </c>
      <c r="F103" s="50" t="s">
        <v>138</v>
      </c>
      <c r="G103" s="52" t="s">
        <v>139</v>
      </c>
      <c r="H103" s="70" t="s">
        <v>67</v>
      </c>
      <c r="I103" s="54" t="s">
        <v>385</v>
      </c>
      <c r="J103" s="55" t="n">
        <v>0.0104780092592593</v>
      </c>
      <c r="K103" s="70" t="n">
        <v>87</v>
      </c>
      <c r="L103" s="55" t="n">
        <v>0.0214293981481482</v>
      </c>
      <c r="M103" s="54" t="n">
        <v>84</v>
      </c>
      <c r="N103" s="56" t="n">
        <v>0.0321180555555556</v>
      </c>
      <c r="O103" s="57" t="s">
        <v>386</v>
      </c>
      <c r="P103" s="58" t="n">
        <f aca="false">S$31+((N103/N$24)-1)*S$34</f>
        <v>158.433431269324</v>
      </c>
      <c r="Q103" s="59"/>
      <c r="R103" s="67"/>
    </row>
    <row r="104" customFormat="false" ht="13.5" hidden="false" customHeight="true" outlineLevel="0" collapsed="false">
      <c r="A104" s="49" t="n">
        <v>81</v>
      </c>
      <c r="B104" s="50" t="n">
        <v>103</v>
      </c>
      <c r="C104" s="50" t="n">
        <v>103131</v>
      </c>
      <c r="D104" s="51" t="s">
        <v>387</v>
      </c>
      <c r="E104" s="50" t="n">
        <v>1972</v>
      </c>
      <c r="F104" s="50" t="s">
        <v>53</v>
      </c>
      <c r="G104" s="52" t="s">
        <v>388</v>
      </c>
      <c r="H104" s="70"/>
      <c r="I104" s="54"/>
      <c r="J104" s="55" t="n">
        <v>0.0104016203703704</v>
      </c>
      <c r="K104" s="70" t="n">
        <v>82</v>
      </c>
      <c r="L104" s="55" t="n">
        <v>0.0212199074074074</v>
      </c>
      <c r="M104" s="54" t="n">
        <v>82</v>
      </c>
      <c r="N104" s="56" t="n">
        <v>0.0321203703703704</v>
      </c>
      <c r="O104" s="57" t="s">
        <v>389</v>
      </c>
      <c r="P104" s="58" t="n">
        <f aca="false">S$31+((N104/N$24)-1)*S$34</f>
        <v>158.500281774881</v>
      </c>
      <c r="Q104" s="59"/>
      <c r="R104" s="67"/>
    </row>
    <row r="105" customFormat="false" ht="13.5" hidden="false" customHeight="true" outlineLevel="0" collapsed="false">
      <c r="A105" s="49" t="n">
        <v>82</v>
      </c>
      <c r="B105" s="50" t="n">
        <v>75</v>
      </c>
      <c r="C105" s="50" t="n">
        <v>100914</v>
      </c>
      <c r="D105" s="51" t="s">
        <v>390</v>
      </c>
      <c r="E105" s="50" t="n">
        <v>1984</v>
      </c>
      <c r="F105" s="50" t="s">
        <v>138</v>
      </c>
      <c r="G105" s="52" t="s">
        <v>139</v>
      </c>
      <c r="H105" s="70" t="s">
        <v>67</v>
      </c>
      <c r="I105" s="54" t="s">
        <v>68</v>
      </c>
      <c r="J105" s="55" t="n">
        <v>0.0103576388888889</v>
      </c>
      <c r="K105" s="70" t="n">
        <v>80</v>
      </c>
      <c r="L105" s="55" t="n">
        <v>0.0208668981481481</v>
      </c>
      <c r="M105" s="54" t="n">
        <v>70</v>
      </c>
      <c r="N105" s="56" t="n">
        <v>0.0321666666666667</v>
      </c>
      <c r="O105" s="57" t="s">
        <v>391</v>
      </c>
      <c r="P105" s="58" t="n">
        <f aca="false">S$31+((N105/N$24)-1)*S$34</f>
        <v>159.83729188602</v>
      </c>
      <c r="Q105" s="59"/>
      <c r="R105" s="67"/>
    </row>
    <row r="106" customFormat="false" ht="13.5" hidden="false" customHeight="true" outlineLevel="0" collapsed="false">
      <c r="A106" s="49" t="n">
        <v>83</v>
      </c>
      <c r="B106" s="50" t="n">
        <v>71</v>
      </c>
      <c r="C106" s="50" t="n">
        <v>102748</v>
      </c>
      <c r="D106" s="51" t="s">
        <v>392</v>
      </c>
      <c r="E106" s="50" t="n">
        <v>1990</v>
      </c>
      <c r="F106" s="50" t="s">
        <v>138</v>
      </c>
      <c r="G106" s="52" t="s">
        <v>225</v>
      </c>
      <c r="H106" s="70" t="s">
        <v>67</v>
      </c>
      <c r="I106" s="54" t="s">
        <v>68</v>
      </c>
      <c r="J106" s="55" t="n">
        <v>0.0106273148148148</v>
      </c>
      <c r="K106" s="70" t="n">
        <v>92</v>
      </c>
      <c r="L106" s="55" t="n">
        <v>0.0215324074074074</v>
      </c>
      <c r="M106" s="54" t="n">
        <v>88</v>
      </c>
      <c r="N106" s="56" t="n">
        <v>0.0322731481481482</v>
      </c>
      <c r="O106" s="57" t="s">
        <v>393</v>
      </c>
      <c r="P106" s="58" t="n">
        <f aca="false">S$31+((N106/N$24)-1)*S$34</f>
        <v>162.91241514164</v>
      </c>
      <c r="Q106" s="59"/>
      <c r="R106" s="67"/>
    </row>
    <row r="107" customFormat="false" ht="13.5" hidden="false" customHeight="true" outlineLevel="0" collapsed="false">
      <c r="A107" s="49" t="n">
        <v>84</v>
      </c>
      <c r="B107" s="50" t="n">
        <v>85</v>
      </c>
      <c r="C107" s="50" t="n">
        <v>102885</v>
      </c>
      <c r="D107" s="51" t="s">
        <v>394</v>
      </c>
      <c r="E107" s="50" t="n">
        <v>1991</v>
      </c>
      <c r="F107" s="50" t="s">
        <v>138</v>
      </c>
      <c r="G107" s="52" t="s">
        <v>362</v>
      </c>
      <c r="H107" s="70" t="s">
        <v>67</v>
      </c>
      <c r="I107" s="54" t="s">
        <v>68</v>
      </c>
      <c r="J107" s="55" t="n">
        <v>0.010505787037037</v>
      </c>
      <c r="K107" s="70" t="n">
        <v>88</v>
      </c>
      <c r="L107" s="55" t="n">
        <v>0.0214895833333333</v>
      </c>
      <c r="M107" s="54" t="n">
        <v>87</v>
      </c>
      <c r="N107" s="56" t="n">
        <v>0.0323483796296296</v>
      </c>
      <c r="O107" s="57" t="s">
        <v>395</v>
      </c>
      <c r="P107" s="58" t="n">
        <f aca="false">S$31+((N107/N$24)-1)*S$34</f>
        <v>165.08505657224</v>
      </c>
      <c r="Q107" s="59"/>
      <c r="R107" s="67"/>
    </row>
    <row r="108" customFormat="false" ht="13.5" hidden="false" customHeight="true" outlineLevel="0" collapsed="false">
      <c r="A108" s="49" t="n">
        <v>85</v>
      </c>
      <c r="B108" s="50" t="n">
        <v>70</v>
      </c>
      <c r="C108" s="50" t="n">
        <v>102776</v>
      </c>
      <c r="D108" s="51" t="s">
        <v>396</v>
      </c>
      <c r="E108" s="50" t="n">
        <v>1990</v>
      </c>
      <c r="F108" s="50" t="s">
        <v>138</v>
      </c>
      <c r="G108" s="52" t="s">
        <v>91</v>
      </c>
      <c r="H108" s="70" t="s">
        <v>67</v>
      </c>
      <c r="I108" s="54" t="s">
        <v>68</v>
      </c>
      <c r="J108" s="55" t="n">
        <v>0.0103101851851852</v>
      </c>
      <c r="K108" s="70" t="n">
        <v>77</v>
      </c>
      <c r="L108" s="55" t="n">
        <v>0.0213634259259259</v>
      </c>
      <c r="M108" s="54" t="n">
        <v>83</v>
      </c>
      <c r="N108" s="56" t="n">
        <v>0.0324479166666667</v>
      </c>
      <c r="O108" s="57" t="s">
        <v>397</v>
      </c>
      <c r="P108" s="58" t="n">
        <f aca="false">S$31+((N108/N$24)-1)*S$34</f>
        <v>167.959628311189</v>
      </c>
      <c r="Q108" s="59"/>
      <c r="R108" s="67"/>
    </row>
    <row r="109" customFormat="false" ht="13.5" hidden="false" customHeight="true" outlineLevel="0" collapsed="false">
      <c r="A109" s="49" t="n">
        <v>86</v>
      </c>
      <c r="B109" s="50" t="n">
        <v>78</v>
      </c>
      <c r="C109" s="50" t="n">
        <v>100315</v>
      </c>
      <c r="D109" s="51" t="s">
        <v>398</v>
      </c>
      <c r="E109" s="50" t="n">
        <v>1984</v>
      </c>
      <c r="F109" s="50" t="s">
        <v>53</v>
      </c>
      <c r="G109" s="52" t="s">
        <v>139</v>
      </c>
      <c r="H109" s="70" t="s">
        <v>67</v>
      </c>
      <c r="I109" s="54" t="s">
        <v>146</v>
      </c>
      <c r="J109" s="55" t="n">
        <v>0.0105069444444444</v>
      </c>
      <c r="K109" s="70" t="n">
        <v>89</v>
      </c>
      <c r="L109" s="55" t="n">
        <v>0.0214525462962963</v>
      </c>
      <c r="M109" s="54" t="n">
        <v>85</v>
      </c>
      <c r="N109" s="56" t="n">
        <v>0.0324490740740741</v>
      </c>
      <c r="O109" s="57" t="s">
        <v>399</v>
      </c>
      <c r="P109" s="58" t="n">
        <f aca="false">S$31+((N109/N$24)-1)*S$34</f>
        <v>167.993053563968</v>
      </c>
      <c r="Q109" s="59"/>
      <c r="R109" s="67"/>
    </row>
    <row r="110" customFormat="false" ht="13.5" hidden="false" customHeight="true" outlineLevel="0" collapsed="false">
      <c r="A110" s="49" t="n">
        <v>87</v>
      </c>
      <c r="B110" s="50" t="n">
        <v>77</v>
      </c>
      <c r="C110" s="50" t="n">
        <v>102477</v>
      </c>
      <c r="D110" s="51" t="s">
        <v>400</v>
      </c>
      <c r="E110" s="50" t="n">
        <v>1986</v>
      </c>
      <c r="F110" s="50" t="s">
        <v>93</v>
      </c>
      <c r="G110" s="52" t="s">
        <v>287</v>
      </c>
      <c r="H110" s="70" t="s">
        <v>67</v>
      </c>
      <c r="I110" s="54" t="s">
        <v>68</v>
      </c>
      <c r="J110" s="55" t="n">
        <v>0.0107384259259259</v>
      </c>
      <c r="K110" s="70" t="n">
        <v>95</v>
      </c>
      <c r="L110" s="55" t="n">
        <v>0.0216053240740741</v>
      </c>
      <c r="M110" s="54" t="n">
        <v>89</v>
      </c>
      <c r="N110" s="56" t="n">
        <v>0.0324907407407407</v>
      </c>
      <c r="O110" s="57" t="s">
        <v>401</v>
      </c>
      <c r="P110" s="58" t="n">
        <f aca="false">S$31+((N110/N$24)-1)*S$34</f>
        <v>169.196362663993</v>
      </c>
      <c r="Q110" s="59"/>
      <c r="R110" s="67"/>
    </row>
    <row r="111" customFormat="false" ht="13.5" hidden="false" customHeight="true" outlineLevel="0" collapsed="false">
      <c r="A111" s="49" t="n">
        <v>88</v>
      </c>
      <c r="B111" s="50" t="n">
        <v>58</v>
      </c>
      <c r="C111" s="50" t="n">
        <v>100654</v>
      </c>
      <c r="D111" s="51" t="s">
        <v>402</v>
      </c>
      <c r="E111" s="50" t="n">
        <v>1986</v>
      </c>
      <c r="F111" s="50" t="s">
        <v>93</v>
      </c>
      <c r="G111" s="52" t="s">
        <v>105</v>
      </c>
      <c r="H111" s="70" t="s">
        <v>67</v>
      </c>
      <c r="I111" s="54" t="s">
        <v>68</v>
      </c>
      <c r="J111" s="55" t="n">
        <v>0.0104756944444444</v>
      </c>
      <c r="K111" s="70" t="n">
        <v>86</v>
      </c>
      <c r="L111" s="55" t="n">
        <v>0.02175</v>
      </c>
      <c r="M111" s="54" t="n">
        <v>92</v>
      </c>
      <c r="N111" s="56" t="n">
        <v>0.0327569444444444</v>
      </c>
      <c r="O111" s="57" t="s">
        <v>403</v>
      </c>
      <c r="P111" s="58" t="n">
        <f aca="false">S$31+((N111/N$24)-1)*S$34</f>
        <v>176.884170803042</v>
      </c>
      <c r="Q111" s="59"/>
      <c r="R111" s="67"/>
    </row>
    <row r="112" customFormat="false" ht="13.5" hidden="false" customHeight="true" outlineLevel="0" collapsed="false">
      <c r="A112" s="49" t="n">
        <v>89</v>
      </c>
      <c r="B112" s="50" t="n">
        <v>81</v>
      </c>
      <c r="C112" s="50" t="n">
        <v>102964</v>
      </c>
      <c r="D112" s="51" t="s">
        <v>404</v>
      </c>
      <c r="E112" s="50" t="n">
        <v>1991</v>
      </c>
      <c r="F112" s="50" t="s">
        <v>138</v>
      </c>
      <c r="G112" s="52" t="s">
        <v>362</v>
      </c>
      <c r="H112" s="70" t="s">
        <v>67</v>
      </c>
      <c r="I112" s="54" t="s">
        <v>68</v>
      </c>
      <c r="J112" s="55" t="n">
        <v>0.0106030092592593</v>
      </c>
      <c r="K112" s="70" t="n">
        <v>91</v>
      </c>
      <c r="L112" s="55" t="n">
        <v>0.021630787037037</v>
      </c>
      <c r="M112" s="54" t="n">
        <v>90</v>
      </c>
      <c r="N112" s="56" t="n">
        <v>0.0328009259259259</v>
      </c>
      <c r="O112" s="57" t="s">
        <v>405</v>
      </c>
      <c r="P112" s="58" t="n">
        <f aca="false">S$31+((N112/N$24)-1)*S$34</f>
        <v>178.154330408624</v>
      </c>
      <c r="Q112" s="59"/>
      <c r="R112" s="67"/>
    </row>
    <row r="113" customFormat="false" ht="13.5" hidden="false" customHeight="true" outlineLevel="0" collapsed="false">
      <c r="A113" s="49" t="n">
        <v>90</v>
      </c>
      <c r="B113" s="50" t="n">
        <v>98</v>
      </c>
      <c r="C113" s="50" t="n">
        <v>103132</v>
      </c>
      <c r="D113" s="51" t="s">
        <v>406</v>
      </c>
      <c r="E113" s="50" t="n">
        <v>1984</v>
      </c>
      <c r="F113" s="50" t="s">
        <v>138</v>
      </c>
      <c r="G113" s="52" t="s">
        <v>388</v>
      </c>
      <c r="H113" s="70"/>
      <c r="I113" s="54"/>
      <c r="J113" s="55" t="n">
        <v>0.0106759259259259</v>
      </c>
      <c r="K113" s="70" t="n">
        <v>94</v>
      </c>
      <c r="L113" s="55" t="n">
        <v>0.0216631944444444</v>
      </c>
      <c r="M113" s="54" t="n">
        <v>91</v>
      </c>
      <c r="N113" s="56" t="n">
        <v>0.0330462962962963</v>
      </c>
      <c r="O113" s="57" t="s">
        <v>407</v>
      </c>
      <c r="P113" s="58" t="n">
        <f aca="false">S$31+((N113/N$24)-1)*S$34</f>
        <v>185.24048399766</v>
      </c>
      <c r="Q113" s="59"/>
      <c r="R113" s="67"/>
    </row>
    <row r="114" customFormat="false" ht="13.5" hidden="false" customHeight="true" outlineLevel="0" collapsed="false">
      <c r="A114" s="49" t="n">
        <v>91</v>
      </c>
      <c r="B114" s="50" t="n">
        <v>65</v>
      </c>
      <c r="C114" s="50" t="n">
        <v>101790</v>
      </c>
      <c r="D114" s="51" t="s">
        <v>408</v>
      </c>
      <c r="E114" s="50" t="n">
        <v>1990</v>
      </c>
      <c r="F114" s="50" t="s">
        <v>138</v>
      </c>
      <c r="G114" s="52" t="s">
        <v>124</v>
      </c>
      <c r="H114" s="70" t="s">
        <v>51</v>
      </c>
      <c r="I114" s="54" t="s">
        <v>409</v>
      </c>
      <c r="J114" s="55" t="n">
        <v>0.0102025462962963</v>
      </c>
      <c r="K114" s="70" t="n">
        <v>67</v>
      </c>
      <c r="L114" s="55" t="n">
        <v>0.0214826388888889</v>
      </c>
      <c r="M114" s="54" t="n">
        <v>86</v>
      </c>
      <c r="N114" s="56" t="n">
        <v>0.0331770833333333</v>
      </c>
      <c r="O114" s="57" t="s">
        <v>410</v>
      </c>
      <c r="P114" s="58" t="n">
        <f aca="false">S$31+((N114/N$24)-1)*S$34</f>
        <v>189.017537561628</v>
      </c>
      <c r="Q114" s="59"/>
      <c r="R114" s="67"/>
    </row>
    <row r="115" customFormat="false" ht="13.5" hidden="false" customHeight="true" outlineLevel="0" collapsed="false">
      <c r="A115" s="49" t="n">
        <v>92</v>
      </c>
      <c r="B115" s="50" t="n">
        <v>96</v>
      </c>
      <c r="C115" s="50" t="n">
        <v>103135</v>
      </c>
      <c r="D115" s="51" t="s">
        <v>411</v>
      </c>
      <c r="E115" s="50" t="n">
        <v>1991</v>
      </c>
      <c r="F115" s="50" t="s">
        <v>93</v>
      </c>
      <c r="G115" s="52" t="s">
        <v>151</v>
      </c>
      <c r="H115" s="70"/>
      <c r="I115" s="54"/>
      <c r="J115" s="55" t="n">
        <v>0.0108819444444444</v>
      </c>
      <c r="K115" s="70" t="n">
        <v>96</v>
      </c>
      <c r="L115" s="55" t="n">
        <v>0.0223217592592593</v>
      </c>
      <c r="M115" s="54" t="n">
        <v>94</v>
      </c>
      <c r="N115" s="56" t="n">
        <v>0.0337824074074074</v>
      </c>
      <c r="O115" s="57" t="s">
        <v>412</v>
      </c>
      <c r="P115" s="58" t="n">
        <f aca="false">S$31+((N115/N$24)-1)*S$34</f>
        <v>206.49894476477</v>
      </c>
      <c r="Q115" s="59"/>
      <c r="R115" s="67"/>
    </row>
    <row r="116" customFormat="false" ht="13.5" hidden="false" customHeight="true" outlineLevel="0" collapsed="false">
      <c r="A116" s="49" t="n">
        <v>93</v>
      </c>
      <c r="B116" s="50" t="n">
        <v>99</v>
      </c>
      <c r="C116" s="50" t="n">
        <v>103130</v>
      </c>
      <c r="D116" s="51" t="s">
        <v>413</v>
      </c>
      <c r="E116" s="50" t="n">
        <v>1992</v>
      </c>
      <c r="F116" s="50" t="s">
        <v>138</v>
      </c>
      <c r="G116" s="52" t="s">
        <v>304</v>
      </c>
      <c r="H116" s="70"/>
      <c r="I116" s="54"/>
      <c r="J116" s="55" t="n">
        <v>0.0109050925925926</v>
      </c>
      <c r="K116" s="70" t="n">
        <v>97</v>
      </c>
      <c r="L116" s="55" t="n">
        <v>0.0224097222222222</v>
      </c>
      <c r="M116" s="54" t="n">
        <v>95</v>
      </c>
      <c r="N116" s="56" t="n">
        <v>0.0339293981481482</v>
      </c>
      <c r="O116" s="57" t="s">
        <v>414</v>
      </c>
      <c r="P116" s="58" t="n">
        <f aca="false">S$31+((N116/N$24)-1)*S$34</f>
        <v>210.743951867636</v>
      </c>
      <c r="Q116" s="59"/>
      <c r="R116" s="67"/>
    </row>
    <row r="117" customFormat="false" ht="13.5" hidden="false" customHeight="true" outlineLevel="0" collapsed="false">
      <c r="A117" s="49" t="n">
        <v>94</v>
      </c>
      <c r="B117" s="50" t="n">
        <v>101</v>
      </c>
      <c r="C117" s="50" t="n">
        <v>103127</v>
      </c>
      <c r="D117" s="51" t="s">
        <v>415</v>
      </c>
      <c r="E117" s="50" t="n">
        <v>1989</v>
      </c>
      <c r="F117" s="50" t="s">
        <v>93</v>
      </c>
      <c r="G117" s="52" t="s">
        <v>139</v>
      </c>
      <c r="H117" s="70"/>
      <c r="I117" s="54" t="s">
        <v>416</v>
      </c>
      <c r="J117" s="55" t="n">
        <v>0.0106423611111111</v>
      </c>
      <c r="K117" s="70" t="n">
        <v>93</v>
      </c>
      <c r="L117" s="55" t="n">
        <v>0.0224467592592593</v>
      </c>
      <c r="M117" s="54" t="n">
        <v>96</v>
      </c>
      <c r="N117" s="56" t="n">
        <v>0.0343055555555556</v>
      </c>
      <c r="O117" s="57" t="s">
        <v>417</v>
      </c>
      <c r="P117" s="58" t="n">
        <f aca="false">S$31+((N117/N$24)-1)*S$34</f>
        <v>221.60715902064</v>
      </c>
      <c r="Q117" s="59"/>
      <c r="R117" s="67"/>
    </row>
    <row r="118" customFormat="false" ht="13.5" hidden="false" customHeight="true" outlineLevel="0" collapsed="false">
      <c r="A118" s="49" t="n">
        <v>95</v>
      </c>
      <c r="B118" s="50" t="n">
        <v>104</v>
      </c>
      <c r="C118" s="50" t="n">
        <v>103136</v>
      </c>
      <c r="D118" s="51" t="s">
        <v>418</v>
      </c>
      <c r="E118" s="50" t="n">
        <v>1988</v>
      </c>
      <c r="F118" s="50" t="s">
        <v>93</v>
      </c>
      <c r="G118" s="52" t="s">
        <v>139</v>
      </c>
      <c r="H118" s="70"/>
      <c r="I118" s="54" t="s">
        <v>416</v>
      </c>
      <c r="J118" s="55" t="n">
        <v>0.0109247685185185</v>
      </c>
      <c r="K118" s="70" t="n">
        <v>98</v>
      </c>
      <c r="L118" s="55" t="n">
        <v>0.0227928240740741</v>
      </c>
      <c r="M118" s="54" t="n">
        <v>97</v>
      </c>
      <c r="N118" s="56" t="n">
        <v>0.0343796296296296</v>
      </c>
      <c r="O118" s="57" t="s">
        <v>419</v>
      </c>
      <c r="P118" s="58" t="n">
        <f aca="false">S$31+((N118/N$24)-1)*S$34</f>
        <v>223.746375198462</v>
      </c>
      <c r="Q118" s="59"/>
      <c r="R118" s="67"/>
    </row>
    <row r="119" customFormat="false" ht="13.5" hidden="false" customHeight="true" outlineLevel="0" collapsed="false">
      <c r="A119" s="49" t="n">
        <v>96</v>
      </c>
      <c r="B119" s="50" t="n">
        <v>105</v>
      </c>
      <c r="C119" s="50" t="n">
        <v>103133</v>
      </c>
      <c r="D119" s="51" t="s">
        <v>420</v>
      </c>
      <c r="E119" s="50" t="n">
        <v>1991</v>
      </c>
      <c r="F119" s="50" t="s">
        <v>138</v>
      </c>
      <c r="G119" s="52" t="s">
        <v>304</v>
      </c>
      <c r="H119" s="70"/>
      <c r="I119" s="54"/>
      <c r="J119" s="55" t="n">
        <v>0.0111550925925926</v>
      </c>
      <c r="K119" s="70" t="n">
        <v>99</v>
      </c>
      <c r="L119" s="55" t="n">
        <v>0.0229085648148148</v>
      </c>
      <c r="M119" s="54" t="n">
        <v>98</v>
      </c>
      <c r="N119" s="56" t="n">
        <v>0.0348344907407407</v>
      </c>
      <c r="O119" s="57" t="s">
        <v>421</v>
      </c>
      <c r="P119" s="58" t="n">
        <f aca="false">S$31+((N119/N$24)-1)*S$34</f>
        <v>236.882499540403</v>
      </c>
      <c r="Q119" s="59"/>
      <c r="R119" s="67"/>
    </row>
    <row r="120" customFormat="false" ht="13.5" hidden="false" customHeight="true" outlineLevel="0" collapsed="false">
      <c r="A120" s="49" t="n">
        <v>97</v>
      </c>
      <c r="B120" s="50" t="n">
        <v>76</v>
      </c>
      <c r="C120" s="50" t="n">
        <v>102256</v>
      </c>
      <c r="D120" s="51" t="s">
        <v>422</v>
      </c>
      <c r="E120" s="50" t="n">
        <v>1990</v>
      </c>
      <c r="F120" s="50" t="s">
        <v>138</v>
      </c>
      <c r="G120" s="52" t="s">
        <v>139</v>
      </c>
      <c r="H120" s="70" t="s">
        <v>67</v>
      </c>
      <c r="I120" s="54" t="s">
        <v>68</v>
      </c>
      <c r="J120" s="55" t="n">
        <v>0.0112037037037037</v>
      </c>
      <c r="K120" s="70" t="n">
        <v>101</v>
      </c>
      <c r="L120" s="55" t="n">
        <v>0.0229710648148148</v>
      </c>
      <c r="M120" s="54" t="n">
        <v>99</v>
      </c>
      <c r="N120" s="56" t="n">
        <v>0.0349826388888889</v>
      </c>
      <c r="O120" s="57" t="s">
        <v>423</v>
      </c>
      <c r="P120" s="58" t="n">
        <f aca="false">S$31+((N120/N$24)-1)*S$34</f>
        <v>241.160931896047</v>
      </c>
      <c r="Q120" s="59"/>
      <c r="R120" s="67"/>
    </row>
    <row r="121" customFormat="false" ht="13.5" hidden="false" customHeight="true" outlineLevel="0" collapsed="false">
      <c r="A121" s="49" t="n">
        <v>98</v>
      </c>
      <c r="B121" s="50" t="n">
        <v>100</v>
      </c>
      <c r="C121" s="50" t="n">
        <v>103134</v>
      </c>
      <c r="D121" s="51" t="s">
        <v>424</v>
      </c>
      <c r="E121" s="50" t="n">
        <v>1991</v>
      </c>
      <c r="F121" s="50" t="s">
        <v>138</v>
      </c>
      <c r="G121" s="52" t="s">
        <v>139</v>
      </c>
      <c r="H121" s="70"/>
      <c r="I121" s="54"/>
      <c r="J121" s="55" t="n">
        <v>0.0111886574074074</v>
      </c>
      <c r="K121" s="70" t="n">
        <v>100</v>
      </c>
      <c r="L121" s="55" t="n">
        <v>0.0231828703703704</v>
      </c>
      <c r="M121" s="54" t="n">
        <v>100</v>
      </c>
      <c r="N121" s="56" t="n">
        <v>0.0350358796296296</v>
      </c>
      <c r="O121" s="57" t="s">
        <v>425</v>
      </c>
      <c r="P121" s="58" t="n">
        <f aca="false">S$31+((N121/N$24)-1)*S$34</f>
        <v>242.698493523857</v>
      </c>
      <c r="Q121" s="59"/>
      <c r="R121" s="67"/>
    </row>
    <row r="122" customFormat="false" ht="13.5" hidden="false" customHeight="true" outlineLevel="0" collapsed="false">
      <c r="A122" s="49" t="n">
        <v>99</v>
      </c>
      <c r="B122" s="50" t="n">
        <v>97</v>
      </c>
      <c r="C122" s="50" t="n">
        <v>103129</v>
      </c>
      <c r="D122" s="51" t="s">
        <v>426</v>
      </c>
      <c r="E122" s="50" t="n">
        <v>1990</v>
      </c>
      <c r="F122" s="50" t="s">
        <v>138</v>
      </c>
      <c r="G122" s="52" t="s">
        <v>139</v>
      </c>
      <c r="H122" s="70"/>
      <c r="I122" s="54" t="s">
        <v>416</v>
      </c>
      <c r="J122" s="55" t="n">
        <v>0.0114502314814815</v>
      </c>
      <c r="K122" s="70" t="n">
        <v>103</v>
      </c>
      <c r="L122" s="55" t="n">
        <v>0.0233402777777778</v>
      </c>
      <c r="M122" s="54" t="n">
        <v>102</v>
      </c>
      <c r="N122" s="56" t="n">
        <v>0.0351006944444445</v>
      </c>
      <c r="O122" s="57" t="s">
        <v>427</v>
      </c>
      <c r="P122" s="58" t="n">
        <f aca="false">S$31+((N122/N$24)-1)*S$34</f>
        <v>244.570307679452</v>
      </c>
      <c r="Q122" s="59"/>
      <c r="R122" s="67"/>
    </row>
    <row r="123" customFormat="false" ht="13.5" hidden="false" customHeight="true" outlineLevel="0" collapsed="false">
      <c r="A123" s="49" t="n">
        <v>100</v>
      </c>
      <c r="B123" s="50" t="n">
        <v>79</v>
      </c>
      <c r="C123" s="50" t="n">
        <v>103091</v>
      </c>
      <c r="D123" s="51" t="s">
        <v>428</v>
      </c>
      <c r="E123" s="50" t="n">
        <v>1988</v>
      </c>
      <c r="F123" s="50" t="s">
        <v>138</v>
      </c>
      <c r="G123" s="52" t="s">
        <v>291</v>
      </c>
      <c r="H123" s="70" t="s">
        <v>67</v>
      </c>
      <c r="I123" s="54" t="s">
        <v>68</v>
      </c>
      <c r="J123" s="55" t="n">
        <v>0.0113171296296296</v>
      </c>
      <c r="K123" s="70" t="n">
        <v>102</v>
      </c>
      <c r="L123" s="55" t="n">
        <v>0.023337962962963</v>
      </c>
      <c r="M123" s="54" t="n">
        <v>101</v>
      </c>
      <c r="N123" s="56" t="n">
        <v>0.035130787037037</v>
      </c>
      <c r="O123" s="57" t="s">
        <v>429</v>
      </c>
      <c r="P123" s="58" t="n">
        <f aca="false">S$31+((N123/N$24)-1)*S$34</f>
        <v>245.439364251692</v>
      </c>
      <c r="Q123" s="59"/>
      <c r="R123" s="67"/>
    </row>
    <row r="124" customFormat="false" ht="15" hidden="false" customHeight="false" outlineLevel="0" collapsed="false">
      <c r="A124" s="69" t="s">
        <v>430</v>
      </c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</row>
    <row r="125" customFormat="false" ht="15" hidden="false" customHeight="false" outlineLevel="0" collapsed="false">
      <c r="A125" s="49"/>
      <c r="B125" s="50" t="n">
        <v>51</v>
      </c>
      <c r="C125" s="50" t="n">
        <v>101961</v>
      </c>
      <c r="D125" s="51" t="s">
        <v>431</v>
      </c>
      <c r="E125" s="50" t="n">
        <v>1985</v>
      </c>
      <c r="F125" s="50" t="s">
        <v>138</v>
      </c>
      <c r="G125" s="52" t="s">
        <v>114</v>
      </c>
      <c r="H125" s="70" t="s">
        <v>67</v>
      </c>
      <c r="I125" s="54" t="s">
        <v>68</v>
      </c>
      <c r="J125" s="54" t="n">
        <v>0.0103136574074074</v>
      </c>
      <c r="K125" s="54" t="n">
        <v>78</v>
      </c>
      <c r="L125" s="54" t="n">
        <v>0.021962962962963</v>
      </c>
      <c r="M125" s="54" t="n">
        <v>93</v>
      </c>
      <c r="N125" s="56"/>
      <c r="O125" s="57"/>
      <c r="P125" s="58"/>
      <c r="Q125" s="59"/>
      <c r="R125" s="67"/>
    </row>
    <row r="126" customFormat="false" ht="15" hidden="false" customHeight="false" outlineLevel="0" collapsed="false">
      <c r="A126" s="49"/>
      <c r="B126" s="50" t="n">
        <v>63</v>
      </c>
      <c r="C126" s="50" t="n">
        <v>101235</v>
      </c>
      <c r="D126" s="51" t="s">
        <v>432</v>
      </c>
      <c r="E126" s="50" t="n">
        <v>1987</v>
      </c>
      <c r="F126" s="50" t="s">
        <v>93</v>
      </c>
      <c r="G126" s="52" t="s">
        <v>304</v>
      </c>
      <c r="H126" s="70" t="s">
        <v>67</v>
      </c>
      <c r="I126" s="54" t="s">
        <v>68</v>
      </c>
      <c r="J126" s="55" t="n">
        <v>0.0103159722222222</v>
      </c>
      <c r="K126" s="70" t="n">
        <v>79</v>
      </c>
      <c r="L126" s="55" t="n">
        <v>0.0212152777777778</v>
      </c>
      <c r="M126" s="54" t="n">
        <v>81</v>
      </c>
      <c r="N126" s="56"/>
      <c r="O126" s="57"/>
      <c r="P126" s="58"/>
      <c r="Q126" s="59"/>
      <c r="R126" s="67"/>
    </row>
    <row r="127" customFormat="false" ht="15" hidden="false" customHeight="false" outlineLevel="0" collapsed="false">
      <c r="A127" s="49"/>
      <c r="B127" s="50" t="n">
        <v>74</v>
      </c>
      <c r="C127" s="50" t="n">
        <v>101780</v>
      </c>
      <c r="D127" s="51" t="s">
        <v>433</v>
      </c>
      <c r="E127" s="50" t="n">
        <v>1990</v>
      </c>
      <c r="F127" s="50" t="s">
        <v>138</v>
      </c>
      <c r="G127" s="52" t="s">
        <v>434</v>
      </c>
      <c r="H127" s="70" t="s">
        <v>67</v>
      </c>
      <c r="I127" s="54" t="s">
        <v>68</v>
      </c>
      <c r="J127" s="55" t="n">
        <v>0.0104537037037037</v>
      </c>
      <c r="K127" s="70" t="n">
        <v>85</v>
      </c>
      <c r="L127" s="55"/>
      <c r="M127" s="54" t="s">
        <v>435</v>
      </c>
      <c r="N127" s="56"/>
      <c r="O127" s="57"/>
      <c r="P127" s="58"/>
      <c r="Q127" s="59"/>
      <c r="R127" s="67"/>
    </row>
    <row r="128" customFormat="false" ht="1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</row>
    <row r="129" customFormat="false" ht="15" hidden="false" customHeight="false" outlineLevel="0" collapsed="false">
      <c r="A129" s="69" t="s">
        <v>171</v>
      </c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</row>
    <row r="130" customFormat="false" ht="15" hidden="false" customHeight="false" outlineLevel="0" collapsed="false">
      <c r="A130" s="49"/>
      <c r="B130" s="50" t="n">
        <v>11</v>
      </c>
      <c r="C130" s="50" t="n">
        <v>100107</v>
      </c>
      <c r="D130" s="51" t="s">
        <v>436</v>
      </c>
      <c r="E130" s="50" t="n">
        <v>1982</v>
      </c>
      <c r="F130" s="50" t="s">
        <v>53</v>
      </c>
      <c r="G130" s="52" t="s">
        <v>437</v>
      </c>
      <c r="H130" s="70" t="s">
        <v>67</v>
      </c>
      <c r="I130" s="54" t="s">
        <v>438</v>
      </c>
      <c r="J130" s="54"/>
      <c r="K130" s="54" t="s">
        <v>435</v>
      </c>
      <c r="L130" s="54"/>
      <c r="M130" s="54"/>
      <c r="N130" s="56" t="s">
        <v>172</v>
      </c>
      <c r="O130" s="57"/>
      <c r="P130" s="58"/>
      <c r="Q130" s="59"/>
      <c r="R130" s="67"/>
    </row>
    <row r="131" customFormat="false" ht="15" hidden="false" customHeight="false" outlineLevel="0" collapsed="false">
      <c r="A131" s="49"/>
      <c r="B131" s="50" t="n">
        <v>94</v>
      </c>
      <c r="C131" s="50" t="n">
        <v>100437</v>
      </c>
      <c r="D131" s="51" t="s">
        <v>439</v>
      </c>
      <c r="E131" s="50" t="n">
        <v>1974</v>
      </c>
      <c r="F131" s="50" t="s">
        <v>53</v>
      </c>
      <c r="G131" s="52" t="s">
        <v>291</v>
      </c>
      <c r="H131" s="70" t="s">
        <v>67</v>
      </c>
      <c r="I131" s="54" t="s">
        <v>68</v>
      </c>
      <c r="J131" s="54"/>
      <c r="K131" s="54" t="s">
        <v>435</v>
      </c>
      <c r="L131" s="54"/>
      <c r="M131" s="54"/>
      <c r="N131" s="56" t="s">
        <v>172</v>
      </c>
      <c r="O131" s="57"/>
      <c r="P131" s="58"/>
      <c r="Q131" s="59"/>
      <c r="R131" s="67"/>
    </row>
    <row r="132" customFormat="false" ht="1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</row>
    <row r="133" customFormat="false" ht="15" hidden="false" customHeight="true" outlineLevel="0" collapsed="false">
      <c r="A133" s="72" t="s">
        <v>173</v>
      </c>
      <c r="B133" s="72"/>
      <c r="C133" s="72"/>
      <c r="D133" s="73" t="s">
        <v>174</v>
      </c>
      <c r="E133" s="73" t="s">
        <v>175</v>
      </c>
      <c r="F133" s="73"/>
      <c r="G133" s="74" t="s">
        <v>176</v>
      </c>
      <c r="H133" s="73" t="s">
        <v>177</v>
      </c>
      <c r="I133" s="73"/>
      <c r="J133" s="73"/>
      <c r="K133" s="73"/>
      <c r="L133" s="73"/>
      <c r="M133" s="73"/>
      <c r="N133" s="73"/>
      <c r="O133" s="73"/>
      <c r="P133" s="73"/>
      <c r="Q133" s="73"/>
      <c r="R133" s="73"/>
    </row>
    <row r="134" customFormat="false" ht="15" hidden="false" customHeight="true" outlineLevel="0" collapsed="false">
      <c r="A134" s="72"/>
      <c r="B134" s="72"/>
      <c r="C134" s="72"/>
      <c r="D134" s="73"/>
      <c r="E134" s="73"/>
      <c r="F134" s="73"/>
      <c r="G134" s="72" t="s">
        <v>178</v>
      </c>
      <c r="H134" s="72" t="s">
        <v>179</v>
      </c>
      <c r="I134" s="73" t="s">
        <v>180</v>
      </c>
      <c r="J134" s="75" t="s">
        <v>181</v>
      </c>
      <c r="K134" s="75"/>
      <c r="L134" s="75"/>
      <c r="M134" s="75"/>
      <c r="N134" s="75"/>
      <c r="O134" s="76" t="s">
        <v>182</v>
      </c>
      <c r="P134" s="76"/>
      <c r="Q134" s="76" t="s">
        <v>183</v>
      </c>
      <c r="R134" s="76"/>
    </row>
    <row r="135" customFormat="false" ht="15" hidden="false" customHeight="false" outlineLevel="0" collapsed="false">
      <c r="A135" s="77" t="s">
        <v>184</v>
      </c>
      <c r="B135" s="77"/>
      <c r="C135" s="77"/>
      <c r="D135" s="78" t="s">
        <v>185</v>
      </c>
      <c r="E135" s="79" t="s">
        <v>186</v>
      </c>
      <c r="F135" s="79"/>
      <c r="G135" s="80" t="s">
        <v>187</v>
      </c>
      <c r="H135" s="81" t="n">
        <v>105</v>
      </c>
      <c r="I135" s="81" t="n">
        <v>103</v>
      </c>
      <c r="J135" s="81" t="n">
        <v>2</v>
      </c>
      <c r="K135" s="81"/>
      <c r="L135" s="81"/>
      <c r="M135" s="81"/>
      <c r="N135" s="81"/>
      <c r="O135" s="81" t="n">
        <v>3</v>
      </c>
      <c r="P135" s="81"/>
      <c r="Q135" s="81" t="n">
        <v>0</v>
      </c>
      <c r="R135" s="81"/>
    </row>
    <row r="136" customFormat="false" ht="1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</row>
    <row r="137" customFormat="false" ht="15" hidden="false" customHeight="false" outlineLevel="0" collapsed="false">
      <c r="A137" s="74" t="s">
        <v>188</v>
      </c>
      <c r="B137" s="74"/>
      <c r="C137" s="74"/>
      <c r="D137" s="74"/>
      <c r="E137" s="74"/>
      <c r="F137" s="74"/>
      <c r="G137" s="74"/>
      <c r="H137" s="72" t="s">
        <v>189</v>
      </c>
      <c r="I137" s="72"/>
      <c r="J137" s="72"/>
      <c r="K137" s="72"/>
      <c r="L137" s="72"/>
      <c r="M137" s="72"/>
      <c r="N137" s="72"/>
      <c r="O137" s="72"/>
      <c r="P137" s="72"/>
      <c r="Q137" s="72"/>
      <c r="R137" s="72"/>
    </row>
    <row r="138" customFormat="false" ht="46.5" hidden="false" customHeight="true" outlineLevel="0" collapsed="false">
      <c r="A138" s="83"/>
      <c r="B138" s="83"/>
      <c r="C138" s="83"/>
      <c r="D138" s="83"/>
      <c r="E138" s="83"/>
      <c r="F138" s="83"/>
      <c r="G138" s="83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</row>
    <row r="139" customFormat="false" ht="15" hidden="false" customHeight="false" outlineLevel="0" collapsed="false">
      <c r="A139" s="17" t="s">
        <v>16</v>
      </c>
      <c r="B139" s="17"/>
      <c r="C139" s="17"/>
      <c r="D139" s="17"/>
      <c r="E139" s="17"/>
      <c r="F139" s="17"/>
      <c r="G139" s="17"/>
      <c r="H139" s="72" t="s">
        <v>190</v>
      </c>
      <c r="I139" s="72"/>
      <c r="J139" s="72"/>
      <c r="K139" s="72"/>
      <c r="L139" s="72"/>
      <c r="M139" s="72"/>
      <c r="N139" s="72"/>
      <c r="O139" s="72"/>
      <c r="P139" s="72"/>
      <c r="Q139" s="72"/>
      <c r="R139" s="72"/>
    </row>
  </sheetData>
  <mergeCells count="67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R10"/>
    <mergeCell ref="A11:R11"/>
    <mergeCell ref="A12:H12"/>
    <mergeCell ref="I12:R12"/>
    <mergeCell ref="A13:H13"/>
    <mergeCell ref="I13:R13"/>
    <mergeCell ref="A14:H14"/>
    <mergeCell ref="I14:R14"/>
    <mergeCell ref="A15:G15"/>
    <mergeCell ref="H15:R15"/>
    <mergeCell ref="A16:D16"/>
    <mergeCell ref="E16:G16"/>
    <mergeCell ref="H16:N16"/>
    <mergeCell ref="O16:R16"/>
    <mergeCell ref="A17:D17"/>
    <mergeCell ref="E17:G17"/>
    <mergeCell ref="H17:N17"/>
    <mergeCell ref="O17:R17"/>
    <mergeCell ref="A18:D18"/>
    <mergeCell ref="E18:G18"/>
    <mergeCell ref="H18:N18"/>
    <mergeCell ref="O18:R18"/>
    <mergeCell ref="A19:D19"/>
    <mergeCell ref="E19:G19"/>
    <mergeCell ref="H19:N19"/>
    <mergeCell ref="O19:R19"/>
    <mergeCell ref="A20:D20"/>
    <mergeCell ref="E20:G20"/>
    <mergeCell ref="H20:N20"/>
    <mergeCell ref="O20:R20"/>
    <mergeCell ref="A21:D21"/>
    <mergeCell ref="E21:G21"/>
    <mergeCell ref="H21:N21"/>
    <mergeCell ref="O21:R21"/>
    <mergeCell ref="A22:R22"/>
    <mergeCell ref="A124:R124"/>
    <mergeCell ref="A128:R128"/>
    <mergeCell ref="A129:R129"/>
    <mergeCell ref="A132:R132"/>
    <mergeCell ref="A133:C134"/>
    <mergeCell ref="D133:D134"/>
    <mergeCell ref="E133:F134"/>
    <mergeCell ref="H133:R133"/>
    <mergeCell ref="J134:N134"/>
    <mergeCell ref="O134:P134"/>
    <mergeCell ref="Q134:R134"/>
    <mergeCell ref="A135:C135"/>
    <mergeCell ref="E135:F135"/>
    <mergeCell ref="J135:N135"/>
    <mergeCell ref="O135:P135"/>
    <mergeCell ref="Q135:R135"/>
    <mergeCell ref="A136:R136"/>
    <mergeCell ref="A137:G137"/>
    <mergeCell ref="H137:R137"/>
    <mergeCell ref="A138:G138"/>
    <mergeCell ref="H138:R138"/>
    <mergeCell ref="A139:G139"/>
    <mergeCell ref="H139:R139"/>
  </mergeCells>
  <printOptions headings="false" gridLines="false" gridLinesSet="true" horizontalCentered="false" verticalCentered="false"/>
  <pageMargins left="0.275694444444444" right="0.275694444444444" top="0.39375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11:35:27Z</dcterms:created>
  <dc:creator>DefUser</dc:creator>
  <dc:description/>
  <dc:language>en-US</dc:language>
  <cp:lastModifiedBy>Sony</cp:lastModifiedBy>
  <cp:lastPrinted>2009-12-10T13:05:04Z</cp:lastPrinted>
  <dcterms:modified xsi:type="dcterms:W3CDTF">2009-12-11T18:33:06Z</dcterms:modified>
  <cp:revision>0</cp:revision>
  <dc:subject/>
  <dc:title/>
</cp:coreProperties>
</file>