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Акатово МСМК" sheetId="1" state="hidden" r:id="rId2"/>
    <sheet name="Акатово" sheetId="2" state="hidden" r:id="rId3"/>
    <sheet name="разряды бег" sheetId="3" state="hidden" r:id="rId4"/>
    <sheet name="разряды лыжи" sheetId="4" state="hidden" r:id="rId5"/>
    <sheet name="1.5%" sheetId="5" state="hidden" r:id="rId6"/>
    <sheet name="протокол старт" sheetId="6" state="hidden" r:id="rId7"/>
    <sheet name="протокол рез" sheetId="7" state="hidden" r:id="rId8"/>
    <sheet name="бонусы" sheetId="8" state="hidden" r:id="rId9"/>
    <sheet name="Лист1" sheetId="9" state="hidden" r:id="rId10"/>
    <sheet name="протокол 01.04.12" sheetId="10" state="hidden" r:id="rId11"/>
    <sheet name="07КЗлидеры" sheetId="11" state="hidden" r:id="rId12"/>
    <sheet name="07КЗкруги" sheetId="12" state="hidden" r:id="rId13"/>
    <sheet name="рабочий 03.04.11 (2)" sheetId="13" state="hidden" r:id="rId14"/>
    <sheet name="рабочий 03.04.11" sheetId="14" state="hidden" r:id="rId15"/>
    <sheet name="Лист2" sheetId="15" state="hidden" r:id="rId16"/>
    <sheet name="протокол 01.04.12 (2)" sheetId="16" state="hidden" r:id="rId17"/>
    <sheet name="круги 01.04.12" sheetId="17" state="hidden" r:id="rId18"/>
    <sheet name="гонка тараканов" sheetId="18" state="visible" r:id="rId19"/>
    <sheet name="протокол - круги - гандикап" sheetId="19" state="visible" r:id="rId20"/>
    <sheet name="борьба лидеров" sheetId="20" state="hidden" r:id="rId21"/>
    <sheet name="лидеры 1" sheetId="21" state="hidden" r:id="rId22"/>
    <sheet name="борьба лидеров 1" sheetId="22" state="hidden" r:id="rId23"/>
    <sheet name="протокол - тараканы" sheetId="23" state="hidden" r:id="rId24"/>
  </sheets>
  <definedNames>
    <definedName function="false" hidden="false" localSheetId="9" name="_xlnm.Print_Titles" vbProcedure="false">'протокол 01.04.12'!$1:$3</definedName>
    <definedName function="false" hidden="false" localSheetId="15" name="_xlnm.Print_Titles" vbProcedure="false">'протокол 01.04.12 (2)'!$1:$3</definedName>
    <definedName function="false" hidden="false" localSheetId="6" name="_xlnm.Print_Titles" vbProcedure="false">'протокол рез'!$1:$1</definedName>
    <definedName function="false" hidden="false" localSheetId="9" name="Excel_BuiltIn__FilterDatabase" vbProcedure="false">'протокол 01.04.12'!$A$4:$K$219</definedName>
    <definedName function="false" hidden="false" localSheetId="15" name="Excel_BuiltIn__FilterDatabase" vbProcedure="false">'протокол 01.04.12 (2)'!$A$4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11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Ж 30k + М-Ж</t>
  </si>
  <si>
    <t xml:space="preserve">М 30k</t>
  </si>
  <si>
    <t xml:space="preserve">Tmen_base=16:00</t>
  </si>
  <si>
    <t xml:space="preserve">Twom_base=19:00</t>
  </si>
  <si>
    <t xml:space="preserve">s_kl</t>
  </si>
  <si>
    <t xml:space="preserve">s_fr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№</t>
  </si>
  <si>
    <t xml:space="preserve">Время старта</t>
  </si>
  <si>
    <t xml:space="preserve">Нагр номер</t>
  </si>
  <si>
    <t xml:space="preserve">Фамилия И</t>
  </si>
  <si>
    <t xml:space="preserve">финиш</t>
  </si>
  <si>
    <t xml:space="preserve">рез-т</t>
  </si>
  <si>
    <t xml:space="preserve">время с гандикапом</t>
  </si>
  <si>
    <t xml:space="preserve">место</t>
  </si>
  <si>
    <t xml:space="preserve">м</t>
  </si>
  <si>
    <t xml:space="preserve">ж</t>
  </si>
  <si>
    <t xml:space="preserve">20k</t>
  </si>
  <si>
    <t xml:space="preserve">25k</t>
  </si>
  <si>
    <t xml:space="preserve">30k</t>
  </si>
  <si>
    <t xml:space="preserve">Акатово      2012</t>
  </si>
  <si>
    <t xml:space="preserve">бонус</t>
  </si>
  <si>
    <t xml:space="preserve">резуль тат</t>
  </si>
  <si>
    <t xml:space="preserve">пол м/ж</t>
  </si>
  <si>
    <t xml:space="preserve">Нагрудный номер</t>
  </si>
  <si>
    <t xml:space="preserve">чистое время</t>
  </si>
  <si>
    <t xml:space="preserve">Гетьман Игорь</t>
  </si>
  <si>
    <t xml:space="preserve">Бутяев Олег</t>
  </si>
  <si>
    <t xml:space="preserve">Фролов Александр</t>
  </si>
  <si>
    <t xml:space="preserve">Зацепин Максим</t>
  </si>
  <si>
    <t xml:space="preserve">Смирнов Рудольф</t>
  </si>
  <si>
    <t xml:space="preserve">Голубева Екатерина</t>
  </si>
  <si>
    <t xml:space="preserve">Родионова Мария</t>
  </si>
  <si>
    <t xml:space="preserve">Айсаев Александр</t>
  </si>
  <si>
    <t xml:space="preserve">Кочетов Влад</t>
  </si>
  <si>
    <t xml:space="preserve">Ильичев Николай</t>
  </si>
  <si>
    <t xml:space="preserve">Пуляев Лев</t>
  </si>
  <si>
    <t xml:space="preserve">Жарков Николай</t>
  </si>
  <si>
    <t xml:space="preserve">Толчинский Сергей</t>
  </si>
  <si>
    <t xml:space="preserve">Бузуев Павел</t>
  </si>
  <si>
    <t xml:space="preserve">Колдашов Александр</t>
  </si>
  <si>
    <t xml:space="preserve">Натфулин Анатолий</t>
  </si>
  <si>
    <t xml:space="preserve">Кардашев Юрий</t>
  </si>
  <si>
    <t xml:space="preserve">Гребенюк Валерия</t>
  </si>
  <si>
    <t xml:space="preserve">Венедиктов Михаил</t>
  </si>
  <si>
    <t xml:space="preserve">Юртаев Вадим</t>
  </si>
  <si>
    <t xml:space="preserve">Матайбаев Вячеслав</t>
  </si>
  <si>
    <t xml:space="preserve">Гапонов Аркадий</t>
  </si>
  <si>
    <t xml:space="preserve">Соловьев Юрий</t>
  </si>
  <si>
    <t xml:space="preserve">Дудихин Олег</t>
  </si>
  <si>
    <t xml:space="preserve">Каравай Михаил</t>
  </si>
  <si>
    <t xml:space="preserve">Козовников Владимир</t>
  </si>
  <si>
    <t xml:space="preserve">Тихомиров Сергей</t>
  </si>
  <si>
    <t xml:space="preserve">Наумова Инна</t>
  </si>
  <si>
    <t xml:space="preserve">Олонцев Владимир</t>
  </si>
  <si>
    <t xml:space="preserve">Федюнин Юрий</t>
  </si>
  <si>
    <t xml:space="preserve">Болотников Николай</t>
  </si>
  <si>
    <t xml:space="preserve">Веденеев Дмитрий</t>
  </si>
  <si>
    <t xml:space="preserve">Калымбет Влад</t>
  </si>
  <si>
    <t xml:space="preserve">Кислов Никита</t>
  </si>
  <si>
    <t xml:space="preserve">Гарбузова Татьяна</t>
  </si>
  <si>
    <t xml:space="preserve">Давыдов Максим</t>
  </si>
  <si>
    <t xml:space="preserve">Гетьман Андрей</t>
  </si>
  <si>
    <t xml:space="preserve">Гриднева Альбина</t>
  </si>
  <si>
    <t xml:space="preserve">Ноякшев Александр</t>
  </si>
  <si>
    <t xml:space="preserve">Ковалюк Игорь</t>
  </si>
  <si>
    <t xml:space="preserve">Носенко Артем</t>
  </si>
  <si>
    <t xml:space="preserve">Гарбузов Владимир</t>
  </si>
  <si>
    <t xml:space="preserve">Швецов Андрей</t>
  </si>
  <si>
    <t xml:space="preserve">Зиневич Илья</t>
  </si>
  <si>
    <t xml:space="preserve">Федорин Владимир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PROT_07кроссЗ.doc</t>
  </si>
  <si>
    <t xml:space="preserve">Моторин Иван</t>
  </si>
  <si>
    <t xml:space="preserve">Воробьёв Игорь</t>
  </si>
  <si>
    <t xml:space="preserve">Скобликов Юрий</t>
  </si>
  <si>
    <t xml:space="preserve">Антипов Сергей</t>
  </si>
  <si>
    <t xml:space="preserve">Мякишева Ирина</t>
  </si>
  <si>
    <t xml:space="preserve">Надбах Владимир</t>
  </si>
  <si>
    <t xml:space="preserve">Предтеченский Валентин</t>
  </si>
  <si>
    <t xml:space="preserve">Болотников Владислав</t>
  </si>
  <si>
    <t xml:space="preserve">Борзых Татьяна</t>
  </si>
  <si>
    <t xml:space="preserve">Новов Николай</t>
  </si>
  <si>
    <t xml:space="preserve">сошёл</t>
  </si>
  <si>
    <t xml:space="preserve">Комиссаров Геннадий</t>
  </si>
  <si>
    <t xml:space="preserve">Дмитриева Валентина</t>
  </si>
  <si>
    <t xml:space="preserve">сошла</t>
  </si>
  <si>
    <t xml:space="preserve">Прилуцкая Аня</t>
  </si>
  <si>
    <t xml:space="preserve">Гущина Жанна</t>
  </si>
  <si>
    <t xml:space="preserve">Акатово      2011</t>
  </si>
  <si>
    <t xml:space="preserve">время старта</t>
  </si>
  <si>
    <t xml:space="preserve">нагрудный номер</t>
  </si>
  <si>
    <t xml:space="preserve">Гришин Андрей</t>
  </si>
  <si>
    <t xml:space="preserve">Васичев Дмитрий</t>
  </si>
  <si>
    <t xml:space="preserve">Агафонов Денис</t>
  </si>
  <si>
    <t xml:space="preserve">Федосов Вячеслав</t>
  </si>
  <si>
    <t xml:space="preserve">Мухин Алексей</t>
  </si>
  <si>
    <t xml:space="preserve">Тюрин Валерий</t>
  </si>
  <si>
    <t xml:space="preserve">Вашенцев Юрий</t>
  </si>
  <si>
    <t xml:space="preserve">Старков Виктор</t>
  </si>
  <si>
    <t xml:space="preserve">Тюленев Андрей</t>
  </si>
  <si>
    <t xml:space="preserve">Соловьёв Юрий</t>
  </si>
  <si>
    <t xml:space="preserve">Кирьянов Михаил</t>
  </si>
  <si>
    <t xml:space="preserve">Васичев Александр</t>
  </si>
  <si>
    <t xml:space="preserve">Моторин Александр</t>
  </si>
  <si>
    <t xml:space="preserve">Камалетдинов Рушан</t>
  </si>
  <si>
    <t xml:space="preserve">Манукян Манук</t>
  </si>
  <si>
    <t xml:space="preserve">Скрипкин Юрий</t>
  </si>
  <si>
    <t xml:space="preserve">Суслов Алексей</t>
  </si>
  <si>
    <t xml:space="preserve">Великий Константин</t>
  </si>
  <si>
    <t xml:space="preserve">Ордин Герман</t>
  </si>
  <si>
    <t xml:space="preserve">Шибилкин Николай</t>
  </si>
  <si>
    <t xml:space="preserve">Жуков Андрей</t>
  </si>
  <si>
    <t xml:space="preserve">Саар Анто</t>
  </si>
  <si>
    <t xml:space="preserve">Кучкин Алексей</t>
  </si>
  <si>
    <t xml:space="preserve">Жуков Виктор</t>
  </si>
  <si>
    <t xml:space="preserve">Ерошкин Юрий</t>
  </si>
  <si>
    <t xml:space="preserve">Гуляев Виктор</t>
  </si>
  <si>
    <t xml:space="preserve">исходный круговой</t>
  </si>
  <si>
    <r>
      <rPr>
        <sz val="10"/>
        <rFont val="Arial Cyr"/>
        <family val="0"/>
        <charset val="204"/>
      </rPr>
      <t xml:space="preserve">финиш</t>
    </r>
    <r>
      <rPr>
        <b val="true"/>
        <sz val="10"/>
        <rFont val="Arial Cyr"/>
        <family val="0"/>
        <charset val="204"/>
      </rPr>
      <t xml:space="preserve"> 6</t>
    </r>
  </si>
  <si>
    <t xml:space="preserve">очищеный - формулы</t>
  </si>
  <si>
    <t xml:space="preserve">лузер</t>
  </si>
  <si>
    <t xml:space="preserve">сошел</t>
  </si>
  <si>
    <t xml:space="preserve">круги - формулы</t>
  </si>
  <si>
    <t xml:space="preserve">Протокол</t>
  </si>
  <si>
    <t xml:space="preserve">3 апреля 2011г.</t>
  </si>
  <si>
    <t xml:space="preserve">лыжной гонки "Кекусник 2011"</t>
  </si>
  <si>
    <t xml:space="preserve">на 30 км ( 6 кругов)</t>
  </si>
  <si>
    <t xml:space="preserve">результат</t>
  </si>
  <si>
    <t xml:space="preserve">мин</t>
  </si>
  <si>
    <t xml:space="preserve">макс</t>
  </si>
  <si>
    <t xml:space="preserve">среднее</t>
  </si>
  <si>
    <t xml:space="preserve">* результат сошедших равен 3+число незаконченных кругов часов</t>
  </si>
  <si>
    <t xml:space="preserve">очищеный - значения</t>
  </si>
  <si>
    <t xml:space="preserve">1 апреля 2012г.</t>
  </si>
  <si>
    <t xml:space="preserve">лыжной гонки "Кекусник 2012"</t>
  </si>
  <si>
    <t xml:space="preserve">Гонка тараканов на 1 круг (5.2км, гандикап)</t>
  </si>
  <si>
    <t xml:space="preserve">Место</t>
  </si>
  <si>
    <t xml:space="preserve">Год
рождения</t>
  </si>
  <si>
    <t xml:space="preserve">Чистое время</t>
  </si>
  <si>
    <t xml:space="preserve">Ткачев Никита</t>
  </si>
  <si>
    <t xml:space="preserve">Жиряков Егор</t>
  </si>
  <si>
    <t xml:space="preserve">Ноякшев Владимир</t>
  </si>
  <si>
    <t xml:space="preserve">Ершов Эдин</t>
  </si>
  <si>
    <t xml:space="preserve">Голубева Ольга</t>
  </si>
  <si>
    <t xml:space="preserve">Туришин Андрей</t>
  </si>
  <si>
    <t xml:space="preserve">Кернасюк Виталий</t>
  </si>
  <si>
    <t xml:space="preserve">Главный судья</t>
  </si>
  <si>
    <t xml:space="preserve">В.М.Надбах</t>
  </si>
  <si>
    <t xml:space="preserve">Салтыковка, 1 апреля 2012 г.</t>
  </si>
  <si>
    <t xml:space="preserve">Группа: "лучшее время"</t>
  </si>
  <si>
    <t xml:space="preserve">1 кр</t>
  </si>
  <si>
    <t xml:space="preserve">2 кр</t>
  </si>
  <si>
    <t xml:space="preserve">3 кр</t>
  </si>
  <si>
    <t xml:space="preserve">4 кр</t>
  </si>
  <si>
    <t xml:space="preserve">5 кр</t>
  </si>
  <si>
    <t xml:space="preserve">6 кр</t>
  </si>
  <si>
    <t xml:space="preserve">Гарбузов В</t>
  </si>
  <si>
    <t xml:space="preserve">Гришин А</t>
  </si>
  <si>
    <t xml:space="preserve">Васичев Д</t>
  </si>
  <si>
    <t xml:space="preserve">Федосов В</t>
  </si>
  <si>
    <t xml:space="preserve">Агафонов Д</t>
  </si>
  <si>
    <t xml:space="preserve">Мухин А</t>
  </si>
  <si>
    <t xml:space="preserve">Жуков А</t>
  </si>
  <si>
    <t xml:space="preserve">Вашенцев Ю</t>
  </si>
  <si>
    <t xml:space="preserve">Тюрин В</t>
  </si>
  <si>
    <t xml:space="preserve">Швецов А</t>
  </si>
  <si>
    <t xml:space="preserve">Бузуев П</t>
  </si>
  <si>
    <t xml:space="preserve">Айсаев А</t>
  </si>
  <si>
    <t xml:space="preserve">Федорин В</t>
  </si>
  <si>
    <t xml:space="preserve">Гапонов А</t>
  </si>
  <si>
    <t xml:space="preserve">Толчинский С</t>
  </si>
  <si>
    <t xml:space="preserve">Старков В</t>
  </si>
  <si>
    <t xml:space="preserve">Тюленев А</t>
  </si>
  <si>
    <t xml:space="preserve">Гуляев В</t>
  </si>
  <si>
    <t xml:space="preserve">Пуляев Л</t>
  </si>
  <si>
    <t xml:space="preserve">Гетьман А</t>
  </si>
  <si>
    <t xml:space="preserve">Соловьёв Ю</t>
  </si>
  <si>
    <t xml:space="preserve">Кирьянов М</t>
  </si>
  <si>
    <t xml:space="preserve">Васичев А</t>
  </si>
  <si>
    <t xml:space="preserve">Камалетдинов Р</t>
  </si>
  <si>
    <t xml:space="preserve">Моторин А</t>
  </si>
  <si>
    <t xml:space="preserve">Шибилкин Н</t>
  </si>
  <si>
    <t xml:space="preserve">Скрипкин Ю</t>
  </si>
  <si>
    <t xml:space="preserve">Манукян М</t>
  </si>
  <si>
    <t xml:space="preserve">Суслов А</t>
  </si>
  <si>
    <t xml:space="preserve">Зиневич И</t>
  </si>
  <si>
    <t xml:space="preserve">Кучкин А</t>
  </si>
  <si>
    <t xml:space="preserve">Великий К</t>
  </si>
  <si>
    <t xml:space="preserve">Ордин Г</t>
  </si>
  <si>
    <t xml:space="preserve">Каравай М</t>
  </si>
  <si>
    <t xml:space="preserve">Козовников В</t>
  </si>
  <si>
    <t xml:space="preserve">Натфулин А</t>
  </si>
  <si>
    <t xml:space="preserve">Саар А</t>
  </si>
  <si>
    <t xml:space="preserve">Ерошкин Ю</t>
  </si>
  <si>
    <t xml:space="preserve">Жуков В</t>
  </si>
  <si>
    <t xml:space="preserve">формулы</t>
  </si>
  <si>
    <t xml:space="preserve">Колдашов А</t>
  </si>
  <si>
    <t xml:space="preserve">Фомин А</t>
  </si>
  <si>
    <t xml:space="preserve">Бахин А</t>
  </si>
  <si>
    <t xml:space="preserve">Воробьев И</t>
  </si>
  <si>
    <t xml:space="preserve">Калинин С</t>
  </si>
  <si>
    <t xml:space="preserve">Ярышев А</t>
  </si>
  <si>
    <t xml:space="preserve">Новов Н</t>
  </si>
  <si>
    <t xml:space="preserve">Смирнов В</t>
  </si>
  <si>
    <t xml:space="preserve">Соловьев Ю</t>
  </si>
  <si>
    <t xml:space="preserve">Храпков А</t>
  </si>
  <si>
    <t xml:space="preserve">Рейзов Д</t>
  </si>
  <si>
    <t xml:space="preserve">Спиридонов Ю</t>
  </si>
  <si>
    <t xml:space="preserve">Усачева Л</t>
  </si>
  <si>
    <t xml:space="preserve">значения</t>
  </si>
  <si>
    <t xml:space="preserve">год рождения</t>
  </si>
  <si>
    <t xml:space="preserve">Яковец Алёша</t>
  </si>
  <si>
    <t xml:space="preserve">Верхолашин Алексей</t>
  </si>
  <si>
    <t xml:space="preserve">Фадеева Лиза</t>
  </si>
  <si>
    <t xml:space="preserve">в/к</t>
  </si>
  <si>
    <t xml:space="preserve">Михайлов</t>
  </si>
  <si>
    <t xml:space="preserve">Вакарчук</t>
  </si>
  <si>
    <t xml:space="preserve">Комионко Софья</t>
  </si>
  <si>
    <t xml:space="preserve">Алёхина Анастасия</t>
  </si>
  <si>
    <t xml:space="preserve">Хлыстова Галина</t>
  </si>
  <si>
    <t xml:space="preserve">Жвания Акакий</t>
  </si>
  <si>
    <t xml:space="preserve">Калакуцкий Игнат</t>
  </si>
  <si>
    <t xml:space="preserve">Алёхин Дима</t>
  </si>
  <si>
    <t xml:space="preserve">Биков Алексей</t>
  </si>
  <si>
    <t xml:space="preserve">Хлыстова Анастасия</t>
  </si>
  <si>
    <t xml:space="preserve">Нечаев Фёдор</t>
  </si>
  <si>
    <t xml:space="preserve">чистое</t>
  </si>
  <si>
    <t xml:space="preserve">старт</t>
  </si>
  <si>
    <t xml:space="preserve">Шерстнев Николай</t>
  </si>
  <si>
    <t xml:space="preserve">7 лет и младше</t>
  </si>
  <si>
    <t xml:space="preserve">Шерстнев Владимир</t>
  </si>
  <si>
    <t xml:space="preserve">8 лет</t>
  </si>
  <si>
    <t xml:space="preserve">Митрошина Анастасия</t>
  </si>
  <si>
    <t xml:space="preserve">9 лет</t>
  </si>
  <si>
    <t xml:space="preserve">Тропов Ярослав</t>
  </si>
  <si>
    <t xml:space="preserve">10 лет</t>
  </si>
  <si>
    <t xml:space="preserve">Хачатуров Роман</t>
  </si>
  <si>
    <t xml:space="preserve">11 лет и старше</t>
  </si>
  <si>
    <t xml:space="preserve">Ищенко Дарья</t>
  </si>
  <si>
    <t xml:space="preserve">Калякин Сергей</t>
  </si>
  <si>
    <t xml:space="preserve">Круглов Александр</t>
  </si>
  <si>
    <t xml:space="preserve">Ищенко Настя</t>
  </si>
  <si>
    <t xml:space="preserve">Ершов</t>
  </si>
  <si>
    <t xml:space="preserve">Рябчиков Андрей</t>
  </si>
  <si>
    <t xml:space="preserve">Тихонов Евгений</t>
  </si>
  <si>
    <t xml:space="preserve">Павлов Алексей</t>
  </si>
  <si>
    <t xml:space="preserve">ПонаморенкоД</t>
  </si>
  <si>
    <t xml:space="preserve">Янковец Алексей</t>
  </si>
  <si>
    <t xml:space="preserve">Хачатуров Антон</t>
  </si>
  <si>
    <t xml:space="preserve">Юрина Екатерина</t>
  </si>
  <si>
    <t xml:space="preserve">Лисин Вдладислав</t>
  </si>
  <si>
    <t xml:space="preserve">Юрина Юлия</t>
  </si>
  <si>
    <t xml:space="preserve">Дроздецкий Никита</t>
  </si>
  <si>
    <t xml:space="preserve">Карпинский Никита</t>
  </si>
  <si>
    <t xml:space="preserve">Колдашова Анна</t>
  </si>
  <si>
    <t xml:space="preserve">Сетяева Надежд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0"/>
    <numFmt numFmtId="174" formatCode="[mm]:ss"/>
    <numFmt numFmtId="175" formatCode="#,##0_р_."/>
    <numFmt numFmtId="176" formatCode="[h]:mm:ss;@"/>
    <numFmt numFmtId="177" formatCode="[$-409]h:mm"/>
    <numFmt numFmtId="178" formatCode="[$-409]m/d/yyyy\ h:mm"/>
    <numFmt numFmtId="179" formatCode="h:mm:ss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  <font>
      <b val="true"/>
      <sz val="12"/>
      <name val="Times New Roman"/>
      <family val="1"/>
      <charset val="204"/>
    </font>
    <font>
      <b val="true"/>
      <sz val="10"/>
      <name val="Geneva"/>
      <family val="0"/>
    </font>
    <font>
      <b val="true"/>
      <sz val="8"/>
      <name val="TimesET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0"/>
    </font>
    <font>
      <b val="true"/>
      <sz val="11"/>
      <name val="TimesET"/>
      <family val="0"/>
    </font>
    <font>
      <b val="true"/>
      <sz val="12"/>
      <name val="TimesET"/>
      <family val="0"/>
      <charset val="204"/>
    </font>
    <font>
      <b val="true"/>
      <sz val="11"/>
      <name val="TimesET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6" activePane="bottomLeft" state="frozen"/>
      <selection pane="topLeft" activeCell="A1" activeCellId="0" sqref="A1"/>
      <selection pane="bottom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7.99"/>
    <col collapsed="false" customWidth="true" hidden="false" outlineLevel="0" max="11" min="11" style="92" width="15.28"/>
    <col collapsed="false" customWidth="false" hidden="false" outlineLevel="0" max="257" min="12" style="90" width="9.14"/>
  </cols>
  <sheetData>
    <row r="1" customFormat="false" ht="25.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9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06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19"/>
      <c r="B1" s="119" t="s">
        <v>217</v>
      </c>
      <c r="C1" s="120" t="n">
        <v>0.731944444444444</v>
      </c>
      <c r="D1" s="121" t="s">
        <v>218</v>
      </c>
      <c r="E1" s="122" t="n">
        <v>1.49722222222222</v>
      </c>
      <c r="F1" s="123" t="s">
        <v>219</v>
      </c>
      <c r="G1" s="124" t="n">
        <v>2.25833333333333</v>
      </c>
    </row>
    <row r="2" customFormat="false" ht="16.5" hidden="false" customHeight="false" outlineLevel="0" collapsed="false">
      <c r="A2" s="125" t="n">
        <v>1</v>
      </c>
      <c r="B2" s="126" t="s">
        <v>220</v>
      </c>
      <c r="C2" s="127" t="n">
        <v>0</v>
      </c>
      <c r="D2" s="126" t="s">
        <v>220</v>
      </c>
      <c r="E2" s="127" t="n">
        <v>0</v>
      </c>
      <c r="F2" s="128" t="s">
        <v>220</v>
      </c>
      <c r="G2" s="129" t="n">
        <v>0</v>
      </c>
    </row>
    <row r="3" customFormat="false" ht="16.5" hidden="false" customHeight="false" outlineLevel="0" collapsed="false">
      <c r="A3" s="125" t="n">
        <v>2</v>
      </c>
      <c r="B3" s="128" t="s">
        <v>221</v>
      </c>
      <c r="C3" s="130" t="n">
        <v>0.00763888888888889</v>
      </c>
      <c r="D3" s="128" t="s">
        <v>221</v>
      </c>
      <c r="E3" s="130" t="n">
        <v>0.0277777777777778</v>
      </c>
      <c r="F3" s="128" t="s">
        <v>221</v>
      </c>
      <c r="G3" s="131" t="n">
        <v>0.0659722222222222</v>
      </c>
    </row>
    <row r="4" customFormat="false" ht="16.5" hidden="false" customHeight="false" outlineLevel="0" collapsed="false">
      <c r="A4" s="125" t="n">
        <v>3</v>
      </c>
      <c r="B4" s="128" t="s">
        <v>222</v>
      </c>
      <c r="C4" s="130" t="n">
        <v>0.04375</v>
      </c>
      <c r="D4" s="128" t="s">
        <v>222</v>
      </c>
      <c r="E4" s="130" t="n">
        <v>0.0673611111111111</v>
      </c>
      <c r="F4" s="128" t="s">
        <v>222</v>
      </c>
      <c r="G4" s="131" t="n">
        <v>0.123611111111111</v>
      </c>
    </row>
    <row r="5" customFormat="false" ht="16.5" hidden="false" customHeight="false" outlineLevel="0" collapsed="false">
      <c r="A5" s="125" t="n">
        <v>4</v>
      </c>
      <c r="B5" s="128" t="s">
        <v>223</v>
      </c>
      <c r="C5" s="130" t="n">
        <v>0.0548611111111111</v>
      </c>
      <c r="D5" s="128" t="s">
        <v>223</v>
      </c>
      <c r="E5" s="130" t="n">
        <v>0.0888888888888889</v>
      </c>
      <c r="F5" s="128" t="s">
        <v>223</v>
      </c>
      <c r="G5" s="131" t="n">
        <v>0.145138888888889</v>
      </c>
    </row>
    <row r="6" customFormat="false" ht="12.75" hidden="false" customHeight="false" outlineLevel="0" collapsed="false">
      <c r="A6" s="132"/>
    </row>
    <row r="7" customFormat="false" ht="16.5" hidden="false" customHeight="false" outlineLevel="0" collapsed="false">
      <c r="A7" s="119"/>
      <c r="B7" s="119" t="s">
        <v>224</v>
      </c>
      <c r="C7" s="133" t="n">
        <v>0.0505324074074074</v>
      </c>
      <c r="D7" s="119" t="s">
        <v>225</v>
      </c>
      <c r="E7" s="134" t="n">
        <v>0.0636574074074074</v>
      </c>
      <c r="F7" s="135" t="s">
        <v>157</v>
      </c>
      <c r="G7" s="133" t="n">
        <v>0.0769907407407407</v>
      </c>
    </row>
    <row r="8" customFormat="false" ht="16.5" hidden="false" customHeight="false" outlineLevel="0" collapsed="false">
      <c r="A8" s="125" t="n">
        <v>1</v>
      </c>
      <c r="B8" s="126" t="s">
        <v>220</v>
      </c>
      <c r="C8" s="129" t="n">
        <v>0</v>
      </c>
      <c r="D8" s="136" t="s">
        <v>220</v>
      </c>
      <c r="E8" s="137" t="n">
        <v>0</v>
      </c>
      <c r="F8" s="138" t="s">
        <v>220</v>
      </c>
      <c r="G8" s="129" t="n">
        <v>0</v>
      </c>
    </row>
    <row r="9" customFormat="false" ht="16.5" hidden="false" customHeight="false" outlineLevel="0" collapsed="false">
      <c r="A9" s="125" t="n">
        <v>2</v>
      </c>
      <c r="B9" s="128" t="s">
        <v>221</v>
      </c>
      <c r="C9" s="131" t="n">
        <v>0.0833333333333333</v>
      </c>
      <c r="D9" s="138" t="s">
        <v>221</v>
      </c>
      <c r="E9" s="130" t="n">
        <v>0.127777777777778</v>
      </c>
      <c r="F9" s="138" t="s">
        <v>221</v>
      </c>
      <c r="G9" s="131" t="n">
        <v>0.131944444444444</v>
      </c>
    </row>
    <row r="10" customFormat="false" ht="16.5" hidden="false" customHeight="false" outlineLevel="0" collapsed="false">
      <c r="A10" s="125" t="n">
        <v>3</v>
      </c>
      <c r="B10" s="128" t="s">
        <v>223</v>
      </c>
      <c r="C10" s="131" t="n">
        <v>0.180555555555556</v>
      </c>
      <c r="D10" s="138" t="s">
        <v>223</v>
      </c>
      <c r="E10" s="130" t="n">
        <v>0.218055555555556</v>
      </c>
      <c r="F10" s="138" t="s">
        <v>223</v>
      </c>
      <c r="G10" s="131" t="n">
        <v>0.247916666666667</v>
      </c>
    </row>
    <row r="11" customFormat="false" ht="16.5" hidden="false" customHeight="false" outlineLevel="0" collapsed="false">
      <c r="A11" s="125" t="n">
        <v>4</v>
      </c>
      <c r="B11" s="128" t="s">
        <v>222</v>
      </c>
      <c r="C11" s="131" t="n">
        <v>0.181944444444444</v>
      </c>
      <c r="D11" s="138" t="s">
        <v>222</v>
      </c>
      <c r="E11" s="130" t="n">
        <v>0.261111111111111</v>
      </c>
      <c r="F11" s="138" t="s">
        <v>222</v>
      </c>
      <c r="G11" s="131" t="n">
        <v>0.386111111111111</v>
      </c>
    </row>
    <row r="12" customFormat="false" ht="12.75" hidden="false" customHeight="false" outlineLevel="0" collapsed="false">
      <c r="A12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0" t="s">
        <v>226</v>
      </c>
    </row>
    <row r="2" customFormat="false" ht="15.75" hidden="false" customHeight="false" outlineLevel="0" collapsed="false">
      <c r="A2" s="139"/>
      <c r="B2" s="140"/>
      <c r="C2" s="119" t="n">
        <v>1</v>
      </c>
      <c r="D2" s="119" t="n">
        <v>2</v>
      </c>
      <c r="E2" s="119" t="n">
        <v>3</v>
      </c>
      <c r="F2" s="119" t="n">
        <v>4</v>
      </c>
      <c r="G2" s="119" t="n">
        <v>5</v>
      </c>
      <c r="H2" s="119" t="n">
        <v>6</v>
      </c>
      <c r="I2" s="119" t="n">
        <v>7</v>
      </c>
      <c r="J2" s="119" t="n">
        <v>8</v>
      </c>
      <c r="K2" s="119" t="n">
        <v>9</v>
      </c>
      <c r="L2" s="119" t="n">
        <v>10</v>
      </c>
      <c r="M2" s="119" t="s">
        <v>157</v>
      </c>
    </row>
    <row r="3" customFormat="false" ht="15.75" hidden="false" customHeight="false" outlineLevel="0" collapsed="false">
      <c r="A3" s="139" t="n">
        <v>1</v>
      </c>
      <c r="B3" s="141" t="s">
        <v>227</v>
      </c>
      <c r="C3" s="142" t="n">
        <v>0.253472222222222</v>
      </c>
      <c r="D3" s="142" t="n">
        <v>0.272222222222222</v>
      </c>
      <c r="E3" s="142" t="n">
        <v>0.275</v>
      </c>
      <c r="F3" s="142" t="n">
        <v>0.272916666666667</v>
      </c>
      <c r="G3" s="142" t="n">
        <v>0.273611111111111</v>
      </c>
      <c r="H3" s="142" t="n">
        <v>0.272916666666667</v>
      </c>
      <c r="I3" s="142" t="n">
        <v>0.272916666666667</v>
      </c>
      <c r="J3" s="142" t="n">
        <v>0.271527777777778</v>
      </c>
      <c r="K3" s="142" t="n">
        <v>0.269444444444444</v>
      </c>
      <c r="L3" s="142" t="n">
        <v>0.261805555555556</v>
      </c>
      <c r="M3" s="143" t="n">
        <v>0.0449305555555556</v>
      </c>
    </row>
    <row r="4" customFormat="false" ht="15.75" hidden="false" customHeight="false" outlineLevel="0" collapsed="false">
      <c r="A4" s="139" t="n">
        <v>2</v>
      </c>
      <c r="B4" s="141" t="s">
        <v>185</v>
      </c>
      <c r="C4" s="142" t="n">
        <v>0.297222222222222</v>
      </c>
      <c r="D4" s="142" t="n">
        <v>0.308333333333333</v>
      </c>
      <c r="E4" s="142" t="n">
        <v>0.307638888888889</v>
      </c>
      <c r="F4" s="142" t="n">
        <v>0.307638888888889</v>
      </c>
      <c r="G4" s="142" t="n">
        <v>0.310416666666667</v>
      </c>
      <c r="H4" s="142" t="n">
        <v>0.311111111111111</v>
      </c>
      <c r="I4" s="142" t="n">
        <v>0.315972222222222</v>
      </c>
      <c r="J4" s="142" t="n">
        <v>0.316666666666667</v>
      </c>
      <c r="K4" s="142" t="n">
        <v>0.309722222222222</v>
      </c>
      <c r="L4" s="142" t="n">
        <v>0.309722222222222</v>
      </c>
      <c r="M4" s="143" t="n">
        <v>0.0515740740740741</v>
      </c>
    </row>
    <row r="5" customFormat="false" ht="15.75" hidden="false" customHeight="false" outlineLevel="0" collapsed="false">
      <c r="A5" s="139" t="n">
        <v>3</v>
      </c>
      <c r="B5" s="141" t="s">
        <v>228</v>
      </c>
      <c r="C5" s="142" t="n">
        <v>0.297222222222222</v>
      </c>
      <c r="D5" s="142" t="n">
        <v>0.308333333333333</v>
      </c>
      <c r="E5" s="142" t="n">
        <v>0.307638888888889</v>
      </c>
      <c r="F5" s="142" t="n">
        <v>0.307638888888889</v>
      </c>
      <c r="G5" s="142" t="n">
        <v>0.310416666666667</v>
      </c>
      <c r="H5" s="142" t="n">
        <v>0.311111111111111</v>
      </c>
      <c r="I5" s="142" t="n">
        <v>0.315972222222222</v>
      </c>
      <c r="J5" s="142" t="n">
        <v>0.316666666666667</v>
      </c>
      <c r="K5" s="142" t="n">
        <v>0.309722222222222</v>
      </c>
      <c r="L5" s="142" t="n">
        <v>0.309722222222222</v>
      </c>
      <c r="M5" s="143" t="n">
        <v>0.0515740740740741</v>
      </c>
    </row>
    <row r="6" customFormat="false" ht="15.75" hidden="false" customHeight="false" outlineLevel="0" collapsed="false">
      <c r="A6" s="139" t="n">
        <v>4</v>
      </c>
      <c r="B6" s="141" t="s">
        <v>229</v>
      </c>
      <c r="C6" s="142" t="n">
        <v>0.328472222222222</v>
      </c>
      <c r="D6" s="142" t="n">
        <v>0.325</v>
      </c>
      <c r="E6" s="142" t="n">
        <v>0.316666666666667</v>
      </c>
      <c r="F6" s="142" t="n">
        <v>0.30625</v>
      </c>
      <c r="G6" s="142" t="n">
        <v>0.306944444444444</v>
      </c>
      <c r="H6" s="142" t="n">
        <v>0.311111111111111</v>
      </c>
      <c r="I6" s="142" t="n">
        <v>0.318055555555556</v>
      </c>
      <c r="J6" s="142" t="n">
        <v>0.318055555555556</v>
      </c>
      <c r="K6" s="142" t="n">
        <v>0.314583333333333</v>
      </c>
      <c r="L6" s="142" t="n">
        <v>0.329166666666667</v>
      </c>
      <c r="M6" s="143" t="n">
        <v>0.0531365740740741</v>
      </c>
    </row>
    <row r="7" customFormat="false" ht="15.75" hidden="false" customHeight="false" outlineLevel="0" collapsed="false">
      <c r="A7" s="139" t="n">
        <v>5</v>
      </c>
      <c r="B7" s="141" t="s">
        <v>230</v>
      </c>
      <c r="C7" s="142" t="n">
        <v>0.300694444444444</v>
      </c>
      <c r="D7" s="142" t="n">
        <v>0.313888888888889</v>
      </c>
      <c r="E7" s="142" t="n">
        <v>0.329166666666667</v>
      </c>
      <c r="F7" s="142" t="n">
        <v>0.334722222222222</v>
      </c>
      <c r="G7" s="142" t="n">
        <v>0.339583333333333</v>
      </c>
      <c r="H7" s="142" t="n">
        <v>0.34375</v>
      </c>
      <c r="I7" s="142" t="n">
        <v>0.348611111111111</v>
      </c>
      <c r="J7" s="142" t="n">
        <v>0.345138888888889</v>
      </c>
      <c r="K7" s="142" t="n">
        <v>0.348611111111111</v>
      </c>
      <c r="L7" s="142" t="n">
        <v>0.336111111111111</v>
      </c>
      <c r="M7" s="143" t="n">
        <v>0.0556712962962963</v>
      </c>
    </row>
    <row r="8" customFormat="false" ht="15.75" hidden="false" customHeight="false" outlineLevel="0" collapsed="false">
      <c r="A8" s="139" t="n">
        <v>6</v>
      </c>
      <c r="B8" s="141" t="s">
        <v>231</v>
      </c>
      <c r="C8" s="142" t="n">
        <v>0.353472222222222</v>
      </c>
      <c r="D8" s="142" t="n">
        <v>0.347222222222222</v>
      </c>
      <c r="E8" s="142" t="n">
        <v>0.354861111111111</v>
      </c>
      <c r="F8" s="142" t="n">
        <v>0.352083333333333</v>
      </c>
      <c r="G8" s="142" t="n">
        <v>0.35625</v>
      </c>
      <c r="H8" s="142" t="n">
        <v>0.347222222222222</v>
      </c>
      <c r="I8" s="142" t="n">
        <v>0.350694444444444</v>
      </c>
      <c r="J8" s="142" t="n">
        <v>0.34375</v>
      </c>
      <c r="K8" s="142" t="n">
        <v>0.347916666666667</v>
      </c>
      <c r="L8" s="142" t="n">
        <v>0.345138888888889</v>
      </c>
      <c r="M8" s="143" t="n">
        <v>0.0583101851851852</v>
      </c>
    </row>
    <row r="9" customFormat="false" ht="15.75" hidden="false" customHeight="false" outlineLevel="0" collapsed="false">
      <c r="A9" s="139" t="n">
        <v>7</v>
      </c>
      <c r="B9" s="141" t="s">
        <v>232</v>
      </c>
      <c r="C9" s="142" t="n">
        <v>0.353472222222222</v>
      </c>
      <c r="D9" s="142" t="n">
        <v>0.347222222222222</v>
      </c>
      <c r="E9" s="142" t="n">
        <v>0.354861111111111</v>
      </c>
      <c r="F9" s="142" t="n">
        <v>0.368055555555556</v>
      </c>
      <c r="G9" s="142" t="n">
        <v>0.372916666666667</v>
      </c>
      <c r="H9" s="142" t="n">
        <v>0.392361111111111</v>
      </c>
      <c r="I9" s="142" t="n">
        <v>0.371527777777778</v>
      </c>
      <c r="J9" s="142" t="n">
        <v>0.392361111111111</v>
      </c>
      <c r="K9" s="142" t="n">
        <v>0.383333333333333</v>
      </c>
      <c r="L9" s="142" t="n">
        <v>0.382638888888889</v>
      </c>
      <c r="M9" s="143" t="n">
        <v>0.0619791666666667</v>
      </c>
    </row>
    <row r="10" customFormat="false" ht="15.75" hidden="false" customHeight="false" outlineLevel="0" collapsed="false">
      <c r="A10" s="139" t="n">
        <v>8</v>
      </c>
      <c r="B10" s="141" t="s">
        <v>233</v>
      </c>
      <c r="C10" s="142" t="n">
        <v>0.386805555555556</v>
      </c>
      <c r="D10" s="142" t="n">
        <v>0.397222222222222</v>
      </c>
      <c r="E10" s="142" t="n">
        <v>0.394444444444444</v>
      </c>
      <c r="F10" s="142" t="n">
        <v>0.39375</v>
      </c>
      <c r="G10" s="142" t="n">
        <v>0.39375</v>
      </c>
      <c r="H10" s="142" t="n">
        <v>0.4</v>
      </c>
      <c r="I10" s="142" t="n">
        <v>0.4</v>
      </c>
      <c r="J10" s="142" t="n">
        <v>0.397916666666667</v>
      </c>
      <c r="K10" s="142" t="n">
        <v>0.398611111111111</v>
      </c>
      <c r="L10" s="142" t="n">
        <v>0.393055555555556</v>
      </c>
      <c r="M10" s="143" t="n">
        <v>0.0659259259259259</v>
      </c>
    </row>
    <row r="11" customFormat="false" ht="15.75" hidden="false" customHeight="false" outlineLevel="0" collapsed="false">
      <c r="A11" s="139" t="n">
        <v>9</v>
      </c>
      <c r="B11" s="141" t="s">
        <v>234</v>
      </c>
      <c r="C11" s="142" t="n">
        <v>0.436111111111111</v>
      </c>
      <c r="D11" s="142" t="n">
        <v>0.350694444444444</v>
      </c>
      <c r="E11" s="142" t="n">
        <v>0.515972222222222</v>
      </c>
      <c r="F11" s="142" t="n">
        <v>0.443055555555556</v>
      </c>
      <c r="G11" s="142" t="n">
        <v>0.449305555555556</v>
      </c>
      <c r="H11" s="142" t="n">
        <v>0.446527777777778</v>
      </c>
      <c r="I11" s="142" t="n">
        <v>0.460416666666667</v>
      </c>
      <c r="J11" s="142" t="n">
        <v>0.465277777777778</v>
      </c>
      <c r="K11" s="142" t="n">
        <v>0.458333333333333</v>
      </c>
      <c r="L11" s="142" t="n">
        <v>0.458333333333333</v>
      </c>
      <c r="M11" s="143" t="n">
        <v>0.0747800925925926</v>
      </c>
    </row>
    <row r="12" customFormat="false" ht="15.75" hidden="false" customHeight="false" outlineLevel="0" collapsed="false">
      <c r="A12" s="139" t="n">
        <v>10</v>
      </c>
      <c r="B12" s="141" t="s">
        <v>235</v>
      </c>
      <c r="C12" s="142" t="n">
        <v>0.451388888888889</v>
      </c>
      <c r="D12" s="142" t="n">
        <v>0.482638888888889</v>
      </c>
      <c r="E12" s="142" t="n">
        <v>0.464583333333333</v>
      </c>
      <c r="F12" s="142" t="n">
        <v>0.468055555555556</v>
      </c>
      <c r="G12" s="142" t="n">
        <v>0.475</v>
      </c>
      <c r="H12" s="142" t="n">
        <v>0.486805555555556</v>
      </c>
      <c r="I12" s="142" t="n">
        <v>0.5375</v>
      </c>
      <c r="J12" s="142" t="n">
        <v>0.501388888888889</v>
      </c>
      <c r="K12" s="142" t="n">
        <v>0.511805555555556</v>
      </c>
      <c r="L12" s="142" t="n">
        <v>0.499305555555556</v>
      </c>
      <c r="M12" s="143" t="n">
        <v>0.0814236111111111</v>
      </c>
    </row>
    <row r="13" customFormat="false" ht="15.75" hidden="false" customHeight="false" outlineLevel="0" collapsed="false">
      <c r="A13" s="139" t="n">
        <v>11</v>
      </c>
      <c r="B13" s="141" t="s">
        <v>236</v>
      </c>
      <c r="C13" s="142" t="n">
        <v>0.354166666666667</v>
      </c>
      <c r="D13" s="142" t="n">
        <v>0.375</v>
      </c>
      <c r="E13" s="142" t="n">
        <v>0.381944444444444</v>
      </c>
      <c r="F13" s="142" t="n">
        <v>0.386805555555556</v>
      </c>
      <c r="G13" s="142" t="n">
        <v>0.39375</v>
      </c>
      <c r="H13" s="142" t="n">
        <v>0.400694444444444</v>
      </c>
      <c r="I13" s="142" t="n">
        <v>0.404166666666667</v>
      </c>
      <c r="J13" s="142" t="n">
        <v>0.420833333333333</v>
      </c>
      <c r="K13" s="142" t="n">
        <v>0.404861111111111</v>
      </c>
      <c r="L13" s="144" t="s">
        <v>237</v>
      </c>
      <c r="M13" s="145"/>
    </row>
    <row r="14" customFormat="false" ht="15.75" hidden="false" customHeight="false" outlineLevel="0" collapsed="false">
      <c r="A14" s="139" t="n">
        <v>12</v>
      </c>
      <c r="B14" s="141" t="s">
        <v>238</v>
      </c>
      <c r="C14" s="142" t="n">
        <v>0.372916666666667</v>
      </c>
      <c r="D14" s="142" t="n">
        <v>0.370833333333333</v>
      </c>
      <c r="E14" s="142" t="n">
        <v>0.350694444444444</v>
      </c>
      <c r="F14" s="142" t="n">
        <v>0.353472222222222</v>
      </c>
      <c r="G14" s="142" t="n">
        <v>0.351388888888889</v>
      </c>
      <c r="H14" s="142" t="n">
        <v>0.370833333333333</v>
      </c>
      <c r="I14" s="142" t="n">
        <v>0.386111111111111</v>
      </c>
      <c r="J14" s="144" t="s">
        <v>237</v>
      </c>
      <c r="K14" s="145"/>
      <c r="L14" s="145"/>
      <c r="M14" s="145"/>
    </row>
    <row r="15" customFormat="false" ht="15.75" hidden="false" customHeight="false" outlineLevel="0" collapsed="false">
      <c r="A15" s="139" t="n">
        <v>13</v>
      </c>
      <c r="B15" s="141" t="s">
        <v>176</v>
      </c>
      <c r="C15" s="142" t="n">
        <v>0.425</v>
      </c>
      <c r="D15" s="142" t="n">
        <v>0.420138888888889</v>
      </c>
      <c r="E15" s="142" t="n">
        <v>0.41875</v>
      </c>
      <c r="F15" s="142" t="n">
        <v>0.425</v>
      </c>
      <c r="G15" s="142" t="n">
        <v>0.426388888888889</v>
      </c>
      <c r="H15" s="142" t="n">
        <v>0.432638888888889</v>
      </c>
      <c r="I15" s="144" t="s">
        <v>237</v>
      </c>
      <c r="J15" s="145"/>
      <c r="K15" s="145"/>
      <c r="L15" s="145"/>
      <c r="M15" s="145"/>
    </row>
    <row r="16" customFormat="false" ht="15.75" hidden="false" customHeight="false" outlineLevel="0" collapsed="false">
      <c r="A16" s="139" t="n">
        <v>14</v>
      </c>
      <c r="B16" s="141" t="s">
        <v>239</v>
      </c>
      <c r="C16" s="142" t="n">
        <v>0.521527777777778</v>
      </c>
      <c r="D16" s="142" t="n">
        <v>0.544444444444444</v>
      </c>
      <c r="E16" s="142" t="n">
        <v>0.545138888888889</v>
      </c>
      <c r="F16" s="142" t="n">
        <v>0.557638888888889</v>
      </c>
      <c r="G16" s="142" t="n">
        <v>0.539583333333333</v>
      </c>
      <c r="H16" s="142" t="n">
        <v>0.545833333333333</v>
      </c>
      <c r="I16" s="144" t="s">
        <v>240</v>
      </c>
      <c r="J16" s="145"/>
      <c r="K16" s="145"/>
      <c r="L16" s="145"/>
      <c r="M16" s="145"/>
    </row>
    <row r="17" customFormat="false" ht="15.75" hidden="false" customHeight="false" outlineLevel="0" collapsed="false">
      <c r="A17" s="139" t="n">
        <v>15</v>
      </c>
      <c r="B17" s="141" t="s">
        <v>241</v>
      </c>
      <c r="C17" s="142" t="n">
        <v>0.517361111111111</v>
      </c>
      <c r="D17" s="142" t="n">
        <v>0.540972222222222</v>
      </c>
      <c r="E17" s="142" t="n">
        <v>0.541666666666667</v>
      </c>
      <c r="F17" s="142" t="n">
        <v>0.54375</v>
      </c>
      <c r="G17" s="142" t="n">
        <v>0.552777777777778</v>
      </c>
      <c r="H17" s="144" t="s">
        <v>240</v>
      </c>
      <c r="I17" s="145"/>
      <c r="J17" s="145"/>
      <c r="K17" s="145"/>
      <c r="L17" s="145"/>
      <c r="M17" s="145"/>
    </row>
    <row r="18" customFormat="false" ht="15.75" hidden="false" customHeight="false" outlineLevel="0" collapsed="false">
      <c r="A18" s="139" t="n">
        <v>16</v>
      </c>
      <c r="B18" s="141" t="s">
        <v>242</v>
      </c>
      <c r="C18" s="142" t="n">
        <v>0.810416666666667</v>
      </c>
      <c r="D18" s="144" t="s">
        <v>240</v>
      </c>
      <c r="E18" s="145"/>
      <c r="F18" s="145"/>
      <c r="G18" s="145"/>
      <c r="H18" s="145"/>
      <c r="I18" s="145"/>
      <c r="J18" s="145"/>
      <c r="K18" s="145"/>
      <c r="L18" s="145"/>
      <c r="M18" s="145"/>
    </row>
    <row r="20" customFormat="false" ht="12.75" hidden="false" customHeight="false" outlineLevel="0" collapsed="false">
      <c r="C20" s="6"/>
      <c r="D20" s="6"/>
      <c r="E20" s="146"/>
    </row>
    <row r="21" customFormat="false" ht="15.75" hidden="false" customHeight="false" outlineLevel="0" collapsed="false">
      <c r="A21" s="139" t="n">
        <v>1</v>
      </c>
      <c r="B21" s="141" t="s">
        <v>227</v>
      </c>
      <c r="C21" s="147" t="n">
        <v>0.00422453703703704</v>
      </c>
      <c r="D21" s="148" t="n">
        <f aca="false">C21+D3/60</f>
        <v>0.00876157407407407</v>
      </c>
      <c r="E21" s="148" t="n">
        <f aca="false">D21+E3/60</f>
        <v>0.0133449074074074</v>
      </c>
      <c r="F21" s="148" t="n">
        <f aca="false">E21+F3/60</f>
        <v>0.0178935185185185</v>
      </c>
      <c r="G21" s="148" t="n">
        <f aca="false">F21+G3/60</f>
        <v>0.0224537037037037</v>
      </c>
      <c r="H21" s="148" t="n">
        <f aca="false">G21+H3/60</f>
        <v>0.0270023148148148</v>
      </c>
      <c r="I21" s="148" t="n">
        <f aca="false">H21+I3/60</f>
        <v>0.0315509259259259</v>
      </c>
      <c r="J21" s="148" t="n">
        <f aca="false">I21+J3/60</f>
        <v>0.0360763888888889</v>
      </c>
      <c r="K21" s="148" t="n">
        <f aca="false">J21+K3/60</f>
        <v>0.0405671296296296</v>
      </c>
      <c r="L21" s="148" t="n">
        <f aca="false">K21+L3/60</f>
        <v>0.0449305555555556</v>
      </c>
      <c r="M21" s="143" t="n">
        <v>0.0449305555555556</v>
      </c>
    </row>
    <row r="22" customFormat="false" ht="15.75" hidden="false" customHeight="false" outlineLevel="0" collapsed="false">
      <c r="A22" s="139" t="n">
        <v>2</v>
      </c>
      <c r="B22" s="141" t="s">
        <v>185</v>
      </c>
      <c r="C22" s="147" t="n">
        <v>0.0049537037037037</v>
      </c>
      <c r="D22" s="148" t="n">
        <f aca="false">C22+D4/60</f>
        <v>0.0100925925925926</v>
      </c>
      <c r="E22" s="148" t="n">
        <f aca="false">D22+E4/60</f>
        <v>0.0152199074074074</v>
      </c>
      <c r="F22" s="148" t="n">
        <f aca="false">E22+F4/60</f>
        <v>0.0203472222222222</v>
      </c>
      <c r="G22" s="148" t="n">
        <f aca="false">F22+G4/60</f>
        <v>0.0255208333333333</v>
      </c>
      <c r="H22" s="148" t="n">
        <f aca="false">G22+H4/60</f>
        <v>0.0307060185185185</v>
      </c>
      <c r="I22" s="148" t="n">
        <f aca="false">H22+I4/60</f>
        <v>0.0359722222222222</v>
      </c>
      <c r="J22" s="148" t="n">
        <f aca="false">I22+J4/60</f>
        <v>0.04125</v>
      </c>
      <c r="K22" s="148" t="n">
        <f aca="false">J22+K4/60</f>
        <v>0.046412037037037</v>
      </c>
      <c r="L22" s="148" t="n">
        <f aca="false">K22+L4/60</f>
        <v>0.0515740740740741</v>
      </c>
      <c r="M22" s="143" t="n">
        <v>0.0515740740740741</v>
      </c>
    </row>
    <row r="23" customFormat="false" ht="15.75" hidden="false" customHeight="false" outlineLevel="0" collapsed="false">
      <c r="A23" s="139" t="n">
        <v>3</v>
      </c>
      <c r="B23" s="141" t="s">
        <v>228</v>
      </c>
      <c r="C23" s="147" t="n">
        <v>0.0049537037037037</v>
      </c>
      <c r="D23" s="148" t="n">
        <f aca="false">C23+D5/60</f>
        <v>0.0100925925925926</v>
      </c>
      <c r="E23" s="148" t="n">
        <f aca="false">D23+E5/60</f>
        <v>0.0152199074074074</v>
      </c>
      <c r="F23" s="148" t="n">
        <f aca="false">E23+F5/60</f>
        <v>0.0203472222222222</v>
      </c>
      <c r="G23" s="148" t="n">
        <f aca="false">F23+G5/60</f>
        <v>0.0255208333333333</v>
      </c>
      <c r="H23" s="148" t="n">
        <f aca="false">G23+H5/60</f>
        <v>0.0307060185185185</v>
      </c>
      <c r="I23" s="148" t="n">
        <f aca="false">H23+I5/60</f>
        <v>0.0359722222222222</v>
      </c>
      <c r="J23" s="148" t="n">
        <f aca="false">I23+J5/60</f>
        <v>0.04125</v>
      </c>
      <c r="K23" s="148" t="n">
        <f aca="false">J23+K5/60</f>
        <v>0.046412037037037</v>
      </c>
      <c r="L23" s="148" t="n">
        <f aca="false">K23+L5/60</f>
        <v>0.0515740740740741</v>
      </c>
      <c r="M23" s="143" t="n">
        <v>0.0515740740740741</v>
      </c>
    </row>
    <row r="24" customFormat="false" ht="15.75" hidden="false" customHeight="false" outlineLevel="0" collapsed="false">
      <c r="A24" s="139" t="n">
        <v>4</v>
      </c>
      <c r="B24" s="141" t="s">
        <v>229</v>
      </c>
      <c r="C24" s="147" t="n">
        <v>0.00547453703703704</v>
      </c>
      <c r="D24" s="148" t="n">
        <f aca="false">C24+D6/60</f>
        <v>0.0108912037037037</v>
      </c>
      <c r="E24" s="148" t="n">
        <f aca="false">D24+E6/60</f>
        <v>0.0161689814814815</v>
      </c>
      <c r="F24" s="148" t="n">
        <f aca="false">E24+F6/60</f>
        <v>0.0212731481481482</v>
      </c>
      <c r="G24" s="148" t="n">
        <f aca="false">F24+G6/60</f>
        <v>0.0263888888888889</v>
      </c>
      <c r="H24" s="148" t="n">
        <f aca="false">G24+H6/60</f>
        <v>0.0315740740740741</v>
      </c>
      <c r="I24" s="148" t="n">
        <f aca="false">H24+I6/60</f>
        <v>0.036875</v>
      </c>
      <c r="J24" s="148" t="n">
        <f aca="false">I24+J6/60</f>
        <v>0.0421759259259259</v>
      </c>
      <c r="K24" s="148" t="n">
        <f aca="false">J24+K6/60</f>
        <v>0.0474189814814815</v>
      </c>
      <c r="L24" s="148" t="n">
        <f aca="false">K24+L6/60</f>
        <v>0.0529050925925926</v>
      </c>
      <c r="M24" s="143" t="n">
        <v>0.0531365740740741</v>
      </c>
    </row>
    <row r="25" customFormat="false" ht="15.75" hidden="false" customHeight="false" outlineLevel="0" collapsed="false">
      <c r="A25" s="139" t="n">
        <v>5</v>
      </c>
      <c r="B25" s="141" t="s">
        <v>230</v>
      </c>
      <c r="C25" s="147" t="n">
        <v>0.00501157407407407</v>
      </c>
      <c r="D25" s="148" t="n">
        <f aca="false">C25+D7/60</f>
        <v>0.0102430555555556</v>
      </c>
      <c r="E25" s="148" t="n">
        <f aca="false">D25+E7/60</f>
        <v>0.0157291666666667</v>
      </c>
      <c r="F25" s="148" t="n">
        <f aca="false">E25+F7/60</f>
        <v>0.0213078703703704</v>
      </c>
      <c r="G25" s="148" t="n">
        <f aca="false">F25+G7/60</f>
        <v>0.0269675925925926</v>
      </c>
      <c r="H25" s="148" t="n">
        <f aca="false">G25+H7/60</f>
        <v>0.0326967592592593</v>
      </c>
      <c r="I25" s="148" t="n">
        <f aca="false">H25+I7/60</f>
        <v>0.0385069444444444</v>
      </c>
      <c r="J25" s="148" t="n">
        <f aca="false">I25+J7/60</f>
        <v>0.0442592592592593</v>
      </c>
      <c r="K25" s="148" t="n">
        <f aca="false">J25+K7/60</f>
        <v>0.0500694444444444</v>
      </c>
      <c r="L25" s="148" t="n">
        <f aca="false">K25+L7/60</f>
        <v>0.0556712962962963</v>
      </c>
      <c r="M25" s="143" t="n">
        <v>0.0556712962962963</v>
      </c>
    </row>
    <row r="26" customFormat="false" ht="15.75" hidden="false" customHeight="false" outlineLevel="0" collapsed="false">
      <c r="A26" s="139" t="n">
        <v>6</v>
      </c>
      <c r="B26" s="141" t="s">
        <v>231</v>
      </c>
      <c r="C26" s="147" t="n">
        <v>0.0058912037037037</v>
      </c>
      <c r="D26" s="148" t="n">
        <f aca="false">C26+D8/60</f>
        <v>0.0116782407407407</v>
      </c>
      <c r="E26" s="148" t="n">
        <f aca="false">D26+E8/60</f>
        <v>0.0175925925925926</v>
      </c>
      <c r="F26" s="148" t="n">
        <f aca="false">E26+F8/60</f>
        <v>0.0234606481481481</v>
      </c>
      <c r="G26" s="148" t="n">
        <f aca="false">F26+G8/60</f>
        <v>0.0293981481481481</v>
      </c>
      <c r="H26" s="148" t="n">
        <f aca="false">G26+H8/60</f>
        <v>0.0351851851851852</v>
      </c>
      <c r="I26" s="148" t="n">
        <f aca="false">H26+I8/60</f>
        <v>0.0410300925925926</v>
      </c>
      <c r="J26" s="148" t="n">
        <f aca="false">I26+J8/60</f>
        <v>0.0467592592592593</v>
      </c>
      <c r="K26" s="148" t="n">
        <f aca="false">J26+K8/60</f>
        <v>0.0525578703703704</v>
      </c>
      <c r="L26" s="148" t="n">
        <f aca="false">K26+L8/60</f>
        <v>0.0583101851851852</v>
      </c>
      <c r="M26" s="143" t="n">
        <v>0.0583101851851852</v>
      </c>
    </row>
    <row r="27" customFormat="false" ht="15.75" hidden="false" customHeight="false" outlineLevel="0" collapsed="false">
      <c r="A27" s="139" t="n">
        <v>7</v>
      </c>
      <c r="B27" s="141" t="s">
        <v>232</v>
      </c>
      <c r="C27" s="147" t="n">
        <v>0.0058912037037037</v>
      </c>
      <c r="D27" s="148" t="n">
        <f aca="false">C27+D9/60</f>
        <v>0.0116782407407407</v>
      </c>
      <c r="E27" s="148" t="n">
        <f aca="false">D27+E9/60</f>
        <v>0.0175925925925926</v>
      </c>
      <c r="F27" s="148" t="n">
        <f aca="false">E27+F9/60</f>
        <v>0.0237268518518519</v>
      </c>
      <c r="G27" s="148" t="n">
        <f aca="false">F27+G9/60</f>
        <v>0.0299421296296296</v>
      </c>
      <c r="H27" s="148" t="n">
        <f aca="false">G27+H9/60</f>
        <v>0.0364814814814815</v>
      </c>
      <c r="I27" s="148" t="n">
        <f aca="false">H27+I9/60</f>
        <v>0.0426736111111111</v>
      </c>
      <c r="J27" s="148" t="n">
        <f aca="false">I27+J9/60</f>
        <v>0.049212962962963</v>
      </c>
      <c r="K27" s="148" t="n">
        <f aca="false">J27+K9/60</f>
        <v>0.0556018518518519</v>
      </c>
      <c r="L27" s="148" t="n">
        <f aca="false">K27+L9/60</f>
        <v>0.0619791666666667</v>
      </c>
      <c r="M27" s="143" t="n">
        <v>0.0619791666666667</v>
      </c>
    </row>
    <row r="28" customFormat="false" ht="15.75" hidden="false" customHeight="false" outlineLevel="0" collapsed="false">
      <c r="A28" s="139" t="n">
        <v>8</v>
      </c>
      <c r="B28" s="141" t="s">
        <v>233</v>
      </c>
      <c r="C28" s="147" t="n">
        <v>0.00644675925925926</v>
      </c>
      <c r="D28" s="148" t="n">
        <f aca="false">C28+D10/60</f>
        <v>0.0130671296296296</v>
      </c>
      <c r="E28" s="148" t="n">
        <f aca="false">D28+E10/60</f>
        <v>0.0196412037037037</v>
      </c>
      <c r="F28" s="148" t="n">
        <f aca="false">E28+F10/60</f>
        <v>0.0262037037037037</v>
      </c>
      <c r="G28" s="148" t="n">
        <f aca="false">F28+G10/60</f>
        <v>0.0327662037037037</v>
      </c>
      <c r="H28" s="148" t="n">
        <f aca="false">G28+H10/60</f>
        <v>0.0394328703703704</v>
      </c>
      <c r="I28" s="148" t="n">
        <f aca="false">H28+I10/60</f>
        <v>0.046099537037037</v>
      </c>
      <c r="J28" s="148" t="n">
        <f aca="false">I28+J10/60</f>
        <v>0.0527314814814815</v>
      </c>
      <c r="K28" s="148" t="n">
        <f aca="false">J28+K10/60</f>
        <v>0.059375</v>
      </c>
      <c r="L28" s="148" t="n">
        <f aca="false">K28+L10/60</f>
        <v>0.0659259259259259</v>
      </c>
      <c r="M28" s="143" t="n">
        <v>0.0659259259259259</v>
      </c>
    </row>
    <row r="29" customFormat="false" ht="15.75" hidden="false" customHeight="false" outlineLevel="0" collapsed="false">
      <c r="A29" s="139" t="n">
        <v>9</v>
      </c>
      <c r="B29" s="141" t="s">
        <v>234</v>
      </c>
      <c r="C29" s="147" t="n">
        <v>0.00726851851851852</v>
      </c>
      <c r="D29" s="148" t="n">
        <f aca="false">C29+D11/60</f>
        <v>0.0131134259259259</v>
      </c>
      <c r="E29" s="148" t="n">
        <f aca="false">D29+E11/60</f>
        <v>0.021712962962963</v>
      </c>
      <c r="F29" s="148" t="n">
        <f aca="false">E29+F11/60</f>
        <v>0.0290972222222222</v>
      </c>
      <c r="G29" s="148" t="n">
        <f aca="false">F29+G11/60</f>
        <v>0.0365856481481481</v>
      </c>
      <c r="H29" s="148" t="n">
        <f aca="false">G29+H11/60</f>
        <v>0.0440277777777778</v>
      </c>
      <c r="I29" s="148" t="n">
        <f aca="false">H29+I11/60</f>
        <v>0.0517013888888889</v>
      </c>
      <c r="J29" s="148" t="n">
        <f aca="false">I29+J11/60</f>
        <v>0.0594560185185185</v>
      </c>
      <c r="K29" s="148" t="n">
        <f aca="false">J29+K11/60</f>
        <v>0.0670949074074074</v>
      </c>
      <c r="L29" s="148" t="n">
        <f aca="false">K29+L11/60</f>
        <v>0.0747337962962963</v>
      </c>
      <c r="M29" s="143" t="n">
        <v>0.0747800925925926</v>
      </c>
    </row>
    <row r="30" customFormat="false" ht="15.75" hidden="false" customHeight="false" outlineLevel="0" collapsed="false">
      <c r="A30" s="139" t="n">
        <v>10</v>
      </c>
      <c r="B30" s="141" t="s">
        <v>235</v>
      </c>
      <c r="C30" s="147" t="n">
        <v>0.00752314814814815</v>
      </c>
      <c r="D30" s="148" t="n">
        <f aca="false">C30+D12/60</f>
        <v>0.0155671296296296</v>
      </c>
      <c r="E30" s="148" t="n">
        <f aca="false">D30+E12/60</f>
        <v>0.0233101851851852</v>
      </c>
      <c r="F30" s="148" t="n">
        <f aca="false">E30+F12/60</f>
        <v>0.0311111111111111</v>
      </c>
      <c r="G30" s="148" t="n">
        <f aca="false">F30+G12/60</f>
        <v>0.0390277777777778</v>
      </c>
      <c r="H30" s="148" t="n">
        <f aca="false">G30+H12/60</f>
        <v>0.0471412037037037</v>
      </c>
      <c r="I30" s="148" t="n">
        <f aca="false">H30+I12/60</f>
        <v>0.056099537037037</v>
      </c>
      <c r="J30" s="148" t="n">
        <f aca="false">I30+J12/60</f>
        <v>0.0644560185185185</v>
      </c>
      <c r="K30" s="148" t="n">
        <f aca="false">J30+K12/60</f>
        <v>0.0729861111111111</v>
      </c>
      <c r="L30" s="148" t="n">
        <f aca="false">K30+L12/60</f>
        <v>0.0813078703703704</v>
      </c>
      <c r="M30" s="143" t="n">
        <v>0.0814236111111111</v>
      </c>
    </row>
    <row r="31" customFormat="false" ht="15.75" hidden="false" customHeight="false" outlineLevel="0" collapsed="false">
      <c r="A31" s="139" t="n">
        <v>11</v>
      </c>
      <c r="B31" s="141" t="s">
        <v>236</v>
      </c>
      <c r="C31" s="147" t="n">
        <v>0.00590277777777778</v>
      </c>
      <c r="D31" s="148" t="n">
        <f aca="false">C31+D13/60</f>
        <v>0.0121527777777778</v>
      </c>
      <c r="E31" s="148" t="n">
        <f aca="false">D31+E13/60</f>
        <v>0.0185185185185185</v>
      </c>
      <c r="F31" s="148" t="n">
        <f aca="false">E31+F13/60</f>
        <v>0.0249652777777778</v>
      </c>
      <c r="G31" s="148" t="n">
        <f aca="false">F31+G13/60</f>
        <v>0.0315277777777778</v>
      </c>
      <c r="H31" s="148" t="n">
        <f aca="false">G31+H13/60</f>
        <v>0.0382060185185185</v>
      </c>
      <c r="I31" s="148" t="n">
        <f aca="false">H31+I13/60</f>
        <v>0.0449421296296296</v>
      </c>
      <c r="J31" s="148" t="n">
        <f aca="false">I31+J13/60</f>
        <v>0.0519560185185185</v>
      </c>
      <c r="K31" s="148" t="n">
        <f aca="false">J31+K13/60</f>
        <v>0.0587037037037037</v>
      </c>
    </row>
    <row r="32" customFormat="false" ht="15.75" hidden="false" customHeight="false" outlineLevel="0" collapsed="false">
      <c r="A32" s="139" t="n">
        <v>12</v>
      </c>
      <c r="B32" s="141" t="s">
        <v>238</v>
      </c>
      <c r="C32" s="147" t="n">
        <v>0.00621527777777778</v>
      </c>
      <c r="D32" s="148" t="n">
        <f aca="false">C32+D14/60</f>
        <v>0.0123958333333333</v>
      </c>
      <c r="E32" s="148" t="n">
        <f aca="false">D32+E14/60</f>
        <v>0.0182407407407407</v>
      </c>
      <c r="F32" s="148" t="n">
        <f aca="false">E32+F14/60</f>
        <v>0.0241319444444444</v>
      </c>
      <c r="G32" s="148" t="n">
        <f aca="false">F32+G14/60</f>
        <v>0.0299884259259259</v>
      </c>
      <c r="H32" s="148" t="n">
        <f aca="false">G32+H14/60</f>
        <v>0.0361689814814815</v>
      </c>
      <c r="I32" s="148" t="n">
        <f aca="false">H32+I14/60</f>
        <v>0.0426041666666667</v>
      </c>
    </row>
    <row r="33" customFormat="false" ht="15.75" hidden="false" customHeight="false" outlineLevel="0" collapsed="false">
      <c r="A33" s="139" t="n">
        <v>13</v>
      </c>
      <c r="B33" s="141" t="s">
        <v>176</v>
      </c>
      <c r="C33" s="147" t="n">
        <v>0.00708333333333333</v>
      </c>
      <c r="D33" s="148" t="n">
        <f aca="false">C33+D15/60</f>
        <v>0.0140856481481481</v>
      </c>
      <c r="E33" s="148" t="n">
        <f aca="false">D33+E15/60</f>
        <v>0.0210648148148148</v>
      </c>
      <c r="F33" s="148" t="n">
        <f aca="false">E33+F15/60</f>
        <v>0.0281481481481481</v>
      </c>
      <c r="G33" s="148" t="n">
        <f aca="false">F33+G15/60</f>
        <v>0.0352546296296296</v>
      </c>
      <c r="H33" s="148" t="n">
        <f aca="false">G33+H15/60</f>
        <v>0.0424652777777778</v>
      </c>
    </row>
    <row r="34" customFormat="false" ht="15.75" hidden="false" customHeight="false" outlineLevel="0" collapsed="false">
      <c r="A34" s="139" t="n">
        <v>14</v>
      </c>
      <c r="B34" s="141" t="s">
        <v>239</v>
      </c>
      <c r="C34" s="147" t="n">
        <v>0.00869212962962963</v>
      </c>
      <c r="D34" s="148" t="n">
        <f aca="false">C34+D16/60</f>
        <v>0.0177662037037037</v>
      </c>
      <c r="E34" s="148" t="n">
        <f aca="false">D34+E16/60</f>
        <v>0.0268518518518519</v>
      </c>
      <c r="F34" s="148" t="n">
        <f aca="false">E34+F16/60</f>
        <v>0.0361458333333333</v>
      </c>
      <c r="G34" s="148" t="n">
        <f aca="false">F34+G16/60</f>
        <v>0.0451388888888889</v>
      </c>
      <c r="H34" s="148" t="n">
        <f aca="false">G34+H16/60</f>
        <v>0.0542361111111111</v>
      </c>
    </row>
    <row r="35" customFormat="false" ht="15.75" hidden="false" customHeight="false" outlineLevel="0" collapsed="false">
      <c r="A35" s="139" t="n">
        <v>15</v>
      </c>
      <c r="B35" s="141" t="s">
        <v>241</v>
      </c>
      <c r="C35" s="147" t="n">
        <v>0.00862268518518519</v>
      </c>
      <c r="D35" s="148" t="n">
        <f aca="false">C35+D17/60</f>
        <v>0.0176388888888889</v>
      </c>
      <c r="E35" s="148" t="n">
        <f aca="false">D35+E17/60</f>
        <v>0.0266666666666667</v>
      </c>
      <c r="F35" s="148" t="n">
        <f aca="false">E35+F17/60</f>
        <v>0.0357291666666667</v>
      </c>
      <c r="G35" s="148" t="n">
        <f aca="false">F35+G17/60</f>
        <v>0.0449421296296296</v>
      </c>
    </row>
    <row r="36" customFormat="false" ht="15.75" hidden="false" customHeight="false" outlineLevel="0" collapsed="false">
      <c r="A36" s="139" t="n">
        <v>16</v>
      </c>
      <c r="B36" s="141" t="s">
        <v>242</v>
      </c>
      <c r="C36" s="147" t="n">
        <v>0.0135069444444444</v>
      </c>
      <c r="D36" s="149"/>
    </row>
    <row r="39" customFormat="false" ht="12.75" hidden="false" customHeight="false" outlineLevel="0" collapsed="false">
      <c r="A39" s="0" t="n">
        <v>1</v>
      </c>
      <c r="B39" s="0" t="s">
        <v>227</v>
      </c>
      <c r="C39" s="148" t="n">
        <v>0.00422453703703704</v>
      </c>
      <c r="D39" s="148" t="n">
        <v>0.00876157407407407</v>
      </c>
      <c r="E39" s="148" t="n">
        <v>0.0133449074074074</v>
      </c>
      <c r="F39" s="148" t="n">
        <v>0.0178935185185185</v>
      </c>
      <c r="G39" s="148" t="n">
        <v>0.0224537037037037</v>
      </c>
      <c r="H39" s="148" t="n">
        <v>0.0270023148148148</v>
      </c>
      <c r="I39" s="148" t="n">
        <v>0.0315509259259259</v>
      </c>
      <c r="J39" s="148" t="n">
        <v>0.0360763888888889</v>
      </c>
      <c r="K39" s="148" t="n">
        <v>0.0405671296296296</v>
      </c>
      <c r="L39" s="148" t="n">
        <v>0.0449305555555556</v>
      </c>
      <c r="M39" s="148" t="n">
        <v>0.0449305555555556</v>
      </c>
    </row>
    <row r="40" customFormat="false" ht="12.75" hidden="false" customHeight="false" outlineLevel="0" collapsed="false">
      <c r="A40" s="0" t="n">
        <v>2</v>
      </c>
      <c r="B40" s="0" t="s">
        <v>185</v>
      </c>
      <c r="C40" s="148" t="n">
        <v>0.0049537037037037</v>
      </c>
      <c r="D40" s="148" t="n">
        <v>0.0100925925925926</v>
      </c>
      <c r="E40" s="148" t="n">
        <v>0.0152199074074074</v>
      </c>
      <c r="F40" s="148" t="n">
        <v>0.0203472222222222</v>
      </c>
      <c r="G40" s="148" t="n">
        <v>0.0255208333333333</v>
      </c>
      <c r="H40" s="148" t="n">
        <v>0.0307060185185185</v>
      </c>
      <c r="I40" s="148" t="n">
        <v>0.0359722222222222</v>
      </c>
      <c r="J40" s="148" t="n">
        <v>0.04125</v>
      </c>
      <c r="K40" s="148" t="n">
        <v>0.046412037037037</v>
      </c>
      <c r="L40" s="148" t="n">
        <v>0.0515740740740741</v>
      </c>
      <c r="M40" s="148" t="n">
        <v>0.0515740740740741</v>
      </c>
    </row>
    <row r="41" customFormat="false" ht="12.75" hidden="false" customHeight="false" outlineLevel="0" collapsed="false">
      <c r="A41" s="0" t="n">
        <v>3</v>
      </c>
      <c r="B41" s="0" t="s">
        <v>228</v>
      </c>
      <c r="C41" s="148" t="n">
        <v>0.0049537037037037</v>
      </c>
      <c r="D41" s="148" t="n">
        <v>0.0100925925925926</v>
      </c>
      <c r="E41" s="148" t="n">
        <v>0.0152199074074074</v>
      </c>
      <c r="F41" s="148" t="n">
        <v>0.0203472222222222</v>
      </c>
      <c r="G41" s="148" t="n">
        <v>0.0255208333333333</v>
      </c>
      <c r="H41" s="148" t="n">
        <v>0.0307060185185185</v>
      </c>
      <c r="I41" s="148" t="n">
        <v>0.0359722222222222</v>
      </c>
      <c r="J41" s="148" t="n">
        <v>0.04125</v>
      </c>
      <c r="K41" s="148" t="n">
        <v>0.046412037037037</v>
      </c>
      <c r="L41" s="148" t="n">
        <v>0.0515740740740741</v>
      </c>
      <c r="M41" s="148" t="n">
        <v>0.0515740740740741</v>
      </c>
    </row>
    <row r="42" customFormat="false" ht="12.75" hidden="false" customHeight="false" outlineLevel="0" collapsed="false">
      <c r="A42" s="0" t="n">
        <v>4</v>
      </c>
      <c r="B42" s="0" t="s">
        <v>229</v>
      </c>
      <c r="C42" s="148" t="n">
        <v>0.00547453703703704</v>
      </c>
      <c r="D42" s="148" t="n">
        <v>0.0108912037037037</v>
      </c>
      <c r="E42" s="148" t="n">
        <v>0.0161689814814815</v>
      </c>
      <c r="F42" s="148" t="n">
        <v>0.0212731481481482</v>
      </c>
      <c r="G42" s="148" t="n">
        <v>0.0263888888888889</v>
      </c>
      <c r="H42" s="148" t="n">
        <v>0.0315740740740741</v>
      </c>
      <c r="I42" s="148" t="n">
        <v>0.036875</v>
      </c>
      <c r="J42" s="148" t="n">
        <v>0.0421759259259259</v>
      </c>
      <c r="K42" s="148" t="n">
        <v>0.0474189814814815</v>
      </c>
      <c r="L42" s="148" t="n">
        <v>0.0529050925925926</v>
      </c>
      <c r="M42" s="148" t="n">
        <v>0.0531365740740741</v>
      </c>
    </row>
    <row r="43" customFormat="false" ht="12.75" hidden="false" customHeight="false" outlineLevel="0" collapsed="false">
      <c r="A43" s="0" t="n">
        <v>5</v>
      </c>
      <c r="B43" s="0" t="s">
        <v>230</v>
      </c>
      <c r="C43" s="148" t="n">
        <v>0.00501157407407407</v>
      </c>
      <c r="D43" s="148" t="n">
        <v>0.0102430555555556</v>
      </c>
      <c r="E43" s="148" t="n">
        <v>0.0157291666666667</v>
      </c>
      <c r="F43" s="148" t="n">
        <v>0.0213078703703704</v>
      </c>
      <c r="G43" s="148" t="n">
        <v>0.0269675925925926</v>
      </c>
      <c r="H43" s="148" t="n">
        <v>0.0326967592592593</v>
      </c>
      <c r="I43" s="148" t="n">
        <v>0.0385069444444444</v>
      </c>
      <c r="J43" s="148" t="n">
        <v>0.0442592592592593</v>
      </c>
      <c r="K43" s="148" t="n">
        <v>0.0500694444444444</v>
      </c>
      <c r="L43" s="148" t="n">
        <v>0.0556712962962963</v>
      </c>
      <c r="M43" s="148" t="n">
        <v>0.0556712962962963</v>
      </c>
    </row>
    <row r="44" customFormat="false" ht="12.75" hidden="false" customHeight="false" outlineLevel="0" collapsed="false">
      <c r="A44" s="0" t="n">
        <v>6</v>
      </c>
      <c r="B44" s="0" t="s">
        <v>231</v>
      </c>
      <c r="C44" s="148" t="n">
        <v>0.0058912037037037</v>
      </c>
      <c r="D44" s="148" t="n">
        <v>0.0116782407407407</v>
      </c>
      <c r="E44" s="148" t="n">
        <v>0.0175925925925926</v>
      </c>
      <c r="F44" s="148" t="n">
        <v>0.0234606481481481</v>
      </c>
      <c r="G44" s="148" t="n">
        <v>0.0293981481481481</v>
      </c>
      <c r="H44" s="148" t="n">
        <v>0.0351851851851852</v>
      </c>
      <c r="I44" s="148" t="n">
        <v>0.0410300925925926</v>
      </c>
      <c r="J44" s="148" t="n">
        <v>0.0467592592592593</v>
      </c>
      <c r="K44" s="148" t="n">
        <v>0.0525578703703704</v>
      </c>
      <c r="L44" s="148" t="n">
        <v>0.0583101851851852</v>
      </c>
      <c r="M44" s="148" t="n">
        <v>0.0583101851851852</v>
      </c>
    </row>
    <row r="45" customFormat="false" ht="12.75" hidden="false" customHeight="false" outlineLevel="0" collapsed="false">
      <c r="A45" s="0" t="n">
        <v>7</v>
      </c>
      <c r="B45" s="0" t="s">
        <v>232</v>
      </c>
      <c r="C45" s="148" t="n">
        <v>0.0058912037037037</v>
      </c>
      <c r="D45" s="148" t="n">
        <v>0.0116782407407407</v>
      </c>
      <c r="E45" s="148" t="n">
        <v>0.0175925925925926</v>
      </c>
      <c r="F45" s="148" t="n">
        <v>0.0237268518518519</v>
      </c>
      <c r="G45" s="148" t="n">
        <v>0.0299421296296296</v>
      </c>
      <c r="H45" s="148" t="n">
        <v>0.0364814814814815</v>
      </c>
      <c r="I45" s="148" t="n">
        <v>0.0426736111111111</v>
      </c>
      <c r="J45" s="148" t="n">
        <v>0.049212962962963</v>
      </c>
      <c r="K45" s="148" t="n">
        <v>0.0556018518518519</v>
      </c>
      <c r="L45" s="148" t="n">
        <v>0.0619791666666667</v>
      </c>
      <c r="M45" s="148" t="n">
        <v>0.0619791666666667</v>
      </c>
    </row>
    <row r="46" customFormat="false" ht="12.75" hidden="false" customHeight="false" outlineLevel="0" collapsed="false">
      <c r="A46" s="0" t="n">
        <v>8</v>
      </c>
      <c r="B46" s="0" t="s">
        <v>233</v>
      </c>
      <c r="C46" s="148" t="n">
        <v>0.00644675925925926</v>
      </c>
      <c r="D46" s="148" t="n">
        <v>0.0130671296296296</v>
      </c>
      <c r="E46" s="148" t="n">
        <v>0.0196412037037037</v>
      </c>
      <c r="F46" s="148" t="n">
        <v>0.0262037037037037</v>
      </c>
      <c r="G46" s="148" t="n">
        <v>0.0327662037037037</v>
      </c>
      <c r="H46" s="148" t="n">
        <v>0.0394328703703704</v>
      </c>
      <c r="I46" s="148" t="n">
        <v>0.046099537037037</v>
      </c>
      <c r="J46" s="148" t="n">
        <v>0.0527314814814815</v>
      </c>
      <c r="K46" s="148" t="n">
        <v>0.059375</v>
      </c>
      <c r="L46" s="148" t="n">
        <v>0.0659259259259259</v>
      </c>
      <c r="M46" s="148" t="n">
        <v>0.0659259259259259</v>
      </c>
    </row>
    <row r="47" customFormat="false" ht="12.75" hidden="false" customHeight="false" outlineLevel="0" collapsed="false">
      <c r="A47" s="0" t="n">
        <v>9</v>
      </c>
      <c r="B47" s="0" t="s">
        <v>234</v>
      </c>
      <c r="C47" s="148" t="n">
        <v>0.00726851851851852</v>
      </c>
      <c r="D47" s="148" t="n">
        <v>0.0131134259259259</v>
      </c>
      <c r="E47" s="148" t="n">
        <v>0.021712962962963</v>
      </c>
      <c r="F47" s="148" t="n">
        <v>0.0290972222222222</v>
      </c>
      <c r="G47" s="148" t="n">
        <v>0.0365856481481481</v>
      </c>
      <c r="H47" s="148" t="n">
        <v>0.0440277777777778</v>
      </c>
      <c r="I47" s="148" t="n">
        <v>0.0517013888888889</v>
      </c>
      <c r="J47" s="148" t="n">
        <v>0.0594560185185185</v>
      </c>
      <c r="K47" s="148" t="n">
        <v>0.0670949074074074</v>
      </c>
      <c r="L47" s="148" t="n">
        <v>0.0747337962962963</v>
      </c>
      <c r="M47" s="148" t="n">
        <v>0.0747800925925926</v>
      </c>
    </row>
    <row r="48" customFormat="false" ht="12.75" hidden="false" customHeight="false" outlineLevel="0" collapsed="false">
      <c r="A48" s="0" t="n">
        <v>10</v>
      </c>
      <c r="B48" s="0" t="s">
        <v>235</v>
      </c>
      <c r="C48" s="148" t="n">
        <v>0.00752314814814815</v>
      </c>
      <c r="D48" s="148" t="n">
        <v>0.0155671296296296</v>
      </c>
      <c r="E48" s="148" t="n">
        <v>0.0233101851851852</v>
      </c>
      <c r="F48" s="148" t="n">
        <v>0.0311111111111111</v>
      </c>
      <c r="G48" s="148" t="n">
        <v>0.0390277777777778</v>
      </c>
      <c r="H48" s="148" t="n">
        <v>0.0471412037037037</v>
      </c>
      <c r="I48" s="148" t="n">
        <v>0.056099537037037</v>
      </c>
      <c r="J48" s="148" t="n">
        <v>0.0644560185185185</v>
      </c>
      <c r="K48" s="148" t="n">
        <v>0.0729861111111111</v>
      </c>
      <c r="L48" s="148" t="n">
        <v>0.0813078703703704</v>
      </c>
      <c r="M48" s="148" t="n">
        <v>0.0814236111111111</v>
      </c>
    </row>
    <row r="49" customFormat="false" ht="12.75" hidden="false" customHeight="false" outlineLevel="0" collapsed="false">
      <c r="A49" s="0" t="n">
        <v>11</v>
      </c>
      <c r="B49" s="0" t="s">
        <v>236</v>
      </c>
      <c r="C49" s="148" t="n">
        <v>0.00590277777777778</v>
      </c>
      <c r="D49" s="148" t="n">
        <v>0.0121527777777778</v>
      </c>
      <c r="E49" s="148" t="n">
        <v>0.0185185185185185</v>
      </c>
      <c r="F49" s="148" t="n">
        <v>0.0249652777777778</v>
      </c>
      <c r="G49" s="148" t="n">
        <v>0.0315277777777778</v>
      </c>
      <c r="H49" s="148" t="n">
        <v>0.0382060185185185</v>
      </c>
      <c r="I49" s="148" t="n">
        <v>0.0449421296296296</v>
      </c>
      <c r="J49" s="148" t="n">
        <v>0.0519560185185185</v>
      </c>
      <c r="K49" s="148" t="n">
        <v>0.0587037037037037</v>
      </c>
    </row>
    <row r="50" customFormat="false" ht="12.75" hidden="false" customHeight="false" outlineLevel="0" collapsed="false">
      <c r="A50" s="0" t="n">
        <v>12</v>
      </c>
      <c r="B50" s="0" t="s">
        <v>238</v>
      </c>
      <c r="C50" s="148" t="n">
        <v>0.00621527777777778</v>
      </c>
      <c r="D50" s="148" t="n">
        <v>0.0123958333333333</v>
      </c>
      <c r="E50" s="148" t="n">
        <v>0.0182407407407407</v>
      </c>
      <c r="F50" s="148" t="n">
        <v>0.0241319444444444</v>
      </c>
      <c r="G50" s="148" t="n">
        <v>0.0299884259259259</v>
      </c>
      <c r="H50" s="148" t="n">
        <v>0.0361689814814815</v>
      </c>
      <c r="I50" s="148" t="n">
        <v>0.0426041666666667</v>
      </c>
    </row>
    <row r="51" customFormat="false" ht="12.75" hidden="false" customHeight="false" outlineLevel="0" collapsed="false">
      <c r="A51" s="0" t="n">
        <v>13</v>
      </c>
      <c r="B51" s="0" t="s">
        <v>176</v>
      </c>
      <c r="C51" s="148" t="n">
        <v>0.00708333333333333</v>
      </c>
      <c r="D51" s="148" t="n">
        <v>0.0140856481481481</v>
      </c>
      <c r="E51" s="148" t="n">
        <v>0.0210648148148148</v>
      </c>
      <c r="F51" s="148" t="n">
        <v>0.0281481481481481</v>
      </c>
      <c r="G51" s="148" t="n">
        <v>0.0352546296296296</v>
      </c>
      <c r="H51" s="148" t="n">
        <v>0.0424652777777778</v>
      </c>
    </row>
    <row r="52" customFormat="false" ht="12.75" hidden="false" customHeight="false" outlineLevel="0" collapsed="false">
      <c r="A52" s="0" t="n">
        <v>14</v>
      </c>
      <c r="B52" s="0" t="s">
        <v>239</v>
      </c>
      <c r="C52" s="148" t="n">
        <v>0.00869212962962963</v>
      </c>
      <c r="D52" s="148" t="n">
        <v>0.0177662037037037</v>
      </c>
      <c r="E52" s="148" t="n">
        <v>0.0268518518518519</v>
      </c>
      <c r="F52" s="148" t="n">
        <v>0.0361458333333333</v>
      </c>
      <c r="G52" s="148" t="n">
        <v>0.0451388888888889</v>
      </c>
      <c r="H52" s="148" t="n">
        <v>0.0542361111111111</v>
      </c>
    </row>
    <row r="53" customFormat="false" ht="12.75" hidden="false" customHeight="false" outlineLevel="0" collapsed="false">
      <c r="A53" s="0" t="n">
        <v>15</v>
      </c>
      <c r="B53" s="0" t="s">
        <v>241</v>
      </c>
      <c r="C53" s="148" t="n">
        <v>0.00862268518518519</v>
      </c>
      <c r="D53" s="148" t="n">
        <v>0.0176388888888889</v>
      </c>
      <c r="E53" s="148" t="n">
        <v>0.0266666666666667</v>
      </c>
      <c r="F53" s="148" t="n">
        <v>0.0357291666666667</v>
      </c>
      <c r="G53" s="148" t="n">
        <v>0.0449421296296296</v>
      </c>
    </row>
    <row r="54" customFormat="false" ht="12.75" hidden="false" customHeight="false" outlineLevel="0" collapsed="false">
      <c r="A54" s="0" t="n">
        <v>16</v>
      </c>
      <c r="B54" s="0" t="s">
        <v>242</v>
      </c>
      <c r="C54" s="148" t="n">
        <v>0.0135069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33</v>
      </c>
      <c r="B4" s="90" t="s">
        <v>213</v>
      </c>
      <c r="C4" s="30" t="n">
        <v>0.000410522982857896</v>
      </c>
      <c r="D4" s="30" t="n">
        <v>0.0109927964282775</v>
      </c>
      <c r="E4" s="91" t="n">
        <v>0.0736226851851852</v>
      </c>
      <c r="F4" s="92" t="n">
        <v>0.0697399399801051</v>
      </c>
      <c r="H4" s="90" t="s">
        <v>161</v>
      </c>
      <c r="I4" s="150" t="n">
        <v>0.00347222222222222</v>
      </c>
      <c r="J4" s="90" t="n">
        <v>22</v>
      </c>
      <c r="K4" s="92" t="n">
        <v>0.070150462962963</v>
      </c>
      <c r="M4" s="30"/>
      <c r="N4" s="92"/>
      <c r="O4" s="92"/>
    </row>
    <row r="5" customFormat="false" ht="24.95" hidden="false" customHeight="true" outlineLevel="0" collapsed="false">
      <c r="A5" s="90" t="n">
        <v>20</v>
      </c>
      <c r="B5" s="90" t="s">
        <v>246</v>
      </c>
      <c r="C5" s="30" t="n">
        <v>0.000856111671124668</v>
      </c>
      <c r="D5" s="30" t="n">
        <v>0.0115113568504808</v>
      </c>
      <c r="E5" s="91" t="n">
        <v>0.0773726851851852</v>
      </c>
      <c r="F5" s="92" t="n">
        <v>0.0713082401807272</v>
      </c>
      <c r="H5" s="90" t="s">
        <v>161</v>
      </c>
      <c r="I5" s="150" t="n">
        <v>0.00520833333333333</v>
      </c>
      <c r="J5" s="90" t="n">
        <v>31</v>
      </c>
      <c r="K5" s="92" t="n">
        <v>0.0721643518518519</v>
      </c>
    </row>
    <row r="6" customFormat="false" ht="24.95" hidden="false" customHeight="true" outlineLevel="0" collapsed="false">
      <c r="A6" s="106" t="n">
        <v>29</v>
      </c>
      <c r="B6" s="106" t="s">
        <v>247</v>
      </c>
      <c r="C6" s="115" t="n">
        <v>2.39142718139957E-005</v>
      </c>
      <c r="D6" s="115" t="n">
        <v>0.0105428748263485</v>
      </c>
      <c r="E6" s="116" t="n">
        <v>0.0809722222222222</v>
      </c>
      <c r="F6" s="108" t="n">
        <v>0.0750455301726304</v>
      </c>
      <c r="G6" s="109"/>
      <c r="H6" s="106" t="s">
        <v>161</v>
      </c>
      <c r="I6" s="118" t="n">
        <v>0.00590277777777778</v>
      </c>
      <c r="J6" s="106" t="n">
        <v>36</v>
      </c>
      <c r="K6" s="108" t="n">
        <v>0.0750694444444444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52</v>
      </c>
      <c r="B8" s="90" t="s">
        <v>249</v>
      </c>
      <c r="C8" s="30" t="n">
        <v>0.00860420734008299</v>
      </c>
      <c r="D8" s="30" t="n">
        <v>0.0205283177095978</v>
      </c>
      <c r="E8" s="91" t="n">
        <v>0.0796990740740741</v>
      </c>
      <c r="F8" s="92" t="n">
        <v>0.0669282000673244</v>
      </c>
      <c r="H8" s="90" t="s">
        <v>161</v>
      </c>
      <c r="I8" s="150" t="n">
        <v>0.00416666666666667</v>
      </c>
      <c r="J8" s="90" t="n">
        <v>26</v>
      </c>
      <c r="K8" s="92" t="n">
        <v>0.0755324074074074</v>
      </c>
    </row>
    <row r="9" customFormat="false" ht="24.95" hidden="false" customHeight="true" outlineLevel="0" collapsed="false">
      <c r="A9" s="106" t="n">
        <v>23</v>
      </c>
      <c r="B9" s="106" t="s">
        <v>250</v>
      </c>
      <c r="C9" s="115" t="n">
        <v>0.000316856076611962</v>
      </c>
      <c r="D9" s="115" t="n">
        <v>0.0108837901816461</v>
      </c>
      <c r="E9" s="116" t="n">
        <v>0.0857291666666667</v>
      </c>
      <c r="F9" s="108" t="n">
        <v>0.0808984217011658</v>
      </c>
      <c r="G9" s="109"/>
      <c r="H9" s="106" t="s">
        <v>161</v>
      </c>
      <c r="I9" s="118" t="n">
        <v>0.00451388888888889</v>
      </c>
      <c r="J9" s="106" t="n">
        <v>28</v>
      </c>
      <c r="K9" s="108" t="n">
        <v>0.0812152777777778</v>
      </c>
      <c r="M9" s="106"/>
    </row>
    <row r="10" customFormat="false" ht="24.95" hidden="false" customHeight="true" outlineLevel="0" collapsed="false">
      <c r="A10" s="90" t="n">
        <v>62</v>
      </c>
      <c r="B10" s="90" t="s">
        <v>251</v>
      </c>
      <c r="C10" s="30" t="n">
        <v>0.0171354713361793</v>
      </c>
      <c r="D10" s="30" t="n">
        <v>0.0304567022854088</v>
      </c>
      <c r="E10" s="91" t="n">
        <v>0.0898148148148148</v>
      </c>
      <c r="F10" s="92" t="n">
        <v>0.06712378792308</v>
      </c>
      <c r="H10" s="90" t="s">
        <v>161</v>
      </c>
      <c r="I10" s="150" t="n">
        <v>0.00555555555555556</v>
      </c>
      <c r="J10" s="90" t="n">
        <v>33</v>
      </c>
      <c r="K10" s="92" t="n">
        <v>0.0842592592592593</v>
      </c>
      <c r="M10" s="30"/>
      <c r="N10" s="92"/>
      <c r="O10" s="92"/>
    </row>
    <row r="11" customFormat="false" ht="24.95" hidden="false" customHeight="true" outlineLevel="0" collapsed="false">
      <c r="A11" s="90" t="n">
        <v>61</v>
      </c>
      <c r="B11" s="90" t="s">
        <v>252</v>
      </c>
      <c r="C11" s="30" t="n">
        <v>0.016151416705865</v>
      </c>
      <c r="D11" s="30" t="n">
        <v>0.0293114941640991</v>
      </c>
      <c r="E11" s="91" t="n">
        <v>0.0865625</v>
      </c>
      <c r="F11" s="92" t="n">
        <v>0.0690221944052461</v>
      </c>
      <c r="H11" s="90" t="s">
        <v>161</v>
      </c>
      <c r="I11" s="150" t="n">
        <v>0.00138888888888889</v>
      </c>
      <c r="J11" s="153" t="n">
        <v>7</v>
      </c>
      <c r="K11" s="92" t="n">
        <v>0.0851736111111111</v>
      </c>
    </row>
    <row r="12" customFormat="false" ht="24.95" hidden="false" customHeight="true" outlineLevel="0" collapsed="false">
      <c r="A12" s="106" t="n">
        <v>43</v>
      </c>
      <c r="B12" s="106" t="s">
        <v>214</v>
      </c>
      <c r="C12" s="115" t="n">
        <v>0.00341370612698326</v>
      </c>
      <c r="D12" s="115" t="n">
        <v>0.0144877952022122</v>
      </c>
      <c r="E12" s="116" t="n">
        <v>0.0865509259259259</v>
      </c>
      <c r="F12" s="108" t="n">
        <v>0.082095553132276</v>
      </c>
      <c r="G12" s="109"/>
      <c r="H12" s="106" t="s">
        <v>161</v>
      </c>
      <c r="I12" s="118" t="n">
        <v>0.00104166666666667</v>
      </c>
      <c r="J12" s="106" t="n">
        <v>5</v>
      </c>
      <c r="K12" s="108" t="n">
        <v>0.0855092592592593</v>
      </c>
      <c r="M12" s="106"/>
    </row>
    <row r="13" customFormat="false" ht="24.95" hidden="false" customHeight="true" outlineLevel="0" collapsed="false">
      <c r="A13" s="90" t="n">
        <v>44</v>
      </c>
      <c r="B13" s="90" t="s">
        <v>216</v>
      </c>
      <c r="C13" s="30" t="n">
        <v>0.00387404783447917</v>
      </c>
      <c r="D13" s="30" t="n">
        <v>0.0150235246686074</v>
      </c>
      <c r="E13" s="91" t="n">
        <v>0.0904282407407407</v>
      </c>
      <c r="F13" s="92" t="n">
        <v>0.0834291929062616</v>
      </c>
      <c r="H13" s="90" t="s">
        <v>161</v>
      </c>
      <c r="I13" s="150" t="n">
        <v>0.003125</v>
      </c>
      <c r="J13" s="90" t="n">
        <v>20</v>
      </c>
      <c r="K13" s="92" t="n">
        <v>0.0873032407407407</v>
      </c>
    </row>
    <row r="14" customFormat="false" ht="24.95" hidden="false" customHeight="true" outlineLevel="0" collapsed="false">
      <c r="A14" s="90" t="n">
        <v>45</v>
      </c>
      <c r="B14" s="90" t="s">
        <v>179</v>
      </c>
      <c r="C14" s="30" t="n">
        <v>0.00436348470435386</v>
      </c>
      <c r="D14" s="30" t="n">
        <v>0.0155931140602756</v>
      </c>
      <c r="E14" s="91" t="n">
        <v>0.0920138888888889</v>
      </c>
      <c r="F14" s="92" t="n">
        <v>0.0831365152956461</v>
      </c>
      <c r="H14" s="90" t="s">
        <v>161</v>
      </c>
      <c r="I14" s="150" t="n">
        <v>0.00451388888888889</v>
      </c>
      <c r="J14" s="90" t="n">
        <v>27</v>
      </c>
      <c r="K14" s="92" t="n">
        <v>0.0875</v>
      </c>
    </row>
    <row r="15" customFormat="false" ht="24.95" hidden="false" customHeight="true" outlineLevel="0" collapsed="false">
      <c r="A15" s="106" t="n">
        <v>61</v>
      </c>
      <c r="B15" s="106" t="s">
        <v>184</v>
      </c>
      <c r="C15" s="115" t="n">
        <v>0.016151416705865</v>
      </c>
      <c r="D15" s="115" t="n">
        <v>0.0293114941640991</v>
      </c>
      <c r="E15" s="116" t="n">
        <v>0.0905671296296296</v>
      </c>
      <c r="F15" s="108" t="n">
        <v>0.0723323795904313</v>
      </c>
      <c r="G15" s="109"/>
      <c r="H15" s="106" t="s">
        <v>161</v>
      </c>
      <c r="I15" s="118" t="n">
        <v>0.00208333333333333</v>
      </c>
      <c r="J15" s="106" t="n">
        <v>13</v>
      </c>
      <c r="K15" s="108" t="n">
        <v>0.0884837962962963</v>
      </c>
      <c r="M15" s="106"/>
    </row>
    <row r="16" customFormat="false" ht="24.95" hidden="false" customHeight="true" outlineLevel="0" collapsed="false">
      <c r="A16" s="90" t="n">
        <v>61</v>
      </c>
      <c r="B16" s="90" t="s">
        <v>253</v>
      </c>
      <c r="C16" s="30" t="n">
        <v>0.016151416705865</v>
      </c>
      <c r="D16" s="30" t="n">
        <v>0.0293114941640991</v>
      </c>
      <c r="E16" s="91" t="n">
        <v>0.0902546296296296</v>
      </c>
      <c r="F16" s="92" t="n">
        <v>0.0723671018126535</v>
      </c>
      <c r="H16" s="90" t="s">
        <v>161</v>
      </c>
      <c r="I16" s="150" t="n">
        <v>0.00173611111111111</v>
      </c>
      <c r="J16" s="90" t="n">
        <v>10</v>
      </c>
      <c r="K16" s="92" t="n">
        <v>0.0885185185185185</v>
      </c>
      <c r="M16" s="30"/>
      <c r="N16" s="92"/>
      <c r="O16" s="92"/>
    </row>
    <row r="17" customFormat="false" ht="24.95" hidden="false" customHeight="true" outlineLevel="0" collapsed="false">
      <c r="A17" s="90" t="n">
        <v>51</v>
      </c>
      <c r="B17" s="90" t="s">
        <v>254</v>
      </c>
      <c r="C17" s="30" t="n">
        <v>0.00791110433355674</v>
      </c>
      <c r="D17" s="30" t="n">
        <v>0.0197217088410184</v>
      </c>
      <c r="E17" s="91" t="n">
        <v>0.0950925925925926</v>
      </c>
      <c r="F17" s="92" t="n">
        <v>0.0809314882590359</v>
      </c>
      <c r="H17" s="90" t="s">
        <v>161</v>
      </c>
      <c r="I17" s="150" t="n">
        <v>0.00625</v>
      </c>
      <c r="J17" s="90" t="n">
        <v>37</v>
      </c>
      <c r="K17" s="92" t="n">
        <v>0.0888425925925926</v>
      </c>
    </row>
    <row r="18" customFormat="false" ht="24.95" hidden="false" customHeight="true" outlineLevel="0" collapsed="false">
      <c r="A18" s="106" t="n">
        <v>64</v>
      </c>
      <c r="B18" s="106" t="s">
        <v>182</v>
      </c>
      <c r="C18" s="115" t="n">
        <v>0.019190866083944</v>
      </c>
      <c r="D18" s="115" t="n">
        <v>0.0328486983038475</v>
      </c>
      <c r="E18" s="116" t="n">
        <v>0.0928240740740741</v>
      </c>
      <c r="F18" s="108" t="n">
        <v>0.0712026524345745</v>
      </c>
      <c r="G18" s="109"/>
      <c r="H18" s="106" t="s">
        <v>161</v>
      </c>
      <c r="I18" s="118" t="n">
        <v>0.00243055555555556</v>
      </c>
      <c r="J18" s="106" t="n">
        <v>16</v>
      </c>
      <c r="K18" s="108" t="n">
        <v>0.0903935185185185</v>
      </c>
      <c r="M18" s="106"/>
    </row>
    <row r="19" customFormat="false" ht="24.95" hidden="false" customHeight="true" outlineLevel="0" collapsed="false">
      <c r="A19" s="90" t="n">
        <v>41</v>
      </c>
      <c r="B19" s="90" t="s">
        <v>185</v>
      </c>
      <c r="C19" s="30" t="n">
        <v>0.00258030819912784</v>
      </c>
      <c r="D19" s="30" t="n">
        <v>0.013517916045241</v>
      </c>
      <c r="E19" s="91" t="n">
        <v>0.0922453703703704</v>
      </c>
      <c r="F19" s="92" t="n">
        <v>0.0882761732823537</v>
      </c>
      <c r="H19" s="90" t="s">
        <v>161</v>
      </c>
      <c r="I19" s="150" t="n">
        <v>0.00138888888888889</v>
      </c>
      <c r="J19" s="90" t="n">
        <v>8</v>
      </c>
      <c r="K19" s="92" t="n">
        <v>0.0908564814814815</v>
      </c>
    </row>
    <row r="20" customFormat="false" ht="24.95" hidden="false" customHeight="true" outlineLevel="0" collapsed="false">
      <c r="A20" s="90" t="n">
        <v>51</v>
      </c>
      <c r="B20" s="90" t="s">
        <v>255</v>
      </c>
      <c r="C20" s="30" t="n">
        <v>0.00791110433355674</v>
      </c>
      <c r="D20" s="30" t="n">
        <v>0.0197217088410184</v>
      </c>
      <c r="E20" s="91" t="n">
        <v>0.0974768518518518</v>
      </c>
      <c r="F20" s="92" t="n">
        <v>0.0840101919627396</v>
      </c>
      <c r="H20" s="90" t="s">
        <v>161</v>
      </c>
      <c r="I20" s="150" t="n">
        <v>0.00555555555555556</v>
      </c>
      <c r="J20" s="90" t="n">
        <v>34</v>
      </c>
      <c r="K20" s="92" t="n">
        <v>0.0919212962962963</v>
      </c>
    </row>
    <row r="21" customFormat="false" ht="24.95" hidden="false" customHeight="true" outlineLevel="0" collapsed="false">
      <c r="A21" s="106" t="n">
        <v>47</v>
      </c>
      <c r="B21" s="106" t="s">
        <v>256</v>
      </c>
      <c r="C21" s="115" t="n">
        <v>0.00542964393123964</v>
      </c>
      <c r="D21" s="115" t="n">
        <v>0.016833872619431</v>
      </c>
      <c r="E21" s="116" t="n">
        <v>0.0950578703703704</v>
      </c>
      <c r="F21" s="108" t="n">
        <v>0.086850448661353</v>
      </c>
      <c r="G21" s="109"/>
      <c r="H21" s="106" t="s">
        <v>161</v>
      </c>
      <c r="I21" s="118" t="n">
        <v>0.00277777777777778</v>
      </c>
      <c r="J21" s="106" t="n">
        <v>18</v>
      </c>
      <c r="K21" s="108" t="n">
        <v>0.0922800925925926</v>
      </c>
    </row>
    <row r="22" customFormat="false" ht="24.95" hidden="false" customHeight="true" outlineLevel="0" collapsed="false">
      <c r="A22" s="90" t="n">
        <v>63</v>
      </c>
      <c r="B22" s="90" t="s">
        <v>257</v>
      </c>
      <c r="C22" s="30" t="n">
        <v>0.0181486211288722</v>
      </c>
      <c r="D22" s="30" t="n">
        <v>0.0316357703319916</v>
      </c>
      <c r="E22" s="91" t="n">
        <v>0.0960532407407407</v>
      </c>
      <c r="F22" s="92" t="n">
        <v>0.0747796196118685</v>
      </c>
      <c r="H22" s="90" t="s">
        <v>161</v>
      </c>
      <c r="I22" s="150" t="n">
        <v>0.003125</v>
      </c>
      <c r="J22" s="90" t="n">
        <v>19</v>
      </c>
      <c r="K22" s="92" t="n">
        <v>0.0929282407407407</v>
      </c>
    </row>
    <row r="23" customFormat="false" ht="24.95" hidden="false" customHeight="true" outlineLevel="0" collapsed="false">
      <c r="A23" s="90" t="n">
        <v>55</v>
      </c>
      <c r="B23" s="90" t="s">
        <v>258</v>
      </c>
      <c r="C23" s="30" t="n">
        <v>0.0108580873339345</v>
      </c>
      <c r="D23" s="30" t="n">
        <v>0.0231513038669743</v>
      </c>
      <c r="E23" s="91" t="n">
        <v>0.0973032407407408</v>
      </c>
      <c r="F23" s="92" t="n">
        <v>0.086097931184584</v>
      </c>
      <c r="H23" s="90" t="s">
        <v>161</v>
      </c>
      <c r="I23" s="150" t="n">
        <v>0.000347222222222222</v>
      </c>
      <c r="J23" s="90" t="n">
        <v>1</v>
      </c>
      <c r="K23" s="92" t="n">
        <v>0.0969560185185185</v>
      </c>
    </row>
    <row r="24" customFormat="false" ht="24.95" hidden="false" customHeight="true" outlineLevel="0" collapsed="false">
      <c r="A24" s="106" t="n">
        <v>62</v>
      </c>
      <c r="B24" s="106" t="s">
        <v>259</v>
      </c>
      <c r="C24" s="115" t="n">
        <v>0.0171354713361793</v>
      </c>
      <c r="D24" s="115" t="n">
        <v>0.0304567022854088</v>
      </c>
      <c r="E24" s="116" t="n">
        <v>0.100289351851852</v>
      </c>
      <c r="F24" s="108" t="n">
        <v>0.080723324960117</v>
      </c>
      <c r="G24" s="109"/>
      <c r="H24" s="106" t="s">
        <v>161</v>
      </c>
      <c r="I24" s="118" t="n">
        <v>0.00243055555555556</v>
      </c>
      <c r="J24" s="106" t="n">
        <v>15</v>
      </c>
      <c r="K24" s="108" t="n">
        <v>0.0978587962962963</v>
      </c>
    </row>
    <row r="25" customFormat="false" ht="24.95" hidden="false" customHeight="true" outlineLevel="0" collapsed="false">
      <c r="A25" s="90" t="n">
        <v>46</v>
      </c>
      <c r="B25" s="90" t="s">
        <v>260</v>
      </c>
      <c r="C25" s="30" t="n">
        <v>0.00488201673660736</v>
      </c>
      <c r="D25" s="30" t="n">
        <v>0.0161965633772168</v>
      </c>
      <c r="E25" s="91" t="n">
        <v>0.1053125</v>
      </c>
      <c r="F25" s="92" t="n">
        <v>0.0938332610411704</v>
      </c>
      <c r="H25" s="90" t="s">
        <v>161</v>
      </c>
      <c r="I25" s="150" t="n">
        <v>0.00659722222222222</v>
      </c>
      <c r="J25" s="90" t="n">
        <v>40</v>
      </c>
      <c r="K25" s="92" t="n">
        <v>0.0987152777777778</v>
      </c>
    </row>
    <row r="26" customFormat="false" ht="24.95" hidden="false" customHeight="true" outlineLevel="0" collapsed="false">
      <c r="A26" s="90" t="n">
        <v>39</v>
      </c>
      <c r="B26" s="90" t="s">
        <v>261</v>
      </c>
      <c r="C26" s="30" t="n">
        <v>0.00186329092078759</v>
      </c>
      <c r="D26" s="30" t="n">
        <v>0.0126834765893619</v>
      </c>
      <c r="E26" s="91" t="n">
        <v>0.105914351851852</v>
      </c>
      <c r="F26" s="92" t="n">
        <v>0.097453838708842</v>
      </c>
      <c r="H26" s="90" t="s">
        <v>161</v>
      </c>
      <c r="I26" s="150" t="n">
        <v>0.00659722222222222</v>
      </c>
      <c r="J26" s="90" t="n">
        <v>39</v>
      </c>
      <c r="K26" s="92" t="n">
        <v>0.0993171296296296</v>
      </c>
    </row>
    <row r="27" customFormat="false" ht="24.95" hidden="false" customHeight="true" outlineLevel="0" collapsed="false">
      <c r="A27" s="106" t="n">
        <v>38</v>
      </c>
      <c r="B27" s="106" t="s">
        <v>262</v>
      </c>
      <c r="C27" s="115" t="n">
        <v>0.00154842502518565</v>
      </c>
      <c r="D27" s="115" t="n">
        <v>0.0123170467493319</v>
      </c>
      <c r="E27" s="116" t="n">
        <v>0.105231481481481</v>
      </c>
      <c r="F27" s="108" t="n">
        <v>0.0988219453451847</v>
      </c>
      <c r="G27" s="109"/>
      <c r="H27" s="106" t="s">
        <v>161</v>
      </c>
      <c r="I27" s="118" t="n">
        <v>0.00486111111111111</v>
      </c>
      <c r="J27" s="106" t="n">
        <v>30</v>
      </c>
      <c r="K27" s="108" t="n">
        <v>0.10037037037037</v>
      </c>
    </row>
    <row r="28" customFormat="false" ht="24.95" hidden="false" customHeight="true" outlineLevel="0" collapsed="false">
      <c r="A28" s="90" t="n">
        <v>15</v>
      </c>
      <c r="B28" s="90" t="s">
        <v>215</v>
      </c>
      <c r="C28" s="30" t="n">
        <v>0.00233677424288838</v>
      </c>
      <c r="D28" s="30" t="n">
        <v>0.0132344998039993</v>
      </c>
      <c r="E28" s="91" t="n">
        <v>0.101400462962963</v>
      </c>
      <c r="F28" s="92" t="n">
        <v>0.0983692442756301</v>
      </c>
      <c r="H28" s="90" t="s">
        <v>161</v>
      </c>
      <c r="I28" s="150" t="n">
        <v>0.000694444444444445</v>
      </c>
      <c r="J28" s="90" t="n">
        <v>3</v>
      </c>
      <c r="K28" s="92" t="n">
        <v>0.100706018518519</v>
      </c>
    </row>
    <row r="29" customFormat="false" ht="24.95" hidden="false" customHeight="true" outlineLevel="0" collapsed="false">
      <c r="A29" s="90" t="n">
        <v>17</v>
      </c>
      <c r="B29" s="90" t="s">
        <v>263</v>
      </c>
      <c r="C29" s="30" t="n">
        <v>0.0016572237270465</v>
      </c>
      <c r="D29" s="30" t="n">
        <v>0.0124436628467728</v>
      </c>
      <c r="E29" s="91" t="n">
        <v>0.102337962962963</v>
      </c>
      <c r="F29" s="92" t="n">
        <v>0.100333517013694</v>
      </c>
      <c r="H29" s="90" t="s">
        <v>161</v>
      </c>
      <c r="I29" s="150" t="n">
        <v>0.000347222222222222</v>
      </c>
      <c r="J29" s="90" t="n">
        <v>2</v>
      </c>
      <c r="K29" s="92" t="n">
        <v>0.101990740740741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111" t="n">
        <v>75</v>
      </c>
      <c r="B31" s="111" t="s">
        <v>197</v>
      </c>
      <c r="C31" s="30" t="n">
        <v>0.0325758413067341</v>
      </c>
      <c r="D31" s="30" t="n">
        <v>0.0484256610622817</v>
      </c>
      <c r="E31" s="112" t="n">
        <v>0.166666666666667</v>
      </c>
      <c r="F31" s="113" t="n">
        <v>0.128882492026599</v>
      </c>
      <c r="G31" s="114"/>
      <c r="H31" s="111" t="s">
        <v>161</v>
      </c>
      <c r="I31" s="150" t="n">
        <v>0.00520833333333333</v>
      </c>
      <c r="J31" s="90" t="n">
        <v>32</v>
      </c>
      <c r="K31" s="92" t="n">
        <v>0.161458333333333</v>
      </c>
    </row>
    <row r="32" customFormat="false" ht="24.95" hidden="false" customHeight="true" outlineLevel="0" collapsed="false">
      <c r="A32" s="90" t="n">
        <v>41</v>
      </c>
      <c r="B32" s="90" t="s">
        <v>196</v>
      </c>
      <c r="C32" s="30" t="n">
        <v>0.00258030819912784</v>
      </c>
      <c r="D32" s="30" t="n">
        <v>0.013517916045241</v>
      </c>
      <c r="E32" s="91" t="n">
        <v>0.166666666666667</v>
      </c>
      <c r="F32" s="92" t="n">
        <v>0.161308580689761</v>
      </c>
      <c r="H32" s="90" t="s">
        <v>161</v>
      </c>
      <c r="I32" s="150" t="n">
        <v>0.00277777777777778</v>
      </c>
      <c r="J32" s="153" t="n">
        <v>17</v>
      </c>
      <c r="K32" s="92" t="n">
        <v>0.163888888888889</v>
      </c>
    </row>
    <row r="33" customFormat="false" ht="24.95" hidden="false" customHeight="true" outlineLevel="0" collapsed="false">
      <c r="A33" s="106" t="n">
        <v>58</v>
      </c>
      <c r="B33" s="106" t="s">
        <v>265</v>
      </c>
      <c r="C33" s="115" t="n">
        <v>0.0133738237891952</v>
      </c>
      <c r="D33" s="115" t="n">
        <v>0.026079029351808</v>
      </c>
      <c r="E33" s="116" t="n">
        <v>0.208333333333333</v>
      </c>
      <c r="F33" s="108" t="n">
        <v>0.18905673176636</v>
      </c>
      <c r="G33" s="109"/>
      <c r="H33" s="106" t="s">
        <v>161</v>
      </c>
      <c r="I33" s="118" t="n">
        <v>0.00590277777777778</v>
      </c>
      <c r="J33" s="106" t="n">
        <v>35</v>
      </c>
      <c r="K33" s="108" t="n">
        <v>0.202430555555556</v>
      </c>
    </row>
    <row r="34" customFormat="false" ht="24.95" hidden="false" customHeight="true" outlineLevel="0" collapsed="false">
      <c r="A34" s="111" t="n">
        <v>45</v>
      </c>
      <c r="B34" s="111" t="s">
        <v>266</v>
      </c>
      <c r="C34" s="30" t="n">
        <v>0.00436348470435386</v>
      </c>
      <c r="D34" s="30" t="n">
        <v>0.0155931140602756</v>
      </c>
      <c r="E34" s="112" t="n">
        <v>0.208333333333333</v>
      </c>
      <c r="F34" s="113" t="n">
        <v>0.199803181962313</v>
      </c>
      <c r="G34" s="114"/>
      <c r="H34" s="111" t="s">
        <v>161</v>
      </c>
      <c r="I34" s="150" t="n">
        <v>0.00416666666666667</v>
      </c>
      <c r="J34" s="90" t="n">
        <v>25</v>
      </c>
      <c r="K34" s="92" t="n">
        <v>0.204166666666667</v>
      </c>
    </row>
    <row r="35" customFormat="false" ht="24.95" hidden="false" customHeight="true" outlineLevel="0" collapsed="false">
      <c r="A35" s="90" t="n">
        <v>39</v>
      </c>
      <c r="B35" s="90" t="s">
        <v>267</v>
      </c>
      <c r="C35" s="30" t="n">
        <v>0.00186329092078759</v>
      </c>
      <c r="D35" s="30" t="n">
        <v>0.0126834765893619</v>
      </c>
      <c r="E35" s="91" t="n">
        <v>0.208333333333333</v>
      </c>
      <c r="F35" s="92" t="n">
        <v>0.202650597968101</v>
      </c>
      <c r="H35" s="90" t="s">
        <v>161</v>
      </c>
      <c r="I35" s="150" t="n">
        <v>0.00381944444444444</v>
      </c>
      <c r="J35" s="90" t="n">
        <v>23</v>
      </c>
      <c r="K35" s="92" t="n">
        <v>0.204513888888889</v>
      </c>
    </row>
    <row r="36" customFormat="false" ht="24.95" hidden="false" customHeight="true" outlineLevel="0" collapsed="false">
      <c r="A36" s="106" t="n">
        <v>59</v>
      </c>
      <c r="B36" s="106" t="s">
        <v>208</v>
      </c>
      <c r="C36" s="115" t="n">
        <v>0.014270592932373</v>
      </c>
      <c r="D36" s="115" t="n">
        <v>0.0271226576972987</v>
      </c>
      <c r="E36" s="116" t="n">
        <v>0.208333333333333</v>
      </c>
      <c r="F36" s="108" t="n">
        <v>0.190243295956516</v>
      </c>
      <c r="G36" s="109"/>
      <c r="H36" s="106" t="s">
        <v>161</v>
      </c>
      <c r="I36" s="118" t="n">
        <v>0.00381944444444444</v>
      </c>
      <c r="J36" s="106" t="n">
        <v>24</v>
      </c>
      <c r="K36" s="108" t="n">
        <v>0.204513888888889</v>
      </c>
    </row>
    <row r="37" customFormat="false" ht="24.95" hidden="false" customHeight="true" outlineLevel="0" collapsed="false">
      <c r="A37" s="90" t="n">
        <v>66</v>
      </c>
      <c r="B37" s="90" t="s">
        <v>187</v>
      </c>
      <c r="C37" s="30" t="n">
        <v>0.021362641481224</v>
      </c>
      <c r="D37" s="30" t="n">
        <v>0.0353761340233782</v>
      </c>
      <c r="E37" s="91" t="n">
        <v>0.208333333333333</v>
      </c>
      <c r="F37" s="92" t="n">
        <v>0.183498469629887</v>
      </c>
      <c r="H37" s="90" t="s">
        <v>161</v>
      </c>
      <c r="I37" s="150" t="n">
        <v>0.00347222222222222</v>
      </c>
      <c r="J37" s="90" t="n">
        <v>21</v>
      </c>
      <c r="K37" s="92" t="n">
        <v>0.204861111111111</v>
      </c>
    </row>
    <row r="38" customFormat="false" ht="24.95" hidden="false" customHeight="true" outlineLevel="0" collapsed="false">
      <c r="A38" s="90" t="n">
        <v>62</v>
      </c>
      <c r="B38" s="90" t="s">
        <v>268</v>
      </c>
      <c r="C38" s="30" t="n">
        <v>0.0171354713361793</v>
      </c>
      <c r="D38" s="30" t="n">
        <v>0.0304567022854088</v>
      </c>
      <c r="E38" s="91" t="n">
        <v>0.25</v>
      </c>
      <c r="F38" s="92" t="n">
        <v>0.225920084219376</v>
      </c>
      <c r="H38" s="90" t="s">
        <v>161</v>
      </c>
      <c r="I38" s="150" t="n">
        <v>0.00694444444444444</v>
      </c>
      <c r="J38" s="90" t="n">
        <v>7028</v>
      </c>
      <c r="K38" s="92" t="n">
        <v>0.24305555555555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41</v>
      </c>
      <c r="B40" s="90" t="s">
        <v>269</v>
      </c>
      <c r="C40" s="30" t="n">
        <v>0.00258030819912784</v>
      </c>
      <c r="D40" s="30" t="n">
        <v>0.013517916045241</v>
      </c>
      <c r="E40" s="91" t="n">
        <v>0.25</v>
      </c>
      <c r="F40" s="92" t="n">
        <v>0.246378025134206</v>
      </c>
      <c r="H40" s="90" t="s">
        <v>161</v>
      </c>
      <c r="I40" s="150" t="n">
        <v>0.00104166666666667</v>
      </c>
      <c r="J40" s="90" t="n">
        <v>6</v>
      </c>
      <c r="K40" s="92" t="n">
        <v>0.248958333333333</v>
      </c>
    </row>
    <row r="41" customFormat="false" ht="24.95" hidden="false" customHeight="true" outlineLevel="0" collapsed="false">
      <c r="A41" s="90" t="n">
        <v>52</v>
      </c>
      <c r="B41" s="90" t="s">
        <v>270</v>
      </c>
      <c r="C41" s="30" t="n">
        <v>0.00860420734008299</v>
      </c>
      <c r="D41" s="30" t="n">
        <v>0.0205283177095978</v>
      </c>
      <c r="E41" s="91" t="n">
        <v>0.291666666666667</v>
      </c>
      <c r="F41" s="92" t="n">
        <v>0.28097912599325</v>
      </c>
      <c r="H41" s="90" t="s">
        <v>161</v>
      </c>
      <c r="I41" s="150" t="n">
        <v>0.00208333333333333</v>
      </c>
      <c r="J41" s="90" t="n">
        <v>14</v>
      </c>
      <c r="K41" s="92" t="n">
        <v>0.289583333333333</v>
      </c>
    </row>
    <row r="42" customFormat="false" ht="24.95" hidden="false" customHeight="true" outlineLevel="0" collapsed="false">
      <c r="A42" s="90" t="n">
        <v>59</v>
      </c>
      <c r="B42" s="90" t="s">
        <v>271</v>
      </c>
      <c r="C42" s="30" t="n">
        <v>0.014270592932373</v>
      </c>
      <c r="D42" s="30" t="n">
        <v>0.0271226576972987</v>
      </c>
      <c r="E42" s="91" t="n">
        <v>0.291666666666667</v>
      </c>
      <c r="F42" s="92" t="n">
        <v>0.275659962623183</v>
      </c>
      <c r="H42" s="90" t="s">
        <v>161</v>
      </c>
      <c r="I42" s="150" t="n">
        <v>0.00173611111111111</v>
      </c>
      <c r="J42" s="90" t="n">
        <v>9</v>
      </c>
      <c r="K42" s="92" t="n">
        <v>0.289930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55</v>
      </c>
      <c r="B4" s="90" t="s">
        <v>258</v>
      </c>
      <c r="C4" s="30" t="n">
        <v>0.0108580873339345</v>
      </c>
      <c r="D4" s="30" t="n">
        <v>0.0231513038669743</v>
      </c>
      <c r="E4" s="91" t="n">
        <v>0.0973032407407408</v>
      </c>
      <c r="F4" s="92" t="n">
        <v>0.086097931184584</v>
      </c>
      <c r="H4" s="90" t="s">
        <v>161</v>
      </c>
      <c r="I4" s="150" t="n">
        <v>0.000347222222222222</v>
      </c>
      <c r="J4" s="90" t="n">
        <v>1</v>
      </c>
      <c r="K4" s="92" t="n">
        <v>0.0969560185185185</v>
      </c>
      <c r="M4" s="30"/>
      <c r="N4" s="92"/>
      <c r="O4" s="92"/>
    </row>
    <row r="5" customFormat="false" ht="24.95" hidden="false" customHeight="true" outlineLevel="0" collapsed="false">
      <c r="A5" s="90" t="n">
        <v>17</v>
      </c>
      <c r="B5" s="90" t="s">
        <v>263</v>
      </c>
      <c r="C5" s="30" t="n">
        <v>0.0016572237270465</v>
      </c>
      <c r="D5" s="30" t="n">
        <v>0.0124436628467728</v>
      </c>
      <c r="E5" s="91" t="n">
        <v>0.102337962962963</v>
      </c>
      <c r="F5" s="92" t="n">
        <v>0.100333517013694</v>
      </c>
      <c r="H5" s="90" t="s">
        <v>161</v>
      </c>
      <c r="I5" s="150" t="n">
        <v>0.000347222222222222</v>
      </c>
      <c r="J5" s="90" t="n">
        <v>2</v>
      </c>
      <c r="K5" s="92" t="n">
        <v>0.101990740740741</v>
      </c>
    </row>
    <row r="6" customFormat="false" ht="24.95" hidden="false" customHeight="true" outlineLevel="0" collapsed="false">
      <c r="A6" s="106" t="n">
        <v>15</v>
      </c>
      <c r="B6" s="106" t="s">
        <v>215</v>
      </c>
      <c r="C6" s="115" t="n">
        <v>0.00233677424288838</v>
      </c>
      <c r="D6" s="115" t="n">
        <v>0.0132344998039993</v>
      </c>
      <c r="E6" s="116" t="n">
        <v>0.101400462962963</v>
      </c>
      <c r="F6" s="108" t="n">
        <v>0.0983692442756301</v>
      </c>
      <c r="G6" s="109"/>
      <c r="H6" s="106" t="s">
        <v>161</v>
      </c>
      <c r="I6" s="118" t="n">
        <v>0.000694444444444445</v>
      </c>
      <c r="J6" s="106" t="n">
        <v>3</v>
      </c>
      <c r="K6" s="108" t="n">
        <v>0.100706018518519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43</v>
      </c>
      <c r="B8" s="90" t="s">
        <v>214</v>
      </c>
      <c r="C8" s="30" t="n">
        <v>0.00341370612698326</v>
      </c>
      <c r="D8" s="30" t="n">
        <v>0.0144877952022122</v>
      </c>
      <c r="E8" s="91" t="n">
        <v>0.0865509259259259</v>
      </c>
      <c r="F8" s="92" t="n">
        <v>0.082095553132276</v>
      </c>
      <c r="H8" s="90" t="s">
        <v>161</v>
      </c>
      <c r="I8" s="150" t="n">
        <v>0.00104166666666667</v>
      </c>
      <c r="J8" s="90" t="n">
        <v>5</v>
      </c>
      <c r="K8" s="92" t="n">
        <v>0.0855092592592593</v>
      </c>
    </row>
    <row r="9" customFormat="false" ht="24.95" hidden="false" customHeight="true" outlineLevel="0" collapsed="false">
      <c r="A9" s="106" t="n">
        <v>41</v>
      </c>
      <c r="B9" s="106" t="s">
        <v>269</v>
      </c>
      <c r="C9" s="115" t="n">
        <v>0.00258030819912784</v>
      </c>
      <c r="D9" s="115" t="n">
        <v>0.013517916045241</v>
      </c>
      <c r="E9" s="116" t="n">
        <v>0.25</v>
      </c>
      <c r="F9" s="108" t="n">
        <v>0.246378025134206</v>
      </c>
      <c r="G9" s="109"/>
      <c r="H9" s="106" t="s">
        <v>161</v>
      </c>
      <c r="I9" s="118" t="n">
        <v>0.00104166666666667</v>
      </c>
      <c r="J9" s="106" t="n">
        <v>6</v>
      </c>
      <c r="K9" s="108" t="n">
        <v>0.248958333333333</v>
      </c>
      <c r="M9" s="106"/>
    </row>
    <row r="10" customFormat="false" ht="24.95" hidden="false" customHeight="true" outlineLevel="0" collapsed="false">
      <c r="A10" s="111" t="n">
        <v>61</v>
      </c>
      <c r="B10" s="111" t="s">
        <v>252</v>
      </c>
      <c r="C10" s="30" t="n">
        <v>0.016151416705865</v>
      </c>
      <c r="D10" s="30" t="n">
        <v>0.0293114941640991</v>
      </c>
      <c r="E10" s="112" t="n">
        <v>0.0865625</v>
      </c>
      <c r="F10" s="113" t="n">
        <v>0.0690221944052461</v>
      </c>
      <c r="G10" s="114"/>
      <c r="H10" s="111" t="s">
        <v>161</v>
      </c>
      <c r="I10" s="150" t="n">
        <v>0.00138888888888889</v>
      </c>
      <c r="J10" s="153" t="n">
        <v>7</v>
      </c>
      <c r="K10" s="92" t="n">
        <v>0.0851736111111111</v>
      </c>
      <c r="M10" s="30"/>
      <c r="N10" s="92"/>
      <c r="O10" s="92"/>
    </row>
    <row r="11" customFormat="false" ht="24.95" hidden="false" customHeight="true" outlineLevel="0" collapsed="false">
      <c r="A11" s="90" t="n">
        <v>41</v>
      </c>
      <c r="B11" s="90" t="s">
        <v>185</v>
      </c>
      <c r="C11" s="30" t="n">
        <v>0.00258030819912784</v>
      </c>
      <c r="D11" s="30" t="n">
        <v>0.013517916045241</v>
      </c>
      <c r="E11" s="91" t="n">
        <v>0.0922453703703704</v>
      </c>
      <c r="F11" s="92" t="n">
        <v>0.0882761732823537</v>
      </c>
      <c r="H11" s="90" t="s">
        <v>161</v>
      </c>
      <c r="I11" s="150" t="n">
        <v>0.00138888888888889</v>
      </c>
      <c r="J11" s="90" t="n">
        <v>8</v>
      </c>
      <c r="K11" s="92" t="n">
        <v>0.0908564814814815</v>
      </c>
    </row>
    <row r="12" customFormat="false" ht="24.95" hidden="false" customHeight="true" outlineLevel="0" collapsed="false">
      <c r="A12" s="106" t="n">
        <v>59</v>
      </c>
      <c r="B12" s="106" t="s">
        <v>271</v>
      </c>
      <c r="C12" s="115" t="n">
        <v>0.014270592932373</v>
      </c>
      <c r="D12" s="115" t="n">
        <v>0.0271226576972987</v>
      </c>
      <c r="E12" s="116" t="n">
        <v>0.291666666666667</v>
      </c>
      <c r="F12" s="108" t="n">
        <v>0.275659962623183</v>
      </c>
      <c r="G12" s="109"/>
      <c r="H12" s="106" t="s">
        <v>161</v>
      </c>
      <c r="I12" s="118" t="n">
        <v>0.00173611111111111</v>
      </c>
      <c r="J12" s="106" t="n">
        <v>9</v>
      </c>
      <c r="K12" s="108" t="n">
        <v>0.289930555555556</v>
      </c>
      <c r="M12" s="106"/>
    </row>
    <row r="13" customFormat="false" ht="24.95" hidden="false" customHeight="true" outlineLevel="0" collapsed="false">
      <c r="A13" s="90" t="n">
        <v>61</v>
      </c>
      <c r="B13" s="90" t="s">
        <v>253</v>
      </c>
      <c r="C13" s="30" t="n">
        <v>0.016151416705865</v>
      </c>
      <c r="D13" s="30" t="n">
        <v>0.0293114941640991</v>
      </c>
      <c r="E13" s="91" t="n">
        <v>0.0902546296296296</v>
      </c>
      <c r="F13" s="92" t="n">
        <v>0.0723671018126535</v>
      </c>
      <c r="H13" s="90" t="s">
        <v>161</v>
      </c>
      <c r="I13" s="150" t="n">
        <v>0.00173611111111111</v>
      </c>
      <c r="J13" s="90" t="n">
        <v>10</v>
      </c>
      <c r="K13" s="92" t="n">
        <v>0.0885185185185185</v>
      </c>
    </row>
    <row r="14" customFormat="false" ht="24.95" hidden="false" customHeight="true" outlineLevel="0" collapsed="false">
      <c r="A14" s="90" t="n">
        <v>61</v>
      </c>
      <c r="B14" s="90" t="s">
        <v>184</v>
      </c>
      <c r="C14" s="30" t="n">
        <v>0.016151416705865</v>
      </c>
      <c r="D14" s="30" t="n">
        <v>0.0293114941640991</v>
      </c>
      <c r="E14" s="91" t="n">
        <v>0.0905671296296296</v>
      </c>
      <c r="F14" s="92" t="n">
        <v>0.0723323795904313</v>
      </c>
      <c r="H14" s="90" t="s">
        <v>161</v>
      </c>
      <c r="I14" s="150" t="n">
        <v>0.00208333333333333</v>
      </c>
      <c r="J14" s="90" t="n">
        <v>13</v>
      </c>
      <c r="K14" s="92" t="n">
        <v>0.0884837962962963</v>
      </c>
    </row>
    <row r="15" customFormat="false" ht="24.95" hidden="false" customHeight="true" outlineLevel="0" collapsed="false">
      <c r="A15" s="106" t="n">
        <v>52</v>
      </c>
      <c r="B15" s="106" t="s">
        <v>270</v>
      </c>
      <c r="C15" s="115" t="n">
        <v>0.00860420734008299</v>
      </c>
      <c r="D15" s="115" t="n">
        <v>0.0205283177095978</v>
      </c>
      <c r="E15" s="116" t="n">
        <v>0.291666666666667</v>
      </c>
      <c r="F15" s="108" t="n">
        <v>0.28097912599325</v>
      </c>
      <c r="G15" s="109"/>
      <c r="H15" s="106" t="s">
        <v>161</v>
      </c>
      <c r="I15" s="118" t="n">
        <v>0.00208333333333333</v>
      </c>
      <c r="J15" s="106" t="n">
        <v>14</v>
      </c>
      <c r="K15" s="108" t="n">
        <v>0.289583333333333</v>
      </c>
      <c r="M15" s="106"/>
    </row>
    <row r="16" customFormat="false" ht="24.95" hidden="false" customHeight="true" outlineLevel="0" collapsed="false">
      <c r="A16" s="90" t="n">
        <v>62</v>
      </c>
      <c r="B16" s="90" t="s">
        <v>259</v>
      </c>
      <c r="C16" s="30" t="n">
        <v>0.0171354713361793</v>
      </c>
      <c r="D16" s="30" t="n">
        <v>0.0304567022854088</v>
      </c>
      <c r="E16" s="91" t="n">
        <v>0.100289351851852</v>
      </c>
      <c r="F16" s="92" t="n">
        <v>0.080723324960117</v>
      </c>
      <c r="H16" s="90" t="s">
        <v>161</v>
      </c>
      <c r="I16" s="150" t="n">
        <v>0.00243055555555556</v>
      </c>
      <c r="J16" s="90" t="n">
        <v>15</v>
      </c>
      <c r="K16" s="92" t="n">
        <v>0.0978587962962963</v>
      </c>
      <c r="M16" s="30"/>
      <c r="N16" s="92"/>
      <c r="O16" s="92"/>
    </row>
    <row r="17" customFormat="false" ht="24.95" hidden="false" customHeight="true" outlineLevel="0" collapsed="false">
      <c r="A17" s="90" t="n">
        <v>64</v>
      </c>
      <c r="B17" s="90" t="s">
        <v>182</v>
      </c>
      <c r="C17" s="30" t="n">
        <v>0.019190866083944</v>
      </c>
      <c r="D17" s="30" t="n">
        <v>0.0328486983038475</v>
      </c>
      <c r="E17" s="91" t="n">
        <v>0.0928240740740741</v>
      </c>
      <c r="F17" s="92" t="n">
        <v>0.0712026524345745</v>
      </c>
      <c r="H17" s="90" t="s">
        <v>161</v>
      </c>
      <c r="I17" s="150" t="n">
        <v>0.00243055555555556</v>
      </c>
      <c r="J17" s="90" t="n">
        <v>16</v>
      </c>
      <c r="K17" s="92" t="n">
        <v>0.0903935185185185</v>
      </c>
    </row>
    <row r="18" customFormat="false" ht="24.95" hidden="false" customHeight="true" outlineLevel="0" collapsed="false">
      <c r="A18" s="106" t="n">
        <v>41</v>
      </c>
      <c r="B18" s="106" t="s">
        <v>196</v>
      </c>
      <c r="C18" s="115" t="n">
        <v>0.00258030819912784</v>
      </c>
      <c r="D18" s="115" t="n">
        <v>0.013517916045241</v>
      </c>
      <c r="E18" s="116" t="n">
        <v>0.166666666666667</v>
      </c>
      <c r="F18" s="108" t="n">
        <v>0.161308580689761</v>
      </c>
      <c r="G18" s="109"/>
      <c r="H18" s="106" t="s">
        <v>161</v>
      </c>
      <c r="I18" s="118" t="n">
        <v>0.00277777777777778</v>
      </c>
      <c r="J18" s="154" t="n">
        <v>17</v>
      </c>
      <c r="K18" s="108" t="n">
        <v>0.163888888888889</v>
      </c>
      <c r="M18" s="106"/>
    </row>
    <row r="19" customFormat="false" ht="24.95" hidden="false" customHeight="true" outlineLevel="0" collapsed="false">
      <c r="A19" s="90" t="n">
        <v>47</v>
      </c>
      <c r="B19" s="90" t="s">
        <v>256</v>
      </c>
      <c r="C19" s="30" t="n">
        <v>0.00542964393123964</v>
      </c>
      <c r="D19" s="30" t="n">
        <v>0.016833872619431</v>
      </c>
      <c r="E19" s="91" t="n">
        <v>0.0950578703703704</v>
      </c>
      <c r="F19" s="92" t="n">
        <v>0.086850448661353</v>
      </c>
      <c r="H19" s="90" t="s">
        <v>161</v>
      </c>
      <c r="I19" s="150" t="n">
        <v>0.00277777777777778</v>
      </c>
      <c r="J19" s="90" t="n">
        <v>18</v>
      </c>
      <c r="K19" s="92" t="n">
        <v>0.0922800925925926</v>
      </c>
    </row>
    <row r="20" customFormat="false" ht="24.95" hidden="false" customHeight="true" outlineLevel="0" collapsed="false">
      <c r="A20" s="90" t="n">
        <v>63</v>
      </c>
      <c r="B20" s="90" t="s">
        <v>257</v>
      </c>
      <c r="C20" s="30" t="n">
        <v>0.0181486211288722</v>
      </c>
      <c r="D20" s="30" t="n">
        <v>0.0316357703319916</v>
      </c>
      <c r="E20" s="91" t="n">
        <v>0.0960532407407407</v>
      </c>
      <c r="F20" s="92" t="n">
        <v>0.0747796196118685</v>
      </c>
      <c r="H20" s="90" t="s">
        <v>161</v>
      </c>
      <c r="I20" s="150" t="n">
        <v>0.003125</v>
      </c>
      <c r="J20" s="90" t="n">
        <v>19</v>
      </c>
      <c r="K20" s="92" t="n">
        <v>0.0929282407407407</v>
      </c>
    </row>
    <row r="21" customFormat="false" ht="24.95" hidden="false" customHeight="true" outlineLevel="0" collapsed="false">
      <c r="A21" s="106" t="n">
        <v>44</v>
      </c>
      <c r="B21" s="106" t="s">
        <v>216</v>
      </c>
      <c r="C21" s="115" t="n">
        <v>0.00387404783447917</v>
      </c>
      <c r="D21" s="115" t="n">
        <v>0.0150235246686074</v>
      </c>
      <c r="E21" s="116" t="n">
        <v>0.0904282407407407</v>
      </c>
      <c r="F21" s="108" t="n">
        <v>0.0834291929062616</v>
      </c>
      <c r="G21" s="109"/>
      <c r="H21" s="106" t="s">
        <v>161</v>
      </c>
      <c r="I21" s="118" t="n">
        <v>0.003125</v>
      </c>
      <c r="J21" s="106" t="n">
        <v>20</v>
      </c>
      <c r="K21" s="108" t="n">
        <v>0.0873032407407407</v>
      </c>
    </row>
    <row r="22" customFormat="false" ht="24.95" hidden="false" customHeight="true" outlineLevel="0" collapsed="false">
      <c r="A22" s="90" t="n">
        <v>66</v>
      </c>
      <c r="B22" s="90" t="s">
        <v>187</v>
      </c>
      <c r="C22" s="30" t="n">
        <v>0.021362641481224</v>
      </c>
      <c r="D22" s="30" t="n">
        <v>0.0353761340233782</v>
      </c>
      <c r="E22" s="91" t="n">
        <v>0.208333333333333</v>
      </c>
      <c r="F22" s="92" t="n">
        <v>0.183498469629887</v>
      </c>
      <c r="H22" s="90" t="s">
        <v>161</v>
      </c>
      <c r="I22" s="150" t="n">
        <v>0.00347222222222222</v>
      </c>
      <c r="J22" s="90" t="n">
        <v>21</v>
      </c>
      <c r="K22" s="92" t="n">
        <v>0.204861111111111</v>
      </c>
    </row>
    <row r="23" customFormat="false" ht="24.95" hidden="false" customHeight="true" outlineLevel="0" collapsed="false">
      <c r="A23" s="90" t="n">
        <v>33</v>
      </c>
      <c r="B23" s="90" t="s">
        <v>213</v>
      </c>
      <c r="C23" s="30" t="n">
        <v>0.000410522982857896</v>
      </c>
      <c r="D23" s="30" t="n">
        <v>0.0109927964282775</v>
      </c>
      <c r="E23" s="91" t="n">
        <v>0.0736226851851852</v>
      </c>
      <c r="F23" s="92" t="n">
        <v>0.0697399399801051</v>
      </c>
      <c r="H23" s="90" t="s">
        <v>161</v>
      </c>
      <c r="I23" s="150" t="n">
        <v>0.00347222222222222</v>
      </c>
      <c r="J23" s="90" t="n">
        <v>22</v>
      </c>
      <c r="K23" s="92" t="n">
        <v>0.070150462962963</v>
      </c>
    </row>
    <row r="24" customFormat="false" ht="24.95" hidden="false" customHeight="true" outlineLevel="0" collapsed="false">
      <c r="A24" s="106" t="n">
        <v>39</v>
      </c>
      <c r="B24" s="106" t="s">
        <v>267</v>
      </c>
      <c r="C24" s="115" t="n">
        <v>0.00186329092078759</v>
      </c>
      <c r="D24" s="115" t="n">
        <v>0.0126834765893619</v>
      </c>
      <c r="E24" s="116" t="n">
        <v>0.208333333333333</v>
      </c>
      <c r="F24" s="108" t="n">
        <v>0.202650597968101</v>
      </c>
      <c r="G24" s="109"/>
      <c r="H24" s="106" t="s">
        <v>161</v>
      </c>
      <c r="I24" s="118" t="n">
        <v>0.00381944444444444</v>
      </c>
      <c r="J24" s="106" t="n">
        <v>23</v>
      </c>
      <c r="K24" s="108" t="n">
        <v>0.204513888888889</v>
      </c>
    </row>
    <row r="25" customFormat="false" ht="24.95" hidden="false" customHeight="true" outlineLevel="0" collapsed="false">
      <c r="A25" s="90" t="n">
        <v>59</v>
      </c>
      <c r="B25" s="90" t="s">
        <v>208</v>
      </c>
      <c r="C25" s="30" t="n">
        <v>0.014270592932373</v>
      </c>
      <c r="D25" s="30" t="n">
        <v>0.0271226576972987</v>
      </c>
      <c r="E25" s="91" t="n">
        <v>0.208333333333333</v>
      </c>
      <c r="F25" s="92" t="n">
        <v>0.190243295956516</v>
      </c>
      <c r="H25" s="90" t="s">
        <v>161</v>
      </c>
      <c r="I25" s="150" t="n">
        <v>0.00381944444444444</v>
      </c>
      <c r="J25" s="90" t="n">
        <v>24</v>
      </c>
      <c r="K25" s="92" t="n">
        <v>0.204513888888889</v>
      </c>
    </row>
    <row r="26" customFormat="false" ht="24.95" hidden="false" customHeight="true" outlineLevel="0" collapsed="false">
      <c r="A26" s="90" t="n">
        <v>45</v>
      </c>
      <c r="B26" s="90" t="s">
        <v>266</v>
      </c>
      <c r="C26" s="30" t="n">
        <v>0.00436348470435386</v>
      </c>
      <c r="D26" s="30" t="n">
        <v>0.0155931140602756</v>
      </c>
      <c r="E26" s="91" t="n">
        <v>0.208333333333333</v>
      </c>
      <c r="F26" s="92" t="n">
        <v>0.199803181962313</v>
      </c>
      <c r="H26" s="90" t="s">
        <v>161</v>
      </c>
      <c r="I26" s="150" t="n">
        <v>0.00416666666666667</v>
      </c>
      <c r="J26" s="90" t="n">
        <v>25</v>
      </c>
      <c r="K26" s="92" t="n">
        <v>0.204166666666667</v>
      </c>
    </row>
    <row r="27" customFormat="false" ht="24.95" hidden="false" customHeight="true" outlineLevel="0" collapsed="false">
      <c r="A27" s="106" t="n">
        <v>52</v>
      </c>
      <c r="B27" s="106" t="s">
        <v>249</v>
      </c>
      <c r="C27" s="115" t="n">
        <v>0.00860420734008299</v>
      </c>
      <c r="D27" s="115" t="n">
        <v>0.0205283177095978</v>
      </c>
      <c r="E27" s="116" t="n">
        <v>0.0796990740740741</v>
      </c>
      <c r="F27" s="108" t="n">
        <v>0.0669282000673244</v>
      </c>
      <c r="G27" s="109"/>
      <c r="H27" s="106" t="s">
        <v>161</v>
      </c>
      <c r="I27" s="118" t="n">
        <v>0.00416666666666667</v>
      </c>
      <c r="J27" s="106" t="n">
        <v>26</v>
      </c>
      <c r="K27" s="108" t="n">
        <v>0.0755324074074074</v>
      </c>
    </row>
    <row r="28" customFormat="false" ht="24.95" hidden="false" customHeight="true" outlineLevel="0" collapsed="false">
      <c r="A28" s="90" t="n">
        <v>45</v>
      </c>
      <c r="B28" s="90" t="s">
        <v>179</v>
      </c>
      <c r="C28" s="30" t="n">
        <v>0.00436348470435386</v>
      </c>
      <c r="D28" s="30" t="n">
        <v>0.0155931140602756</v>
      </c>
      <c r="E28" s="91" t="n">
        <v>0.0920138888888889</v>
      </c>
      <c r="F28" s="92" t="n">
        <v>0.0831365152956461</v>
      </c>
      <c r="H28" s="90" t="s">
        <v>161</v>
      </c>
      <c r="I28" s="150" t="n">
        <v>0.00451388888888889</v>
      </c>
      <c r="J28" s="90" t="n">
        <v>27</v>
      </c>
      <c r="K28" s="92" t="n">
        <v>0.0875</v>
      </c>
    </row>
    <row r="29" customFormat="false" ht="24.95" hidden="false" customHeight="true" outlineLevel="0" collapsed="false">
      <c r="A29" s="90" t="n">
        <v>23</v>
      </c>
      <c r="B29" s="90" t="s">
        <v>250</v>
      </c>
      <c r="C29" s="30" t="n">
        <v>0.000316856076611962</v>
      </c>
      <c r="D29" s="30" t="n">
        <v>0.0108837901816461</v>
      </c>
      <c r="E29" s="91" t="n">
        <v>0.0857291666666667</v>
      </c>
      <c r="F29" s="92" t="n">
        <v>0.0808984217011658</v>
      </c>
      <c r="H29" s="90" t="s">
        <v>161</v>
      </c>
      <c r="I29" s="150" t="n">
        <v>0.00451388888888889</v>
      </c>
      <c r="J29" s="90" t="n">
        <v>28</v>
      </c>
      <c r="K29" s="92" t="n">
        <v>0.0812152777777778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90" t="n">
        <v>38</v>
      </c>
      <c r="B31" s="90" t="s">
        <v>262</v>
      </c>
      <c r="C31" s="30" t="n">
        <v>0.00154842502518565</v>
      </c>
      <c r="D31" s="30" t="n">
        <v>0.0123170467493319</v>
      </c>
      <c r="E31" s="91" t="n">
        <v>0.105231481481481</v>
      </c>
      <c r="F31" s="92" t="n">
        <v>0.0988219453451847</v>
      </c>
      <c r="H31" s="90" t="s">
        <v>161</v>
      </c>
      <c r="I31" s="150" t="n">
        <v>0.00486111111111111</v>
      </c>
      <c r="J31" s="90" t="n">
        <v>30</v>
      </c>
      <c r="K31" s="92" t="n">
        <v>0.10037037037037</v>
      </c>
    </row>
    <row r="32" customFormat="false" ht="24.95" hidden="false" customHeight="true" outlineLevel="0" collapsed="false">
      <c r="A32" s="90" t="n">
        <v>20</v>
      </c>
      <c r="B32" s="90" t="s">
        <v>246</v>
      </c>
      <c r="C32" s="30" t="n">
        <v>0.000856111671124668</v>
      </c>
      <c r="D32" s="30" t="n">
        <v>0.0115113568504808</v>
      </c>
      <c r="E32" s="91" t="n">
        <v>0.0773726851851852</v>
      </c>
      <c r="F32" s="92" t="n">
        <v>0.0713082401807272</v>
      </c>
      <c r="H32" s="90" t="s">
        <v>161</v>
      </c>
      <c r="I32" s="150" t="n">
        <v>0.00520833333333333</v>
      </c>
      <c r="J32" s="90" t="n">
        <v>31</v>
      </c>
      <c r="K32" s="92" t="n">
        <v>0.0721643518518519</v>
      </c>
    </row>
    <row r="33" customFormat="false" ht="24.95" hidden="false" customHeight="true" outlineLevel="0" collapsed="false">
      <c r="A33" s="106" t="n">
        <v>75</v>
      </c>
      <c r="B33" s="106" t="s">
        <v>197</v>
      </c>
      <c r="C33" s="115" t="n">
        <v>0.0325758413067341</v>
      </c>
      <c r="D33" s="115" t="n">
        <v>0.0484256610622817</v>
      </c>
      <c r="E33" s="116" t="n">
        <v>0.166666666666667</v>
      </c>
      <c r="F33" s="108" t="n">
        <v>0.128882492026599</v>
      </c>
      <c r="G33" s="109"/>
      <c r="H33" s="106" t="s">
        <v>161</v>
      </c>
      <c r="I33" s="118" t="n">
        <v>0.00520833333333333</v>
      </c>
      <c r="J33" s="106" t="n">
        <v>32</v>
      </c>
      <c r="K33" s="108" t="n">
        <v>0.161458333333333</v>
      </c>
    </row>
    <row r="34" customFormat="false" ht="24.95" hidden="false" customHeight="true" outlineLevel="0" collapsed="false">
      <c r="A34" s="90" t="n">
        <v>62</v>
      </c>
      <c r="B34" s="90" t="s">
        <v>251</v>
      </c>
      <c r="C34" s="30" t="n">
        <v>0.0171354713361793</v>
      </c>
      <c r="D34" s="30" t="n">
        <v>0.0304567022854088</v>
      </c>
      <c r="E34" s="91" t="n">
        <v>0.0898148148148148</v>
      </c>
      <c r="F34" s="92" t="n">
        <v>0.06712378792308</v>
      </c>
      <c r="H34" s="90" t="s">
        <v>161</v>
      </c>
      <c r="I34" s="150" t="n">
        <v>0.00555555555555556</v>
      </c>
      <c r="J34" s="90" t="n">
        <v>33</v>
      </c>
      <c r="K34" s="92" t="n">
        <v>0.0842592592592593</v>
      </c>
    </row>
    <row r="35" customFormat="false" ht="24.95" hidden="false" customHeight="true" outlineLevel="0" collapsed="false">
      <c r="A35" s="111" t="n">
        <v>51</v>
      </c>
      <c r="B35" s="111" t="s">
        <v>255</v>
      </c>
      <c r="C35" s="30" t="n">
        <v>0.00791110433355674</v>
      </c>
      <c r="D35" s="30" t="n">
        <v>0.0197217088410184</v>
      </c>
      <c r="E35" s="112" t="n">
        <v>0.0974768518518518</v>
      </c>
      <c r="F35" s="113" t="n">
        <v>0.0840101919627396</v>
      </c>
      <c r="G35" s="114"/>
      <c r="H35" s="111" t="s">
        <v>161</v>
      </c>
      <c r="I35" s="150" t="n">
        <v>0.00555555555555556</v>
      </c>
      <c r="J35" s="90" t="n">
        <v>34</v>
      </c>
      <c r="K35" s="92" t="n">
        <v>0.0919212962962963</v>
      </c>
    </row>
    <row r="36" customFormat="false" ht="24.95" hidden="false" customHeight="true" outlineLevel="0" collapsed="false">
      <c r="A36" s="106" t="n">
        <v>58</v>
      </c>
      <c r="B36" s="106" t="s">
        <v>265</v>
      </c>
      <c r="C36" s="115" t="n">
        <v>0.0133738237891952</v>
      </c>
      <c r="D36" s="115" t="n">
        <v>0.026079029351808</v>
      </c>
      <c r="E36" s="116" t="n">
        <v>0.208333333333333</v>
      </c>
      <c r="F36" s="108" t="n">
        <v>0.18905673176636</v>
      </c>
      <c r="G36" s="109"/>
      <c r="H36" s="106" t="s">
        <v>161</v>
      </c>
      <c r="I36" s="118" t="n">
        <v>0.00590277777777778</v>
      </c>
      <c r="J36" s="106" t="n">
        <v>35</v>
      </c>
      <c r="K36" s="108" t="n">
        <v>0.202430555555556</v>
      </c>
    </row>
    <row r="37" customFormat="false" ht="24.95" hidden="false" customHeight="true" outlineLevel="0" collapsed="false">
      <c r="A37" s="90" t="n">
        <v>29</v>
      </c>
      <c r="B37" s="90" t="s">
        <v>247</v>
      </c>
      <c r="C37" s="30" t="n">
        <v>2.39142718139957E-005</v>
      </c>
      <c r="D37" s="30" t="n">
        <v>0.0105428748263485</v>
      </c>
      <c r="E37" s="91" t="n">
        <v>0.0809722222222222</v>
      </c>
      <c r="F37" s="92" t="n">
        <v>0.0750455301726304</v>
      </c>
      <c r="H37" s="90" t="s">
        <v>161</v>
      </c>
      <c r="I37" s="150" t="n">
        <v>0.00590277777777778</v>
      </c>
      <c r="J37" s="90" t="n">
        <v>36</v>
      </c>
      <c r="K37" s="92" t="n">
        <v>0.0750694444444444</v>
      </c>
    </row>
    <row r="38" customFormat="false" ht="24.95" hidden="false" customHeight="true" outlineLevel="0" collapsed="false">
      <c r="A38" s="90" t="n">
        <v>51</v>
      </c>
      <c r="B38" s="90" t="s">
        <v>254</v>
      </c>
      <c r="C38" s="30" t="n">
        <v>0.00791110433355674</v>
      </c>
      <c r="D38" s="30" t="n">
        <v>0.0197217088410184</v>
      </c>
      <c r="E38" s="91" t="n">
        <v>0.0950925925925926</v>
      </c>
      <c r="F38" s="92" t="n">
        <v>0.0809314882590359</v>
      </c>
      <c r="H38" s="90" t="s">
        <v>161</v>
      </c>
      <c r="I38" s="150" t="n">
        <v>0.00625</v>
      </c>
      <c r="J38" s="90" t="n">
        <v>37</v>
      </c>
      <c r="K38" s="92" t="n">
        <v>0.088842592592592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39</v>
      </c>
      <c r="B40" s="90" t="s">
        <v>261</v>
      </c>
      <c r="C40" s="30" t="n">
        <v>0.00186329092078759</v>
      </c>
      <c r="D40" s="30" t="n">
        <v>0.0126834765893619</v>
      </c>
      <c r="E40" s="91" t="n">
        <v>0.105914351851852</v>
      </c>
      <c r="F40" s="92" t="n">
        <v>0.097453838708842</v>
      </c>
      <c r="H40" s="90" t="s">
        <v>161</v>
      </c>
      <c r="I40" s="150" t="n">
        <v>0.00659722222222222</v>
      </c>
      <c r="J40" s="90" t="n">
        <v>39</v>
      </c>
      <c r="K40" s="92" t="n">
        <v>0.0993171296296296</v>
      </c>
    </row>
    <row r="41" customFormat="false" ht="24.95" hidden="false" customHeight="true" outlineLevel="0" collapsed="false">
      <c r="A41" s="90" t="n">
        <v>46</v>
      </c>
      <c r="B41" s="90" t="s">
        <v>260</v>
      </c>
      <c r="C41" s="30" t="n">
        <v>0.00488201673660736</v>
      </c>
      <c r="D41" s="30" t="n">
        <v>0.0161965633772168</v>
      </c>
      <c r="E41" s="91" t="n">
        <v>0.1053125</v>
      </c>
      <c r="F41" s="92" t="n">
        <v>0.0938332610411704</v>
      </c>
      <c r="H41" s="90" t="s">
        <v>161</v>
      </c>
      <c r="I41" s="150" t="n">
        <v>0.00659722222222222</v>
      </c>
      <c r="J41" s="90" t="n">
        <v>40</v>
      </c>
      <c r="K41" s="92" t="n">
        <v>0.0987152777777778</v>
      </c>
    </row>
    <row r="42" customFormat="false" ht="24.95" hidden="false" customHeight="true" outlineLevel="0" collapsed="false">
      <c r="A42" s="106" t="n">
        <v>62</v>
      </c>
      <c r="B42" s="106" t="s">
        <v>268</v>
      </c>
      <c r="C42" s="115" t="n">
        <v>0.0171354713361793</v>
      </c>
      <c r="D42" s="115" t="n">
        <v>0.0304567022854088</v>
      </c>
      <c r="E42" s="91" t="n">
        <v>0.25</v>
      </c>
      <c r="F42" s="108" t="n">
        <v>0.225920084219376</v>
      </c>
      <c r="G42" s="109"/>
      <c r="H42" s="106" t="s">
        <v>161</v>
      </c>
      <c r="I42" s="118" t="n">
        <v>0.00694444444444444</v>
      </c>
      <c r="J42" s="90" t="n">
        <v>7028</v>
      </c>
      <c r="K42" s="108" t="n">
        <v>0.243055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24.28"/>
    <col collapsed="false" customWidth="true" hidden="false" outlineLevel="0" max="3" min="3" style="14" width="8.28"/>
    <col collapsed="false" customWidth="false" hidden="false" outlineLevel="0" max="4" min="4" style="14" width="9.14"/>
    <col collapsed="false" customWidth="true" hidden="false" outlineLevel="0" max="5" min="5" style="14" width="8.41"/>
    <col collapsed="false" customWidth="true" hidden="false" outlineLevel="0" max="6" min="6" style="14" width="4.41"/>
    <col collapsed="false" customWidth="false" hidden="false" outlineLevel="0" max="7" min="7" style="14" width="9.14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18" hidden="false" customHeight="false" outlineLevel="0" collapsed="false">
      <c r="A1" s="111"/>
      <c r="B1" s="157" t="s">
        <v>166</v>
      </c>
      <c r="C1" s="158" t="n">
        <v>0.064208214835881</v>
      </c>
      <c r="F1" s="111"/>
      <c r="G1" s="159"/>
      <c r="H1" s="160"/>
      <c r="I1" s="113"/>
    </row>
    <row r="2" customFormat="false" ht="70.5" hidden="false" customHeight="false" outlineLevel="0" collapsed="false">
      <c r="A2" s="161" t="s">
        <v>6</v>
      </c>
      <c r="B2" s="162" t="s">
        <v>156</v>
      </c>
      <c r="C2" s="101" t="s">
        <v>167</v>
      </c>
      <c r="D2" s="162" t="s">
        <v>168</v>
      </c>
      <c r="E2" s="161" t="s">
        <v>159</v>
      </c>
      <c r="F2" s="161" t="s">
        <v>169</v>
      </c>
      <c r="G2" s="163" t="s">
        <v>154</v>
      </c>
      <c r="H2" s="161" t="s">
        <v>170</v>
      </c>
      <c r="I2" s="161" t="s">
        <v>171</v>
      </c>
    </row>
    <row r="3" customFormat="false" ht="12.75" hidden="false" customHeight="false" outlineLevel="0" collapsed="false">
      <c r="A3" s="164" t="n">
        <v>59</v>
      </c>
      <c r="B3" s="164" t="s">
        <v>172</v>
      </c>
      <c r="C3" s="158" t="n">
        <v>0.014270592932373</v>
      </c>
      <c r="D3" s="165" t="n">
        <v>0.0899305555555556</v>
      </c>
      <c r="E3" s="166" t="n">
        <v>0.0753127404009603</v>
      </c>
      <c r="F3" s="164" t="s">
        <v>161</v>
      </c>
      <c r="G3" s="167" t="n">
        <v>0.000347222222222222</v>
      </c>
      <c r="H3" s="168" t="n">
        <v>1</v>
      </c>
      <c r="I3" s="166" t="n">
        <v>0.0895833333333333</v>
      </c>
    </row>
    <row r="4" customFormat="false" ht="12.75" hidden="false" customHeight="false" outlineLevel="0" collapsed="false">
      <c r="A4" s="164" t="n">
        <v>50</v>
      </c>
      <c r="B4" s="164" t="s">
        <v>173</v>
      </c>
      <c r="C4" s="158" t="n">
        <v>0.00724709648940926</v>
      </c>
      <c r="D4" s="165" t="n">
        <v>0.0920949074074074</v>
      </c>
      <c r="E4" s="166" t="n">
        <v>0.0845005886957759</v>
      </c>
      <c r="F4" s="164" t="s">
        <v>161</v>
      </c>
      <c r="G4" s="167" t="n">
        <v>0.000347222222222222</v>
      </c>
      <c r="H4" s="168" t="n">
        <v>2</v>
      </c>
      <c r="I4" s="166" t="n">
        <v>0.0917476851851852</v>
      </c>
    </row>
    <row r="5" customFormat="false" ht="12.75" hidden="false" customHeight="false" outlineLevel="0" collapsed="false">
      <c r="A5" s="164" t="n">
        <v>16</v>
      </c>
      <c r="B5" s="164" t="s">
        <v>174</v>
      </c>
      <c r="C5" s="158" t="n">
        <v>0.00198245140377806</v>
      </c>
      <c r="D5" s="165" t="n">
        <v>0.0773263888888889</v>
      </c>
      <c r="E5" s="166" t="n">
        <v>0.0746494930406664</v>
      </c>
      <c r="F5" s="164" t="s">
        <v>161</v>
      </c>
      <c r="G5" s="167" t="n">
        <v>0.000694444444444445</v>
      </c>
      <c r="H5" s="168" t="n">
        <v>3</v>
      </c>
      <c r="I5" s="166" t="n">
        <v>0.0766319444444445</v>
      </c>
    </row>
    <row r="6" customFormat="false" ht="12.75" hidden="false" customHeight="false" outlineLevel="0" collapsed="false">
      <c r="A6" s="164" t="n">
        <v>17</v>
      </c>
      <c r="B6" s="164" t="s">
        <v>175</v>
      </c>
      <c r="C6" s="158" t="n">
        <v>0.0016572237270465</v>
      </c>
      <c r="D6" s="165" t="n">
        <v>0.0978587962962963</v>
      </c>
      <c r="E6" s="166" t="n">
        <v>0.0955071281248053</v>
      </c>
      <c r="F6" s="164" t="s">
        <v>161</v>
      </c>
      <c r="G6" s="167" t="n">
        <v>0.000694444444444445</v>
      </c>
      <c r="H6" s="168" t="n">
        <v>4</v>
      </c>
      <c r="I6" s="166" t="n">
        <v>0.0971643518518519</v>
      </c>
    </row>
    <row r="7" customFormat="false" ht="12.75" hidden="false" customHeight="false" outlineLevel="0" collapsed="false">
      <c r="A7" s="164" t="n">
        <v>72</v>
      </c>
      <c r="B7" s="164" t="s">
        <v>176</v>
      </c>
      <c r="C7" s="158" t="n">
        <v>0.0285762515701549</v>
      </c>
      <c r="D7" s="165" t="n">
        <v>0.101064814814815</v>
      </c>
      <c r="E7" s="166" t="n">
        <v>0.0714468965779932</v>
      </c>
      <c r="F7" s="164" t="s">
        <v>161</v>
      </c>
      <c r="G7" s="167" t="n">
        <v>0.00104166666666667</v>
      </c>
      <c r="H7" s="168" t="n">
        <v>5</v>
      </c>
      <c r="I7" s="166" t="n">
        <v>0.100023148148148</v>
      </c>
    </row>
    <row r="8" customFormat="false" ht="12.75" hidden="false" customHeight="false" outlineLevel="0" collapsed="false">
      <c r="A8" s="164" t="n">
        <v>24</v>
      </c>
      <c r="B8" s="164" t="s">
        <v>177</v>
      </c>
      <c r="C8" s="158" t="n">
        <v>0.0107423211425806</v>
      </c>
      <c r="D8" s="165" t="n">
        <v>0.0915856481481481</v>
      </c>
      <c r="E8" s="166" t="n">
        <v>0.0798016603389009</v>
      </c>
      <c r="F8" s="164" t="s">
        <v>162</v>
      </c>
      <c r="G8" s="167" t="n">
        <v>0.00104166666666667</v>
      </c>
      <c r="H8" s="168" t="n">
        <v>6</v>
      </c>
      <c r="I8" s="166" t="n">
        <v>0.0905439814814815</v>
      </c>
    </row>
    <row r="9" customFormat="false" ht="12.75" hidden="false" customHeight="false" outlineLevel="0" collapsed="false">
      <c r="A9" s="164" t="n">
        <v>14</v>
      </c>
      <c r="B9" s="164" t="s">
        <v>178</v>
      </c>
      <c r="C9" s="158" t="n">
        <v>0.0136807081705222</v>
      </c>
      <c r="D9" s="165" t="n">
        <v>0.0939699074074074</v>
      </c>
      <c r="E9" s="166" t="n">
        <v>0.0789003103479964</v>
      </c>
      <c r="F9" s="164" t="s">
        <v>162</v>
      </c>
      <c r="G9" s="167" t="n">
        <v>0.00138888888888889</v>
      </c>
      <c r="H9" s="168" t="n">
        <v>7</v>
      </c>
      <c r="I9" s="166" t="n">
        <v>0.0925810185185185</v>
      </c>
    </row>
    <row r="10" customFormat="false" ht="12.75" hidden="false" customHeight="false" outlineLevel="0" collapsed="false">
      <c r="A10" s="164" t="n">
        <v>47</v>
      </c>
      <c r="B10" s="164" t="s">
        <v>179</v>
      </c>
      <c r="C10" s="158" t="n">
        <v>0.00542964393123964</v>
      </c>
      <c r="D10" s="165" t="n">
        <v>0.0834027777777778</v>
      </c>
      <c r="E10" s="166" t="n">
        <v>0.0765842449576493</v>
      </c>
      <c r="F10" s="164" t="s">
        <v>161</v>
      </c>
      <c r="G10" s="167" t="n">
        <v>0.00138888888888889</v>
      </c>
      <c r="H10" s="168" t="n">
        <v>8</v>
      </c>
      <c r="I10" s="166" t="n">
        <v>0.0820138888888889</v>
      </c>
    </row>
    <row r="11" customFormat="false" ht="12.75" hidden="false" customHeight="false" outlineLevel="0" collapsed="false">
      <c r="A11" s="164" t="n">
        <v>54</v>
      </c>
      <c r="B11" s="164" t="s">
        <v>180</v>
      </c>
      <c r="C11" s="158" t="n">
        <v>0.0100776988402719</v>
      </c>
      <c r="D11" s="165" t="n">
        <v>0.0844444444444445</v>
      </c>
      <c r="E11" s="166" t="n">
        <v>0.0726306344930615</v>
      </c>
      <c r="F11" s="164" t="s">
        <v>161</v>
      </c>
      <c r="G11" s="167" t="n">
        <v>0.00173611111111111</v>
      </c>
      <c r="H11" s="168" t="n">
        <v>9</v>
      </c>
      <c r="I11" s="166" t="n">
        <v>0.0827083333333333</v>
      </c>
    </row>
    <row r="12" customFormat="false" ht="12.75" hidden="false" customHeight="false" outlineLevel="0" collapsed="false">
      <c r="A12" s="164" t="n">
        <v>59</v>
      </c>
      <c r="B12" s="164" t="s">
        <v>181</v>
      </c>
      <c r="C12" s="158" t="n">
        <v>0.014270592932373</v>
      </c>
      <c r="D12" s="165" t="n">
        <v>0.196585648148148</v>
      </c>
      <c r="E12" s="166" t="n">
        <v>0.180578944104664</v>
      </c>
      <c r="F12" s="164" t="s">
        <v>161</v>
      </c>
      <c r="G12" s="167" t="n">
        <v>0.00173611111111111</v>
      </c>
      <c r="H12" s="168" t="n">
        <v>10</v>
      </c>
      <c r="I12" s="166" t="n">
        <v>0.194849537037037</v>
      </c>
    </row>
    <row r="13" customFormat="false" ht="12.75" hidden="false" customHeight="false" outlineLevel="0" collapsed="false">
      <c r="A13" s="164" t="n">
        <v>65</v>
      </c>
      <c r="B13" s="164" t="s">
        <v>182</v>
      </c>
      <c r="C13" s="158" t="n">
        <v>0.0202622062013946</v>
      </c>
      <c r="D13" s="165" t="n">
        <v>0.0904050925925926</v>
      </c>
      <c r="E13" s="166" t="n">
        <v>0.0680595530578646</v>
      </c>
      <c r="F13" s="164" t="s">
        <v>161</v>
      </c>
      <c r="G13" s="167" t="n">
        <v>0.00208333333333333</v>
      </c>
      <c r="H13" s="168" t="n">
        <v>11</v>
      </c>
      <c r="I13" s="166" t="n">
        <v>0.0883217592592593</v>
      </c>
    </row>
    <row r="14" customFormat="false" ht="12.75" hidden="false" customHeight="false" outlineLevel="0" collapsed="false">
      <c r="A14" s="164" t="n">
        <v>54</v>
      </c>
      <c r="B14" s="164" t="s">
        <v>183</v>
      </c>
      <c r="C14" s="158" t="n">
        <v>0.0100776988402719</v>
      </c>
      <c r="D14" s="165" t="n">
        <v>0.199837962962963</v>
      </c>
      <c r="E14" s="166" t="n">
        <v>0.187676930789358</v>
      </c>
      <c r="F14" s="164" t="s">
        <v>161</v>
      </c>
      <c r="G14" s="167" t="n">
        <v>0.00208333333333333</v>
      </c>
      <c r="H14" s="168" t="n">
        <v>12</v>
      </c>
      <c r="I14" s="166" t="n">
        <v>0.19775462962963</v>
      </c>
    </row>
    <row r="15" customFormat="false" ht="12.75" hidden="false" customHeight="false" outlineLevel="0" collapsed="false">
      <c r="A15" s="164" t="n">
        <v>62</v>
      </c>
      <c r="B15" s="164" t="s">
        <v>184</v>
      </c>
      <c r="C15" s="158" t="n">
        <v>0.0171354713361793</v>
      </c>
      <c r="D15" s="165" t="n">
        <v>0.117534722222222</v>
      </c>
      <c r="E15" s="166" t="n">
        <v>0.0979686953304874</v>
      </c>
      <c r="F15" s="164" t="s">
        <v>161</v>
      </c>
      <c r="G15" s="167" t="n">
        <v>0.00243055555555556</v>
      </c>
      <c r="H15" s="168" t="n">
        <v>13</v>
      </c>
      <c r="I15" s="166" t="n">
        <v>0.115104166666667</v>
      </c>
    </row>
    <row r="16" customFormat="false" ht="12.75" hidden="false" customHeight="false" outlineLevel="0" collapsed="false">
      <c r="A16" s="164" t="n">
        <v>42</v>
      </c>
      <c r="B16" s="164" t="s">
        <v>185</v>
      </c>
      <c r="C16" s="158" t="n">
        <v>0.00298245958186614</v>
      </c>
      <c r="D16" s="165" t="n">
        <v>0.0848263888888889</v>
      </c>
      <c r="E16" s="166" t="n">
        <v>0.0794133737514672</v>
      </c>
      <c r="F16" s="164" t="s">
        <v>161</v>
      </c>
      <c r="G16" s="167" t="n">
        <v>0.00243055555555556</v>
      </c>
      <c r="H16" s="168" t="n">
        <v>14</v>
      </c>
      <c r="I16" s="166" t="n">
        <v>0.0823958333333333</v>
      </c>
    </row>
    <row r="17" customFormat="false" ht="12.75" hidden="false" customHeight="false" outlineLevel="0" collapsed="false">
      <c r="A17" s="164" t="n">
        <v>23</v>
      </c>
      <c r="B17" s="164" t="s">
        <v>186</v>
      </c>
      <c r="C17" s="158" t="n">
        <v>0.000316856076611962</v>
      </c>
      <c r="D17" s="165" t="n">
        <v>0.0728819444444444</v>
      </c>
      <c r="E17" s="166" t="n">
        <v>0.0697873105900547</v>
      </c>
      <c r="F17" s="164" t="s">
        <v>161</v>
      </c>
      <c r="G17" s="167" t="n">
        <v>0.00277777777777778</v>
      </c>
      <c r="H17" s="168" t="n">
        <v>15</v>
      </c>
      <c r="I17" s="166" t="n">
        <v>0.0701041666666667</v>
      </c>
    </row>
    <row r="18" customFormat="false" ht="12.75" hidden="false" customHeight="false" outlineLevel="0" collapsed="false">
      <c r="A18" s="164" t="n">
        <v>67</v>
      </c>
      <c r="B18" s="164" t="s">
        <v>187</v>
      </c>
      <c r="C18" s="158" t="n">
        <v>0.0224921719234322</v>
      </c>
      <c r="D18" s="165" t="n">
        <v>0.120613425925926</v>
      </c>
      <c r="E18" s="166" t="n">
        <v>0.095343476224716</v>
      </c>
      <c r="F18" s="164" t="s">
        <v>161</v>
      </c>
      <c r="G18" s="167" t="n">
        <v>0.00277777777777778</v>
      </c>
      <c r="H18" s="168" t="n">
        <v>16</v>
      </c>
      <c r="I18" s="166" t="n">
        <v>0.117835648148148</v>
      </c>
    </row>
    <row r="19" customFormat="false" ht="12.75" hidden="false" customHeight="false" outlineLevel="0" collapsed="false">
      <c r="A19" s="164" t="n">
        <v>46</v>
      </c>
      <c r="B19" s="164" t="s">
        <v>188</v>
      </c>
      <c r="C19" s="158" t="n">
        <v>0.00488201673660736</v>
      </c>
      <c r="D19" s="165" t="n">
        <v>0.0830787037037037</v>
      </c>
      <c r="E19" s="166" t="n">
        <v>0.0750716869670963</v>
      </c>
      <c r="F19" s="164" t="s">
        <v>161</v>
      </c>
      <c r="G19" s="167" t="n">
        <v>0.003125</v>
      </c>
      <c r="H19" s="168" t="n">
        <v>17</v>
      </c>
      <c r="I19" s="166" t="n">
        <v>0.0799537037037037</v>
      </c>
    </row>
    <row r="20" customFormat="false" ht="12.75" hidden="false" customHeight="false" outlineLevel="0" collapsed="false">
      <c r="A20" s="164" t="n">
        <v>14</v>
      </c>
      <c r="B20" s="164" t="s">
        <v>189</v>
      </c>
      <c r="C20" s="158" t="n">
        <v>0.0136807081705222</v>
      </c>
      <c r="D20" s="165" t="n">
        <v>0.105231481481481</v>
      </c>
      <c r="E20" s="166" t="n">
        <v>0.0884257733109593</v>
      </c>
      <c r="F20" s="164" t="s">
        <v>162</v>
      </c>
      <c r="G20" s="167" t="n">
        <v>0.003125</v>
      </c>
      <c r="H20" s="168" t="n">
        <v>18</v>
      </c>
      <c r="I20" s="166" t="n">
        <v>0.102106481481481</v>
      </c>
    </row>
    <row r="21" customFormat="false" ht="12.75" hidden="false" customHeight="false" outlineLevel="0" collapsed="false">
      <c r="A21" s="164" t="n">
        <v>33</v>
      </c>
      <c r="B21" s="164" t="s">
        <v>190</v>
      </c>
      <c r="C21" s="158" t="n">
        <v>0.000410522982857896</v>
      </c>
      <c r="D21" s="165" t="n">
        <v>0.0750347222222222</v>
      </c>
      <c r="E21" s="166" t="n">
        <v>0.0711519770171421</v>
      </c>
      <c r="F21" s="164" t="s">
        <v>161</v>
      </c>
      <c r="G21" s="167" t="n">
        <v>0.00347222222222222</v>
      </c>
      <c r="H21" s="168" t="n">
        <v>19</v>
      </c>
      <c r="I21" s="166" t="n">
        <v>0.0715625</v>
      </c>
    </row>
    <row r="22" customFormat="false" ht="12.75" hidden="false" customHeight="false" outlineLevel="0" collapsed="false">
      <c r="A22" s="164" t="n">
        <v>47</v>
      </c>
      <c r="B22" s="164" t="s">
        <v>191</v>
      </c>
      <c r="C22" s="158" t="n">
        <v>0.00542964393123964</v>
      </c>
      <c r="D22" s="165" t="n">
        <v>0.0977777777777778</v>
      </c>
      <c r="E22" s="166" t="n">
        <v>0.0888759116243159</v>
      </c>
      <c r="F22" s="164" t="s">
        <v>161</v>
      </c>
      <c r="G22" s="167" t="n">
        <v>0.00347222222222222</v>
      </c>
      <c r="H22" s="168" t="n">
        <v>20</v>
      </c>
      <c r="I22" s="166" t="n">
        <v>0.0943055555555556</v>
      </c>
    </row>
    <row r="23" customFormat="false" ht="12.75" hidden="false" customHeight="false" outlineLevel="0" collapsed="false">
      <c r="A23" s="164" t="n">
        <v>51</v>
      </c>
      <c r="B23" s="164" t="s">
        <v>192</v>
      </c>
      <c r="C23" s="158" t="n">
        <v>0.00791110433355674</v>
      </c>
      <c r="D23" s="165" t="n">
        <v>0.102453703703704</v>
      </c>
      <c r="E23" s="166" t="n">
        <v>0.0907231549257025</v>
      </c>
      <c r="F23" s="164" t="s">
        <v>161</v>
      </c>
      <c r="G23" s="167" t="n">
        <v>0.00381944444444444</v>
      </c>
      <c r="H23" s="168" t="n">
        <v>21</v>
      </c>
      <c r="I23" s="166" t="n">
        <v>0.0986342592592593</v>
      </c>
    </row>
    <row r="24" customFormat="false" ht="12.75" hidden="false" customHeight="false" outlineLevel="0" collapsed="false">
      <c r="A24" s="164" t="n">
        <v>52</v>
      </c>
      <c r="B24" s="164" t="s">
        <v>193</v>
      </c>
      <c r="C24" s="158" t="n">
        <v>0.00860420734008299</v>
      </c>
      <c r="D24" s="165" t="n">
        <v>0.0765972222222222</v>
      </c>
      <c r="E24" s="166" t="n">
        <v>0.0641735704376948</v>
      </c>
      <c r="F24" s="164" t="s">
        <v>161</v>
      </c>
      <c r="G24" s="167" t="n">
        <v>0.00381944444444444</v>
      </c>
      <c r="H24" s="168" t="n">
        <v>22</v>
      </c>
      <c r="I24" s="166" t="n">
        <v>0.0727777777777778</v>
      </c>
    </row>
    <row r="25" customFormat="false" ht="12.75" hidden="false" customHeight="false" outlineLevel="0" collapsed="false">
      <c r="A25" s="164" t="n">
        <v>60</v>
      </c>
      <c r="B25" s="164" t="s">
        <v>194</v>
      </c>
      <c r="C25" s="158" t="n">
        <v>0.0151964572379296</v>
      </c>
      <c r="D25" s="165" t="n">
        <v>0.0869675925925926</v>
      </c>
      <c r="E25" s="166" t="n">
        <v>0.0676044686879963</v>
      </c>
      <c r="F25" s="164" t="s">
        <v>161</v>
      </c>
      <c r="G25" s="167" t="n">
        <v>0.00416666666666667</v>
      </c>
      <c r="H25" s="168" t="n">
        <v>23</v>
      </c>
      <c r="I25" s="166" t="n">
        <v>0.0828009259259259</v>
      </c>
    </row>
    <row r="26" customFormat="false" ht="12.75" hidden="false" customHeight="false" outlineLevel="0" collapsed="false">
      <c r="A26" s="164" t="n">
        <v>22</v>
      </c>
      <c r="B26" s="164" t="s">
        <v>195</v>
      </c>
      <c r="C26" s="158" t="n">
        <v>0.000467512779070733</v>
      </c>
      <c r="D26" s="165" t="n">
        <v>0.090787037037037</v>
      </c>
      <c r="E26" s="166" t="n">
        <v>0.0861528575912997</v>
      </c>
      <c r="F26" s="164" t="s">
        <v>161</v>
      </c>
      <c r="G26" s="165" t="n">
        <v>0.00416666666666667</v>
      </c>
      <c r="H26" s="168" t="n">
        <v>24</v>
      </c>
      <c r="I26" s="166" t="n">
        <v>0.0866203703703704</v>
      </c>
    </row>
    <row r="27" customFormat="false" ht="12.75" hidden="false" customHeight="false" outlineLevel="0" collapsed="false">
      <c r="A27" s="164" t="n">
        <v>72</v>
      </c>
      <c r="B27" s="164" t="s">
        <v>196</v>
      </c>
      <c r="C27" s="158" t="n">
        <v>0.0285762515701549</v>
      </c>
      <c r="D27" s="165" t="n">
        <v>0.111273148148148</v>
      </c>
      <c r="E27" s="166" t="n">
        <v>0.0781830076891043</v>
      </c>
      <c r="F27" s="164" t="s">
        <v>161</v>
      </c>
      <c r="G27" s="167" t="n">
        <v>0.00451388888888889</v>
      </c>
      <c r="H27" s="168" t="n">
        <v>25</v>
      </c>
      <c r="I27" s="166" t="n">
        <v>0.106759259259259</v>
      </c>
    </row>
    <row r="28" customFormat="false" ht="12.75" hidden="false" customHeight="false" outlineLevel="0" collapsed="false">
      <c r="A28" s="164" t="n">
        <v>76</v>
      </c>
      <c r="B28" s="164" t="s">
        <v>197</v>
      </c>
      <c r="C28" s="158" t="n">
        <v>0.0339672282103514</v>
      </c>
      <c r="D28" s="165" t="n">
        <v>0.156909722222222</v>
      </c>
      <c r="E28" s="166" t="n">
        <v>0.118428605122982</v>
      </c>
      <c r="F28" s="164" t="s">
        <v>161</v>
      </c>
      <c r="G28" s="167" t="n">
        <v>0.00451388888888889</v>
      </c>
      <c r="H28" s="168" t="n">
        <v>26</v>
      </c>
      <c r="I28" s="166" t="n">
        <v>0.152395833333333</v>
      </c>
    </row>
    <row r="29" customFormat="false" ht="12.75" hidden="false" customHeight="false" outlineLevel="0" collapsed="false">
      <c r="A29" s="164" t="n">
        <v>54</v>
      </c>
      <c r="B29" s="164" t="s">
        <v>198</v>
      </c>
      <c r="C29" s="158" t="n">
        <v>0.0100776988402719</v>
      </c>
      <c r="D29" s="165" t="n">
        <v>0.25</v>
      </c>
      <c r="E29" s="166" t="n">
        <v>0.235061190048617</v>
      </c>
      <c r="F29" s="164" t="s">
        <v>161</v>
      </c>
      <c r="G29" s="167" t="n">
        <v>0.00486111111111111</v>
      </c>
      <c r="H29" s="168" t="n">
        <v>27</v>
      </c>
      <c r="I29" s="166" t="n">
        <v>0.245138888888889</v>
      </c>
    </row>
    <row r="30" customFormat="false" ht="12.75" hidden="false" customHeight="false" outlineLevel="0" collapsed="false">
      <c r="A30" s="164" t="n">
        <v>19</v>
      </c>
      <c r="B30" s="164" t="s">
        <v>199</v>
      </c>
      <c r="C30" s="158" t="n">
        <v>0.0117882655906385</v>
      </c>
      <c r="D30" s="165" t="n">
        <v>0.102233796296296</v>
      </c>
      <c r="E30" s="166" t="n">
        <v>0.0855844195945467</v>
      </c>
      <c r="F30" s="164" t="s">
        <v>162</v>
      </c>
      <c r="G30" s="167" t="n">
        <v>0.00486111111111111</v>
      </c>
      <c r="H30" s="168" t="n">
        <v>28</v>
      </c>
      <c r="I30" s="166" t="n">
        <v>0.0973726851851852</v>
      </c>
    </row>
    <row r="31" customFormat="false" ht="12.75" hidden="false" customHeight="false" outlineLevel="0" collapsed="false">
      <c r="A31" s="164" t="n">
        <v>58</v>
      </c>
      <c r="B31" s="164" t="s">
        <v>200</v>
      </c>
      <c r="C31" s="158" t="n">
        <v>0.0133738237891952</v>
      </c>
      <c r="D31" s="165" t="n">
        <v>0.0883101851851852</v>
      </c>
      <c r="E31" s="166" t="n">
        <v>0.0697280280626566</v>
      </c>
      <c r="F31" s="164" t="s">
        <v>161</v>
      </c>
      <c r="G31" s="167" t="n">
        <v>0.00520833333333333</v>
      </c>
      <c r="H31" s="168" t="n">
        <v>29</v>
      </c>
      <c r="I31" s="166" t="n">
        <v>0.0831018518518519</v>
      </c>
    </row>
    <row r="32" customFormat="false" ht="12.75" hidden="false" customHeight="false" outlineLevel="0" collapsed="false">
      <c r="A32" s="164" t="n">
        <v>43</v>
      </c>
      <c r="B32" s="169" t="s">
        <v>201</v>
      </c>
      <c r="C32" s="158" t="n">
        <v>0.00341370612698326</v>
      </c>
      <c r="D32" s="165" t="n">
        <v>0.0837152777777778</v>
      </c>
      <c r="E32" s="166" t="n">
        <v>0.0750932383174612</v>
      </c>
      <c r="F32" s="164" t="s">
        <v>161</v>
      </c>
      <c r="G32" s="167" t="n">
        <v>0.00520833333333333</v>
      </c>
      <c r="H32" s="168" t="n">
        <v>30</v>
      </c>
      <c r="I32" s="166" t="n">
        <v>0.0785069444444445</v>
      </c>
    </row>
    <row r="33" customFormat="false" ht="12.75" hidden="false" customHeight="false" outlineLevel="0" collapsed="false">
      <c r="A33" s="164" t="n">
        <v>12</v>
      </c>
      <c r="B33" s="164" t="s">
        <v>202</v>
      </c>
      <c r="C33" s="158" t="n">
        <v>0.00357431373449215</v>
      </c>
      <c r="D33" s="165" t="n">
        <v>0.0987037037037037</v>
      </c>
      <c r="E33" s="166" t="n">
        <v>0.089573834413656</v>
      </c>
      <c r="F33" s="164" t="s">
        <v>161</v>
      </c>
      <c r="G33" s="167" t="n">
        <v>0.00555555555555556</v>
      </c>
      <c r="H33" s="168" t="n">
        <v>31</v>
      </c>
      <c r="I33" s="166" t="n">
        <v>0.0931481481481482</v>
      </c>
    </row>
    <row r="34" customFormat="false" ht="12.75" hidden="false" customHeight="false" outlineLevel="0" collapsed="false">
      <c r="A34" s="164" t="n">
        <v>45</v>
      </c>
      <c r="B34" s="164" t="s">
        <v>203</v>
      </c>
      <c r="C34" s="158" t="n">
        <v>0.00436348470435386</v>
      </c>
      <c r="D34" s="165" t="n">
        <v>0.0748726851851852</v>
      </c>
      <c r="E34" s="166" t="n">
        <v>0.0649536449252758</v>
      </c>
      <c r="F34" s="164" t="s">
        <v>161</v>
      </c>
      <c r="G34" s="167" t="n">
        <v>0.00555555555555556</v>
      </c>
      <c r="H34" s="168" t="n">
        <v>32</v>
      </c>
      <c r="I34" s="166" t="n">
        <v>0.0693171296296296</v>
      </c>
    </row>
    <row r="35" customFormat="false" ht="12.75" hidden="false" customHeight="false" outlineLevel="0" collapsed="false">
      <c r="A35" s="164" t="n">
        <v>13</v>
      </c>
      <c r="B35" s="164" t="s">
        <v>204</v>
      </c>
      <c r="C35" s="158" t="n">
        <v>0.00313270540824543</v>
      </c>
      <c r="D35" s="165" t="n">
        <v>0.127222222222222</v>
      </c>
      <c r="E35" s="166" t="n">
        <v>0.118186739036199</v>
      </c>
      <c r="F35" s="164" t="s">
        <v>161</v>
      </c>
      <c r="G35" s="167" t="n">
        <v>0.00590277777777778</v>
      </c>
      <c r="H35" s="168" t="n">
        <v>33</v>
      </c>
      <c r="I35" s="166" t="n">
        <v>0.121319444444444</v>
      </c>
    </row>
    <row r="36" customFormat="false" ht="12.75" hidden="false" customHeight="false" outlineLevel="0" collapsed="false">
      <c r="A36" s="164" t="n">
        <v>18</v>
      </c>
      <c r="B36" s="164" t="s">
        <v>205</v>
      </c>
      <c r="C36" s="158" t="n">
        <v>0.00136109121269377</v>
      </c>
      <c r="D36" s="165" t="n">
        <v>0.0860648148148148</v>
      </c>
      <c r="E36" s="166" t="n">
        <v>0.0788009458243433</v>
      </c>
      <c r="F36" s="164" t="s">
        <v>161</v>
      </c>
      <c r="G36" s="167" t="n">
        <v>0.00590277777777778</v>
      </c>
      <c r="H36" s="168" t="n">
        <v>34</v>
      </c>
      <c r="I36" s="166" t="n">
        <v>0.080162037037037</v>
      </c>
    </row>
    <row r="37" customFormat="false" ht="12.75" hidden="false" customHeight="false" outlineLevel="0" collapsed="false">
      <c r="A37" s="164" t="n">
        <v>36</v>
      </c>
      <c r="B37" s="164" t="s">
        <v>206</v>
      </c>
      <c r="C37" s="158" t="n">
        <v>0.0116857668450911</v>
      </c>
      <c r="D37" s="165" t="n">
        <v>0.0909027777777778</v>
      </c>
      <c r="E37" s="166" t="n">
        <v>0.0729670109326867</v>
      </c>
      <c r="F37" s="164" t="s">
        <v>162</v>
      </c>
      <c r="G37" s="167" t="n">
        <v>0.00625</v>
      </c>
      <c r="H37" s="168" t="n">
        <v>35</v>
      </c>
      <c r="I37" s="166" t="n">
        <v>0.0846527777777778</v>
      </c>
    </row>
    <row r="38" customFormat="false" ht="12.75" hidden="false" customHeight="false" outlineLevel="0" collapsed="false">
      <c r="A38" s="164" t="n">
        <v>13</v>
      </c>
      <c r="B38" s="164" t="s">
        <v>207</v>
      </c>
      <c r="C38" s="158" t="n">
        <v>0.00313270540824543</v>
      </c>
      <c r="D38" s="165" t="n">
        <v>0.110173611111111</v>
      </c>
      <c r="E38" s="166" t="n">
        <v>0.100790905702866</v>
      </c>
      <c r="F38" s="164" t="s">
        <v>161</v>
      </c>
      <c r="G38" s="167" t="n">
        <v>0.00625</v>
      </c>
      <c r="H38" s="168" t="n">
        <v>36</v>
      </c>
      <c r="I38" s="166" t="n">
        <v>0.103923611111111</v>
      </c>
    </row>
    <row r="39" customFormat="false" ht="12.75" hidden="false" customHeight="false" outlineLevel="0" collapsed="false">
      <c r="A39" s="164" t="n">
        <v>60</v>
      </c>
      <c r="B39" s="164" t="s">
        <v>208</v>
      </c>
      <c r="C39" s="158" t="n">
        <v>0.0151964572379296</v>
      </c>
      <c r="D39" s="165" t="n">
        <v>0.0894444444444444</v>
      </c>
      <c r="E39" s="166" t="n">
        <v>0.0676507649842926</v>
      </c>
      <c r="F39" s="164" t="s">
        <v>161</v>
      </c>
      <c r="G39" s="167" t="n">
        <v>0.00659722222222222</v>
      </c>
      <c r="H39" s="168" t="n">
        <v>37</v>
      </c>
      <c r="I39" s="166" t="n">
        <v>0.0828472222222222</v>
      </c>
    </row>
    <row r="40" customFormat="false" ht="12.75" hidden="false" customHeight="false" outlineLevel="0" collapsed="false">
      <c r="A40" s="164" t="n">
        <v>14</v>
      </c>
      <c r="B40" s="164" t="s">
        <v>209</v>
      </c>
      <c r="C40" s="158" t="n">
        <v>0.0136807081705222</v>
      </c>
      <c r="D40" s="165" t="n">
        <v>0.0986805555555556</v>
      </c>
      <c r="E40" s="166" t="n">
        <v>0.0784026251628112</v>
      </c>
      <c r="F40" s="164" t="s">
        <v>162</v>
      </c>
      <c r="G40" s="167" t="n">
        <v>0.00659722222222222</v>
      </c>
      <c r="H40" s="168" t="n">
        <v>38</v>
      </c>
      <c r="I40" s="166" t="n">
        <v>0.0920833333333333</v>
      </c>
    </row>
    <row r="41" customFormat="false" ht="12.75" hidden="false" customHeight="false" outlineLevel="0" collapsed="false">
      <c r="A41" s="164" t="n">
        <v>15</v>
      </c>
      <c r="B41" s="164" t="s">
        <v>210</v>
      </c>
      <c r="C41" s="158" t="n">
        <v>0.00233677424288838</v>
      </c>
      <c r="D41" s="165" t="n">
        <v>0.164594907407407</v>
      </c>
      <c r="E41" s="166" t="n">
        <v>0.155313688720075</v>
      </c>
      <c r="F41" s="164" t="s">
        <v>161</v>
      </c>
      <c r="G41" s="167" t="n">
        <v>0.00694444444444444</v>
      </c>
      <c r="H41" s="168" t="n">
        <v>39</v>
      </c>
      <c r="I41" s="166" t="n">
        <v>0.157650462962963</v>
      </c>
    </row>
    <row r="42" customFormat="false" ht="12.75" hidden="false" customHeight="false" outlineLevel="0" collapsed="false">
      <c r="A42" s="164" t="n">
        <v>14</v>
      </c>
      <c r="B42" s="164" t="s">
        <v>211</v>
      </c>
      <c r="C42" s="158" t="n">
        <v>0.00272019224437753</v>
      </c>
      <c r="D42" s="165" t="n">
        <v>0.0889699074074074</v>
      </c>
      <c r="E42" s="166" t="n">
        <v>0.0793052707185854</v>
      </c>
      <c r="F42" s="164" t="s">
        <v>161</v>
      </c>
      <c r="G42" s="167" t="n">
        <v>0.00694444444444444</v>
      </c>
      <c r="H42" s="168" t="n">
        <v>40</v>
      </c>
      <c r="I42" s="166" t="n">
        <v>0.082025462962963</v>
      </c>
    </row>
    <row r="43" customFormat="false" ht="12.75" hidden="false" customHeight="false" outlineLevel="0" collapsed="false">
      <c r="A43" s="164" t="n">
        <v>33</v>
      </c>
      <c r="B43" s="164" t="s">
        <v>212</v>
      </c>
      <c r="C43" s="158" t="n">
        <v>0.000410522982857896</v>
      </c>
      <c r="D43" s="165" t="n">
        <v>0.0913194444444445</v>
      </c>
      <c r="E43" s="166" t="n">
        <v>0.0836172547949199</v>
      </c>
      <c r="F43" s="164" t="s">
        <v>161</v>
      </c>
      <c r="G43" s="167" t="n">
        <v>0.00729166666666667</v>
      </c>
      <c r="H43" s="168" t="n">
        <v>41</v>
      </c>
      <c r="I43" s="166" t="n">
        <v>0.0840277777777778</v>
      </c>
    </row>
    <row r="44" customFormat="false" ht="12.75" hidden="false" customHeight="false" outlineLevel="0" collapsed="false">
      <c r="A44" s="164" t="n">
        <v>34</v>
      </c>
      <c r="B44" s="164" t="s">
        <v>213</v>
      </c>
      <c r="C44" s="158" t="n">
        <v>0.000579913066565858</v>
      </c>
      <c r="D44" s="165" t="n">
        <v>0.0733101851851852</v>
      </c>
      <c r="E44" s="166" t="n">
        <v>0.0654386054519527</v>
      </c>
      <c r="F44" s="164" t="s">
        <v>161</v>
      </c>
      <c r="G44" s="167" t="n">
        <v>0.00729166666666667</v>
      </c>
      <c r="H44" s="168" t="n">
        <v>42</v>
      </c>
      <c r="I44" s="166" t="n">
        <v>0.0660185185185185</v>
      </c>
    </row>
    <row r="45" customFormat="false" ht="12.75" hidden="false" customHeight="false" outlineLevel="0" collapsed="false">
      <c r="A45" s="164" t="n">
        <v>44</v>
      </c>
      <c r="B45" s="164" t="s">
        <v>214</v>
      </c>
      <c r="C45" s="158" t="n">
        <v>0.00387404783447917</v>
      </c>
      <c r="D45" s="165" t="n">
        <v>0.089525462962963</v>
      </c>
      <c r="E45" s="166" t="n">
        <v>0.0780125262395949</v>
      </c>
      <c r="F45" s="164" t="s">
        <v>161</v>
      </c>
      <c r="G45" s="167" t="n">
        <v>0.00763888888888889</v>
      </c>
      <c r="H45" s="168" t="n">
        <v>43</v>
      </c>
      <c r="I45" s="166" t="n">
        <v>0.0818865740740741</v>
      </c>
    </row>
    <row r="46" customFormat="false" ht="12.75" hidden="false" customHeight="false" outlineLevel="0" collapsed="false">
      <c r="A46" s="164" t="n">
        <v>15</v>
      </c>
      <c r="B46" s="164" t="s">
        <v>215</v>
      </c>
      <c r="C46" s="158" t="n">
        <v>0.00233677424288838</v>
      </c>
      <c r="D46" s="165" t="n">
        <v>0.0977893518518519</v>
      </c>
      <c r="E46" s="166" t="n">
        <v>0.0878136887200746</v>
      </c>
      <c r="F46" s="164" t="s">
        <v>161</v>
      </c>
      <c r="G46" s="167" t="n">
        <v>0.00763888888888889</v>
      </c>
      <c r="H46" s="168" t="n">
        <v>44</v>
      </c>
      <c r="I46" s="166" t="n">
        <v>0.090150462962963</v>
      </c>
    </row>
    <row r="47" customFormat="false" ht="12.75" hidden="false" customHeight="false" outlineLevel="0" collapsed="false">
      <c r="A47" s="164" t="n">
        <v>46</v>
      </c>
      <c r="B47" s="164" t="s">
        <v>216</v>
      </c>
      <c r="C47" s="158" t="n">
        <v>0.00488201673660736</v>
      </c>
      <c r="D47" s="165" t="n">
        <v>0.0891782407407408</v>
      </c>
      <c r="E47" s="166" t="n">
        <v>0.0763101128930223</v>
      </c>
      <c r="F47" s="164" t="s">
        <v>161</v>
      </c>
      <c r="G47" s="167" t="n">
        <v>0.00798611111111111</v>
      </c>
      <c r="H47" s="168" t="n">
        <v>45</v>
      </c>
      <c r="I47" s="166" t="n">
        <v>0.08119212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6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3.28"/>
    <col collapsed="false" customWidth="true" hidden="false" outlineLevel="0" max="11" min="11" style="92" width="11.56"/>
    <col collapsed="false" customWidth="false" hidden="false" outlineLevel="0" max="257" min="12" style="90" width="9.14"/>
  </cols>
  <sheetData>
    <row r="1" customFormat="false" ht="24.7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10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70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20.85"/>
    <col collapsed="false" customWidth="true" hidden="false" outlineLevel="0" max="9" min="4" style="0" width="6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7.99"/>
    <col collapsed="false" customWidth="true" hidden="false" outlineLevel="0" max="15" min="15" style="0" width="9.85"/>
    <col collapsed="false" customWidth="true" hidden="false" outlineLevel="0" max="16" min="16" style="0" width="7.56"/>
    <col collapsed="false" customWidth="true" hidden="false" outlineLevel="0" max="17" min="17" style="0" width="11.42"/>
    <col collapsed="false" customWidth="true" hidden="false" outlineLevel="0" max="18" min="18" style="0" width="12.85"/>
  </cols>
  <sheetData>
    <row r="2" customFormat="false" ht="12.75" hidden="false" customHeight="false" outlineLevel="0" collapsed="false">
      <c r="D2" s="4" t="s">
        <v>272</v>
      </c>
    </row>
    <row r="3" customFormat="false" ht="51" hidden="false" customHeight="false" outlineLevel="0" collapsed="false">
      <c r="B3" s="171" t="s">
        <v>245</v>
      </c>
      <c r="C3" s="172" t="s">
        <v>156</v>
      </c>
      <c r="D3" s="173" t="n">
        <v>1</v>
      </c>
      <c r="E3" s="173" t="n">
        <v>2</v>
      </c>
      <c r="F3" s="173" t="n">
        <v>3</v>
      </c>
      <c r="G3" s="173" t="n">
        <v>4</v>
      </c>
      <c r="H3" s="174" t="n">
        <v>5</v>
      </c>
      <c r="I3" s="174" t="s">
        <v>273</v>
      </c>
      <c r="J3" s="171" t="s">
        <v>157</v>
      </c>
      <c r="L3" s="0" t="s">
        <v>217</v>
      </c>
      <c r="M3" s="171" t="s">
        <v>245</v>
      </c>
      <c r="N3" s="171" t="s">
        <v>244</v>
      </c>
      <c r="O3" s="171" t="s">
        <v>171</v>
      </c>
      <c r="Q3" s="171" t="s">
        <v>159</v>
      </c>
      <c r="R3" s="171" t="s">
        <v>6</v>
      </c>
      <c r="S3" s="171" t="s">
        <v>167</v>
      </c>
    </row>
    <row r="4" customFormat="false" ht="15" hidden="false" customHeight="false" outlineLevel="0" collapsed="false">
      <c r="B4" s="175"/>
      <c r="C4" s="90"/>
      <c r="D4" s="148"/>
      <c r="E4" s="6"/>
      <c r="F4" s="6"/>
      <c r="G4" s="6"/>
      <c r="H4" s="6"/>
      <c r="I4" s="6"/>
      <c r="J4" s="91"/>
      <c r="K4" s="148"/>
      <c r="L4" s="148"/>
      <c r="M4" s="175"/>
      <c r="N4" s="150"/>
      <c r="O4" s="6"/>
      <c r="Q4" s="92"/>
      <c r="R4" s="90"/>
      <c r="S4" s="30"/>
    </row>
    <row r="5" customFormat="false" ht="15" hidden="false" customHeight="false" outlineLevel="0" collapsed="false">
      <c r="B5" s="175" t="n">
        <v>13</v>
      </c>
      <c r="C5" s="90" t="s">
        <v>184</v>
      </c>
      <c r="D5" s="148" t="n">
        <v>0.0158564814814815</v>
      </c>
      <c r="E5" s="6" t="n">
        <v>0.0298263888888889</v>
      </c>
      <c r="F5" s="6" t="n">
        <v>0.0441435185185185</v>
      </c>
      <c r="G5" s="6" t="n">
        <v>0.0588657407407407</v>
      </c>
      <c r="H5" s="6" t="n">
        <v>0.0741319444444444</v>
      </c>
      <c r="I5" s="6" t="n">
        <v>0.0905671296296296</v>
      </c>
      <c r="J5" s="91" t="n">
        <v>0.0905671296296296</v>
      </c>
      <c r="K5" s="148"/>
      <c r="L5" s="148" t="n">
        <f aca="false">D5-N5</f>
        <v>0.0137731481481481</v>
      </c>
      <c r="M5" s="175" t="n">
        <v>13</v>
      </c>
      <c r="N5" s="150" t="n">
        <v>0.00208333333333333</v>
      </c>
      <c r="O5" s="6" t="n">
        <f aca="false">J5-N5</f>
        <v>0.0884837962962963</v>
      </c>
      <c r="Q5" s="92" t="n">
        <v>0.0723323795904313</v>
      </c>
      <c r="R5" s="90" t="n">
        <v>62</v>
      </c>
      <c r="S5" s="30" t="n">
        <v>0.016151416705865</v>
      </c>
    </row>
    <row r="6" customFormat="false" ht="15" hidden="false" customHeight="false" outlineLevel="0" collapsed="false">
      <c r="B6" s="175"/>
      <c r="C6" s="106"/>
      <c r="D6" s="148"/>
      <c r="E6" s="148"/>
      <c r="F6" s="148"/>
      <c r="G6" s="148"/>
      <c r="H6" s="148"/>
      <c r="I6" s="6"/>
      <c r="J6" s="116"/>
      <c r="K6" s="148"/>
      <c r="L6" s="148"/>
      <c r="M6" s="175"/>
      <c r="N6" s="118"/>
      <c r="O6" s="6"/>
      <c r="Q6" s="108"/>
      <c r="R6" s="106"/>
      <c r="S6" s="115"/>
    </row>
    <row r="7" customFormat="false" ht="15" hidden="false" customHeight="false" outlineLevel="0" collapsed="false">
      <c r="B7" s="175" t="n">
        <v>29</v>
      </c>
      <c r="C7" s="106" t="s">
        <v>264</v>
      </c>
      <c r="D7" s="148" t="n">
        <v>0.0209027777777778</v>
      </c>
      <c r="E7" s="6" t="n">
        <v>0.0372800925925926</v>
      </c>
      <c r="F7" s="148" t="n">
        <v>0.0541898148148148</v>
      </c>
      <c r="G7" s="6" t="n">
        <v>0.0717476851851852</v>
      </c>
      <c r="H7" s="6" t="n">
        <v>0.0895717592592593</v>
      </c>
      <c r="I7" s="6" t="n">
        <v>0.108541666666667</v>
      </c>
      <c r="J7" s="116" t="n">
        <v>0.108541666666667</v>
      </c>
      <c r="K7" s="148"/>
      <c r="L7" s="148" t="n">
        <f aca="false">D7-N7</f>
        <v>0.0160416666666667</v>
      </c>
      <c r="M7" s="175" t="n">
        <v>29</v>
      </c>
      <c r="N7" s="118" t="n">
        <v>0.00486111111111111</v>
      </c>
      <c r="O7" s="6" t="n">
        <f aca="false">J7-N7</f>
        <v>0.103680555555556</v>
      </c>
      <c r="P7" s="148"/>
      <c r="Q7" s="108" t="n">
        <v>0.0751043039854006</v>
      </c>
      <c r="R7" s="106" t="n">
        <v>73</v>
      </c>
      <c r="S7" s="115" t="n">
        <v>0.0285762515701549</v>
      </c>
    </row>
    <row r="8" customFormat="false" ht="15" hidden="false" customHeight="false" outlineLevel="0" collapsed="false">
      <c r="B8" s="175"/>
      <c r="C8" s="90"/>
      <c r="D8" s="148"/>
      <c r="E8" s="148"/>
      <c r="F8" s="148"/>
      <c r="G8" s="148"/>
      <c r="H8" s="148"/>
      <c r="I8" s="6"/>
      <c r="J8" s="91"/>
      <c r="K8" s="148"/>
      <c r="L8" s="148"/>
      <c r="M8" s="175"/>
      <c r="N8" s="150"/>
      <c r="O8" s="6"/>
      <c r="Q8" s="92"/>
      <c r="R8" s="90"/>
      <c r="S8" s="30"/>
    </row>
    <row r="9" customFormat="false" ht="15" hidden="false" customHeight="false" outlineLevel="0" collapsed="false">
      <c r="B9" s="175"/>
      <c r="C9" s="106"/>
      <c r="D9" s="148"/>
      <c r="E9" s="148"/>
      <c r="F9" s="148"/>
      <c r="G9" s="6"/>
      <c r="H9" s="148"/>
      <c r="J9" s="91"/>
      <c r="K9" s="148"/>
      <c r="L9" s="148"/>
      <c r="M9" s="175"/>
      <c r="N9" s="150"/>
      <c r="O9" s="6"/>
      <c r="Q9" s="108"/>
      <c r="R9" s="106"/>
      <c r="S9" s="115"/>
    </row>
    <row r="10" customFormat="false" ht="15" hidden="false" customHeight="false" outlineLevel="0" collapsed="false">
      <c r="B10" s="175"/>
      <c r="C10" s="111"/>
      <c r="D10" s="148"/>
      <c r="E10" s="148"/>
      <c r="F10" s="148"/>
      <c r="G10" s="148"/>
      <c r="H10" s="148"/>
      <c r="I10" s="6"/>
      <c r="J10" s="112"/>
      <c r="K10" s="148"/>
      <c r="L10" s="148"/>
      <c r="M10" s="175"/>
      <c r="N10" s="150"/>
      <c r="O10" s="6"/>
      <c r="Q10" s="113"/>
      <c r="R10" s="111"/>
      <c r="S10" s="30"/>
    </row>
    <row r="11" customFormat="false" ht="15" hidden="false" customHeight="false" outlineLevel="0" collapsed="false">
      <c r="B11" s="175"/>
      <c r="C11" s="90"/>
      <c r="D11" s="148"/>
      <c r="E11" s="148"/>
      <c r="F11" s="148"/>
      <c r="G11" s="148"/>
      <c r="H11" s="148"/>
      <c r="I11" s="6"/>
      <c r="J11" s="91"/>
      <c r="K11" s="148"/>
      <c r="L11" s="148"/>
      <c r="M11" s="175"/>
      <c r="N11" s="150"/>
      <c r="O11" s="6"/>
      <c r="Q11" s="92"/>
      <c r="R11" s="90"/>
      <c r="S11" s="30"/>
    </row>
    <row r="12" customFormat="false" ht="15" hidden="false" customHeight="false" outlineLevel="0" collapsed="false">
      <c r="B12" s="175"/>
      <c r="C12" s="106"/>
      <c r="D12" s="148"/>
      <c r="E12" s="148"/>
      <c r="F12" s="6"/>
      <c r="G12" s="148"/>
      <c r="H12" s="148"/>
      <c r="J12" s="116"/>
      <c r="K12" s="148"/>
      <c r="L12" s="148"/>
      <c r="M12" s="175"/>
      <c r="N12" s="118"/>
      <c r="O12" s="6"/>
      <c r="Q12" s="108"/>
      <c r="R12" s="106"/>
      <c r="S12" s="115"/>
    </row>
    <row r="13" customFormat="false" ht="15" hidden="false" customHeight="false" outlineLevel="0" collapsed="false">
      <c r="B13" s="175"/>
      <c r="C13" s="90"/>
      <c r="D13" s="148"/>
      <c r="E13" s="148"/>
      <c r="F13" s="148"/>
      <c r="G13" s="148"/>
      <c r="H13" s="148"/>
      <c r="I13" s="6"/>
      <c r="J13" s="91"/>
      <c r="K13" s="148"/>
      <c r="L13" s="148"/>
      <c r="M13" s="175"/>
      <c r="N13" s="150"/>
      <c r="O13" s="6"/>
      <c r="Q13" s="92"/>
      <c r="R13" s="90"/>
      <c r="S13" s="30"/>
    </row>
    <row r="15" customFormat="false" ht="15" hidden="false" customHeight="false" outlineLevel="0" collapsed="false">
      <c r="B15" s="175"/>
      <c r="C15" s="106"/>
      <c r="D15" s="148"/>
      <c r="E15" s="148"/>
      <c r="F15" s="6"/>
      <c r="G15" s="148"/>
      <c r="H15" s="148"/>
      <c r="J15" s="116"/>
      <c r="K15" s="148"/>
      <c r="L15" s="148"/>
      <c r="M15" s="175"/>
      <c r="N15" s="118"/>
      <c r="O15" s="6"/>
      <c r="Q15" s="108"/>
      <c r="R15" s="106"/>
      <c r="S15" s="115"/>
    </row>
    <row r="16" customFormat="false" ht="15" hidden="false" customHeight="false" outlineLevel="0" collapsed="false">
      <c r="B16" s="175"/>
      <c r="C16" s="90"/>
      <c r="D16" s="148"/>
      <c r="E16" s="148"/>
      <c r="F16" s="148"/>
      <c r="G16" s="148"/>
      <c r="H16" s="148"/>
      <c r="I16" s="6"/>
      <c r="J16" s="91"/>
      <c r="K16" s="148"/>
      <c r="L16" s="148"/>
      <c r="M16" s="175"/>
      <c r="N16" s="150"/>
      <c r="O16" s="6"/>
      <c r="Q16" s="92"/>
      <c r="R16" s="90"/>
      <c r="S16" s="30"/>
    </row>
    <row r="17" customFormat="false" ht="15" hidden="false" customHeight="false" outlineLevel="0" collapsed="false">
      <c r="B17" s="175"/>
      <c r="C17" s="90"/>
      <c r="D17" s="148"/>
      <c r="E17" s="148"/>
      <c r="F17" s="148"/>
      <c r="G17" s="148"/>
      <c r="H17" s="148"/>
      <c r="I17" s="6"/>
      <c r="J17" s="91"/>
      <c r="K17" s="148"/>
      <c r="L17" s="148"/>
      <c r="M17" s="175"/>
      <c r="N17" s="150"/>
      <c r="O17" s="6"/>
      <c r="Q17" s="92"/>
      <c r="R17" s="90"/>
      <c r="S17" s="30"/>
    </row>
    <row r="18" customFormat="false" ht="15" hidden="false" customHeight="false" outlineLevel="0" collapsed="false">
      <c r="B18" s="175"/>
      <c r="C18" s="106"/>
      <c r="D18" s="148"/>
      <c r="E18" s="148"/>
      <c r="F18" s="148"/>
      <c r="G18" s="148"/>
      <c r="H18" s="148"/>
      <c r="I18" s="6"/>
      <c r="J18" s="116"/>
      <c r="K18" s="148"/>
      <c r="L18" s="148"/>
      <c r="M18" s="175"/>
      <c r="N18" s="118"/>
      <c r="O18" s="6"/>
      <c r="Q18" s="108"/>
      <c r="R18" s="106"/>
      <c r="S18" s="115"/>
    </row>
    <row r="19" customFormat="false" ht="15" hidden="false" customHeight="false" outlineLevel="0" collapsed="false">
      <c r="B19" s="175"/>
      <c r="C19" s="90"/>
      <c r="D19" s="148"/>
      <c r="E19" s="148"/>
      <c r="F19" s="148"/>
      <c r="G19" s="148"/>
      <c r="H19" s="148"/>
      <c r="I19" s="148"/>
      <c r="J19" s="91"/>
      <c r="K19" s="148"/>
      <c r="L19" s="148"/>
      <c r="M19" s="175"/>
      <c r="N19" s="150"/>
      <c r="O19" s="6"/>
      <c r="P19" s="148"/>
      <c r="Q19" s="92"/>
      <c r="R19" s="90"/>
      <c r="S19" s="30"/>
    </row>
    <row r="20" customFormat="false" ht="15" hidden="false" customHeight="false" outlineLevel="0" collapsed="false">
      <c r="B20" s="175"/>
      <c r="C20" s="90"/>
      <c r="D20" s="148"/>
      <c r="E20" s="148"/>
      <c r="F20" s="148"/>
      <c r="G20" s="148"/>
      <c r="H20" s="148"/>
      <c r="I20" s="148"/>
      <c r="J20" s="91"/>
      <c r="K20" s="148"/>
      <c r="L20" s="148"/>
      <c r="M20" s="175"/>
      <c r="N20" s="150"/>
      <c r="O20" s="6"/>
      <c r="P20" s="148"/>
      <c r="Q20" s="92"/>
      <c r="R20" s="90"/>
      <c r="S20" s="30"/>
    </row>
    <row r="21" customFormat="false" ht="15" hidden="false" customHeight="false" outlineLevel="0" collapsed="false">
      <c r="B21" s="175"/>
      <c r="C21" s="106"/>
      <c r="D21" s="148"/>
      <c r="E21" s="6"/>
      <c r="F21" s="148"/>
      <c r="G21" s="6"/>
      <c r="H21" s="6"/>
      <c r="I21" s="6"/>
      <c r="J21" s="116"/>
      <c r="K21" s="148"/>
      <c r="L21" s="148"/>
      <c r="M21" s="175"/>
      <c r="N21" s="118"/>
      <c r="O21" s="6"/>
      <c r="P21" s="148"/>
      <c r="Q21" s="108"/>
      <c r="R21" s="106"/>
      <c r="S21" s="115"/>
    </row>
    <row r="22" customFormat="false" ht="15" hidden="false" customHeight="false" outlineLevel="0" collapsed="false">
      <c r="B22" s="175"/>
      <c r="C22" s="90"/>
      <c r="D22" s="148"/>
      <c r="E22" s="6"/>
      <c r="F22" s="148"/>
      <c r="G22" s="6"/>
      <c r="H22" s="6"/>
      <c r="I22" s="6"/>
      <c r="J22" s="91"/>
      <c r="K22" s="148"/>
      <c r="L22" s="148"/>
      <c r="M22" s="175"/>
      <c r="N22" s="150"/>
      <c r="O22" s="6"/>
      <c r="P22" s="148"/>
      <c r="Q22" s="92"/>
      <c r="R22" s="90"/>
      <c r="S22" s="30"/>
    </row>
    <row r="23" customFormat="false" ht="15" hidden="false" customHeight="false" outlineLevel="0" collapsed="false">
      <c r="B23" s="175"/>
      <c r="C23" s="90"/>
      <c r="D23" s="148"/>
      <c r="E23" s="6"/>
      <c r="F23" s="148"/>
      <c r="G23" s="6"/>
      <c r="H23" s="6"/>
      <c r="I23" s="6"/>
      <c r="J23" s="91"/>
      <c r="K23" s="148"/>
      <c r="L23" s="148"/>
      <c r="M23" s="175"/>
      <c r="N23" s="150"/>
      <c r="O23" s="6"/>
      <c r="P23" s="148"/>
      <c r="Q23" s="92"/>
      <c r="R23" s="90"/>
      <c r="S23" s="30"/>
    </row>
    <row r="24" customFormat="false" ht="15" hidden="false" customHeight="false" outlineLevel="0" collapsed="false">
      <c r="B24" s="175"/>
      <c r="C24" s="106"/>
      <c r="D24" s="148"/>
      <c r="E24" s="6"/>
      <c r="F24" s="148"/>
      <c r="G24" s="6"/>
      <c r="H24" s="6"/>
      <c r="I24" s="6"/>
      <c r="J24" s="116"/>
      <c r="K24" s="148"/>
      <c r="L24" s="148"/>
      <c r="M24" s="175"/>
      <c r="N24" s="118"/>
      <c r="O24" s="6"/>
      <c r="P24" s="148"/>
      <c r="Q24" s="108"/>
      <c r="R24" s="106"/>
      <c r="S24" s="115"/>
    </row>
    <row r="25" customFormat="false" ht="15" hidden="false" customHeight="false" outlineLevel="0" collapsed="false">
      <c r="B25" s="175"/>
      <c r="C25" s="90"/>
      <c r="D25" s="148"/>
      <c r="E25" s="6"/>
      <c r="F25" s="148"/>
      <c r="G25" s="6"/>
      <c r="H25" s="6"/>
      <c r="I25" s="6"/>
      <c r="J25" s="91"/>
      <c r="K25" s="148"/>
      <c r="L25" s="148"/>
      <c r="M25" s="175"/>
      <c r="N25" s="150"/>
      <c r="O25" s="6"/>
      <c r="P25" s="148"/>
      <c r="Q25" s="92"/>
      <c r="R25" s="90"/>
      <c r="S25" s="30"/>
    </row>
    <row r="26" customFormat="false" ht="15" hidden="false" customHeight="false" outlineLevel="0" collapsed="false">
      <c r="B26" s="175"/>
      <c r="C26" s="90"/>
      <c r="D26" s="148"/>
      <c r="E26" s="6"/>
      <c r="F26" s="148"/>
      <c r="G26" s="6"/>
      <c r="H26" s="6"/>
      <c r="I26" s="6"/>
      <c r="J26" s="91"/>
      <c r="K26" s="148"/>
      <c r="L26" s="148"/>
      <c r="M26" s="175"/>
      <c r="N26" s="150"/>
      <c r="O26" s="6"/>
      <c r="P26" s="148"/>
      <c r="Q26" s="92"/>
      <c r="R26" s="90"/>
      <c r="S26" s="30"/>
    </row>
    <row r="27" customFormat="false" ht="15" hidden="false" customHeight="false" outlineLevel="0" collapsed="false">
      <c r="B27" s="175"/>
      <c r="C27" s="106"/>
      <c r="D27" s="148"/>
      <c r="E27" s="6"/>
      <c r="F27" s="148"/>
      <c r="G27" s="6"/>
      <c r="H27" s="6"/>
      <c r="I27" s="6"/>
      <c r="J27" s="116"/>
      <c r="K27" s="148"/>
      <c r="L27" s="148"/>
      <c r="M27" s="175"/>
      <c r="N27" s="118"/>
      <c r="O27" s="6"/>
      <c r="P27" s="148"/>
      <c r="Q27" s="108"/>
      <c r="R27" s="106"/>
      <c r="S27" s="115"/>
    </row>
    <row r="28" customFormat="false" ht="15" hidden="false" customHeight="false" outlineLevel="0" collapsed="false">
      <c r="B28" s="175"/>
      <c r="C28" s="90"/>
      <c r="D28" s="148"/>
      <c r="E28" s="6"/>
      <c r="F28" s="148"/>
      <c r="G28" s="6"/>
      <c r="H28" s="6"/>
      <c r="I28" s="6"/>
      <c r="J28" s="91"/>
      <c r="K28" s="148"/>
      <c r="L28" s="148"/>
      <c r="M28" s="175"/>
      <c r="N28" s="150"/>
      <c r="O28" s="6"/>
      <c r="P28" s="148"/>
      <c r="Q28" s="92"/>
      <c r="R28" s="90"/>
      <c r="S28" s="30"/>
    </row>
    <row r="29" customFormat="false" ht="15" hidden="false" customHeight="false" outlineLevel="0" collapsed="false">
      <c r="B29" s="175"/>
      <c r="C29" s="90"/>
      <c r="D29" s="148"/>
      <c r="E29" s="6"/>
      <c r="F29" s="148"/>
      <c r="G29" s="6"/>
      <c r="H29" s="6"/>
      <c r="I29" s="6"/>
      <c r="J29" s="91"/>
      <c r="K29" s="148"/>
      <c r="L29" s="148"/>
      <c r="M29" s="175"/>
      <c r="N29" s="150"/>
      <c r="O29" s="6"/>
      <c r="P29" s="148"/>
      <c r="Q29" s="92"/>
      <c r="R29" s="90"/>
      <c r="S29" s="30"/>
    </row>
    <row r="31" customFormat="false" ht="15" hidden="false" customHeight="false" outlineLevel="0" collapsed="false">
      <c r="B31" s="175"/>
      <c r="C31" s="90"/>
      <c r="D31" s="148"/>
      <c r="E31" s="6"/>
      <c r="F31" s="148"/>
      <c r="G31" s="6"/>
      <c r="H31" s="6"/>
      <c r="I31" s="6"/>
      <c r="J31" s="91"/>
      <c r="K31" s="148"/>
      <c r="L31" s="148"/>
      <c r="M31" s="175"/>
      <c r="N31" s="150"/>
      <c r="O31" s="6"/>
      <c r="P31" s="148"/>
      <c r="Q31" s="92"/>
      <c r="R31" s="90"/>
      <c r="S31" s="30"/>
    </row>
    <row r="32" customFormat="false" ht="15" hidden="false" customHeight="false" outlineLevel="0" collapsed="false">
      <c r="B32" s="175"/>
      <c r="C32" s="90"/>
      <c r="D32" s="148"/>
      <c r="E32" s="6"/>
      <c r="F32" s="148"/>
      <c r="G32" s="6"/>
      <c r="H32" s="6"/>
      <c r="I32" s="6"/>
      <c r="J32" s="91"/>
      <c r="K32" s="148"/>
      <c r="L32" s="148"/>
      <c r="M32" s="175"/>
      <c r="N32" s="150"/>
      <c r="O32" s="6"/>
      <c r="P32" s="148"/>
      <c r="Q32" s="92"/>
      <c r="R32" s="90"/>
      <c r="S32" s="30"/>
    </row>
    <row r="33" customFormat="false" ht="15" hidden="false" customHeight="false" outlineLevel="0" collapsed="false">
      <c r="B33" s="175"/>
      <c r="C33" s="106"/>
      <c r="D33" s="148"/>
      <c r="E33" s="6"/>
      <c r="F33" s="148"/>
      <c r="G33" s="6"/>
      <c r="H33" s="6"/>
      <c r="I33" s="6"/>
      <c r="J33" s="116"/>
      <c r="K33" s="148"/>
      <c r="L33" s="148"/>
      <c r="M33" s="175"/>
      <c r="N33" s="118"/>
      <c r="O33" s="6"/>
      <c r="P33" s="148"/>
      <c r="Q33" s="108"/>
      <c r="R33" s="106"/>
      <c r="S33" s="115"/>
    </row>
    <row r="34" customFormat="false" ht="15" hidden="false" customHeight="false" outlineLevel="0" collapsed="false">
      <c r="B34" s="175"/>
      <c r="C34" s="90"/>
      <c r="D34" s="148"/>
      <c r="E34" s="6"/>
      <c r="F34" s="148"/>
      <c r="G34" s="6"/>
      <c r="H34" s="6"/>
      <c r="I34" s="6"/>
      <c r="J34" s="91"/>
      <c r="K34" s="148"/>
      <c r="L34" s="148"/>
      <c r="M34" s="175"/>
      <c r="N34" s="150"/>
      <c r="O34" s="6"/>
      <c r="P34" s="148"/>
      <c r="Q34" s="92"/>
      <c r="R34" s="90"/>
      <c r="S34" s="30"/>
    </row>
    <row r="35" customFormat="false" ht="15" hidden="false" customHeight="false" outlineLevel="0" collapsed="false">
      <c r="B35" s="175"/>
      <c r="C35" s="111"/>
      <c r="D35" s="148"/>
      <c r="E35" s="6"/>
      <c r="F35" s="148"/>
      <c r="G35" s="6"/>
      <c r="H35" s="6"/>
      <c r="I35" s="6"/>
      <c r="J35" s="112"/>
      <c r="K35" s="148"/>
      <c r="L35" s="148"/>
      <c r="M35" s="175"/>
      <c r="N35" s="150"/>
      <c r="O35" s="6"/>
      <c r="P35" s="148"/>
      <c r="Q35" s="113"/>
      <c r="R35" s="111"/>
      <c r="S35" s="30"/>
    </row>
    <row r="36" customFormat="false" ht="15" hidden="false" customHeight="false" outlineLevel="0" collapsed="false">
      <c r="B36" s="175"/>
      <c r="C36" s="106"/>
      <c r="D36" s="148"/>
      <c r="E36" s="6"/>
      <c r="F36" s="148"/>
      <c r="G36" s="6"/>
      <c r="H36" s="6"/>
      <c r="I36" s="6"/>
      <c r="J36" s="116"/>
      <c r="K36" s="148"/>
      <c r="L36" s="148"/>
      <c r="M36" s="175"/>
      <c r="N36" s="118"/>
      <c r="O36" s="6"/>
      <c r="P36" s="148"/>
      <c r="Q36" s="108"/>
      <c r="R36" s="106"/>
      <c r="S36" s="115"/>
    </row>
    <row r="37" customFormat="false" ht="15" hidden="false" customHeight="false" outlineLevel="0" collapsed="false">
      <c r="B37" s="175"/>
      <c r="C37" s="90"/>
      <c r="D37" s="148"/>
      <c r="E37" s="6"/>
      <c r="F37" s="148"/>
      <c r="G37" s="6"/>
      <c r="H37" s="6"/>
      <c r="I37" s="6"/>
      <c r="J37" s="91"/>
      <c r="K37" s="148"/>
      <c r="L37" s="148"/>
      <c r="M37" s="175"/>
      <c r="N37" s="150"/>
      <c r="O37" s="6"/>
      <c r="P37" s="148"/>
      <c r="Q37" s="92"/>
      <c r="R37" s="90"/>
      <c r="S37" s="30"/>
    </row>
    <row r="38" customFormat="false" ht="15" hidden="false" customHeight="false" outlineLevel="0" collapsed="false">
      <c r="B38" s="175"/>
      <c r="C38" s="90"/>
      <c r="D38" s="148"/>
      <c r="E38" s="6"/>
      <c r="F38" s="6"/>
      <c r="G38" s="6"/>
      <c r="H38" s="6"/>
      <c r="I38" s="6"/>
      <c r="J38" s="91"/>
      <c r="K38" s="148"/>
      <c r="L38" s="148"/>
      <c r="M38" s="175"/>
      <c r="N38" s="150"/>
      <c r="O38" s="6"/>
      <c r="P38" s="148"/>
      <c r="Q38" s="92"/>
      <c r="R38" s="90"/>
      <c r="S38" s="30"/>
    </row>
    <row r="39" customFormat="false" ht="15" hidden="false" customHeight="false" outlineLevel="0" collapsed="false">
      <c r="B39" s="175"/>
      <c r="C39" s="106"/>
      <c r="D39" s="148"/>
      <c r="E39" s="6"/>
      <c r="F39" s="6"/>
      <c r="G39" s="6"/>
      <c r="H39" s="6"/>
      <c r="I39" s="6"/>
      <c r="J39" s="116"/>
      <c r="K39" s="148"/>
      <c r="L39" s="148"/>
      <c r="M39" s="175"/>
      <c r="N39" s="118"/>
      <c r="O39" s="6"/>
      <c r="P39" s="148"/>
      <c r="Q39" s="108"/>
      <c r="R39" s="106"/>
      <c r="S39" s="115"/>
    </row>
    <row r="40" customFormat="false" ht="15" hidden="false" customHeight="false" outlineLevel="0" collapsed="false">
      <c r="B40" s="175"/>
      <c r="C40" s="90"/>
      <c r="D40" s="148"/>
      <c r="E40" s="6"/>
      <c r="F40" s="6"/>
      <c r="G40" s="6"/>
      <c r="H40" s="6"/>
      <c r="I40" s="6"/>
      <c r="J40" s="91"/>
      <c r="K40" s="148"/>
      <c r="L40" s="148"/>
      <c r="M40" s="175"/>
      <c r="N40" s="150"/>
      <c r="O40" s="6"/>
      <c r="P40" s="148"/>
      <c r="Q40" s="92"/>
      <c r="R40" s="90"/>
      <c r="S40" s="30"/>
    </row>
    <row r="41" customFormat="false" ht="15" hidden="false" customHeight="false" outlineLevel="0" collapsed="false">
      <c r="B41" s="175"/>
      <c r="C41" s="90"/>
      <c r="D41" s="148"/>
      <c r="E41" s="6"/>
      <c r="F41" s="6"/>
      <c r="G41" s="6"/>
      <c r="H41" s="6"/>
      <c r="I41" s="6"/>
      <c r="J41" s="91"/>
      <c r="K41" s="148"/>
      <c r="L41" s="148"/>
      <c r="M41" s="175"/>
      <c r="N41" s="150"/>
      <c r="O41" s="6"/>
      <c r="P41" s="148"/>
      <c r="Q41" s="92"/>
      <c r="R41" s="90"/>
      <c r="S41" s="30"/>
    </row>
    <row r="42" customFormat="false" ht="15" hidden="false" customHeight="false" outlineLevel="0" collapsed="false">
      <c r="B42" s="175"/>
      <c r="C42" s="106"/>
      <c r="D42" s="148"/>
      <c r="E42" s="6"/>
      <c r="F42" s="6"/>
      <c r="G42" s="6"/>
      <c r="H42" s="6"/>
      <c r="I42" s="6"/>
      <c r="J42" s="91"/>
      <c r="K42" s="148"/>
      <c r="L42" s="148"/>
      <c r="M42" s="175"/>
      <c r="N42" s="118"/>
      <c r="O42" s="6"/>
      <c r="P42" s="148"/>
      <c r="Q42" s="108"/>
      <c r="R42" s="106"/>
      <c r="S42" s="115"/>
    </row>
    <row r="43" customFormat="false" ht="12.75" hidden="false" customHeight="false" outlineLevel="0" collapsed="false">
      <c r="D43" s="148"/>
      <c r="E43" s="6"/>
      <c r="F43" s="6"/>
      <c r="G43" s="6"/>
      <c r="H43" s="6"/>
      <c r="I43" s="6"/>
      <c r="J43" s="6"/>
      <c r="K43" s="148"/>
      <c r="L43" s="148"/>
      <c r="M43" s="175"/>
      <c r="N43" s="89"/>
      <c r="O43" s="6"/>
      <c r="P43" s="148"/>
      <c r="Q43" s="148"/>
      <c r="R43" s="148"/>
      <c r="S43" s="148"/>
    </row>
    <row r="44" customFormat="false" ht="12.75" hidden="false" customHeight="false" outlineLevel="0" collapsed="false">
      <c r="D44" s="148"/>
      <c r="E44" s="6"/>
      <c r="F44" s="6"/>
      <c r="G44" s="6"/>
      <c r="H44" s="6"/>
      <c r="I44" s="6"/>
      <c r="J44" s="6"/>
      <c r="K44" s="148"/>
      <c r="L44" s="148"/>
      <c r="M44" s="175"/>
      <c r="N44" s="89"/>
      <c r="O44" s="6"/>
      <c r="P44" s="148"/>
      <c r="Q44" s="148"/>
      <c r="R44" s="148"/>
      <c r="S44" s="148"/>
    </row>
    <row r="45" customFormat="false" ht="12.75" hidden="false" customHeight="false" outlineLevel="0" collapsed="false">
      <c r="D45" s="148"/>
      <c r="E45" s="6"/>
      <c r="F45" s="6"/>
      <c r="G45" s="6"/>
      <c r="H45" s="6"/>
      <c r="I45" s="6"/>
      <c r="J45" s="6"/>
      <c r="K45" s="148"/>
      <c r="L45" s="148"/>
      <c r="M45" s="175"/>
      <c r="N45" s="89"/>
      <c r="O45" s="6"/>
      <c r="P45" s="148"/>
      <c r="Q45" s="148"/>
      <c r="R45" s="148"/>
      <c r="S45" s="148"/>
    </row>
    <row r="46" customFormat="false" ht="12.75" hidden="false" customHeight="false" outlineLevel="0" collapsed="false">
      <c r="D46" s="148"/>
      <c r="E46" s="6"/>
      <c r="F46" s="6"/>
      <c r="G46" s="6"/>
      <c r="H46" s="6"/>
      <c r="I46" s="6"/>
      <c r="J46" s="6"/>
      <c r="K46" s="148"/>
      <c r="L46" s="148"/>
      <c r="M46" s="175"/>
      <c r="N46" s="89"/>
      <c r="O46" s="6"/>
      <c r="P46" s="148"/>
      <c r="Q46" s="148"/>
      <c r="R46" s="148"/>
      <c r="S46" s="148"/>
    </row>
    <row r="47" customFormat="false" ht="12.75" hidden="false" customHeight="false" outlineLevel="0" collapsed="false">
      <c r="D47" s="148"/>
      <c r="E47" s="6"/>
      <c r="F47" s="6"/>
      <c r="G47" s="6"/>
      <c r="H47" s="6"/>
      <c r="I47" s="6"/>
      <c r="J47" s="6"/>
      <c r="K47" s="148"/>
      <c r="L47" s="148"/>
      <c r="M47" s="175"/>
      <c r="N47" s="89"/>
      <c r="O47" s="6"/>
      <c r="P47" s="148"/>
      <c r="Q47" s="148"/>
      <c r="R47" s="148"/>
      <c r="S47" s="148"/>
    </row>
    <row r="48" customFormat="false" ht="25.5" hidden="false" customHeight="false" outlineLevel="0" collapsed="false">
      <c r="B48" s="0" t="n">
        <v>18</v>
      </c>
      <c r="D48" s="176" t="s">
        <v>274</v>
      </c>
      <c r="E48" s="6"/>
      <c r="F48" s="6"/>
      <c r="G48" s="6"/>
      <c r="H48" s="6"/>
      <c r="I48" s="6"/>
      <c r="J48" s="6"/>
      <c r="K48" s="148"/>
      <c r="L48" s="148"/>
      <c r="M48" s="175"/>
      <c r="N48" s="89"/>
      <c r="O48" s="171" t="s">
        <v>171</v>
      </c>
      <c r="P48" s="148"/>
      <c r="Q48" s="171" t="s">
        <v>159</v>
      </c>
      <c r="R48" s="171" t="s">
        <v>6</v>
      </c>
      <c r="S48" s="171" t="s">
        <v>167</v>
      </c>
      <c r="T48" s="171" t="s">
        <v>275</v>
      </c>
    </row>
    <row r="49" customFormat="false" ht="15" hidden="false" customHeight="false" outlineLevel="0" collapsed="false">
      <c r="B49" s="175" t="n">
        <v>1</v>
      </c>
      <c r="C49" s="90" t="s">
        <v>258</v>
      </c>
      <c r="D49" s="148" t="n">
        <f aca="false">D4-N4</f>
        <v>0</v>
      </c>
      <c r="E49" s="6" t="str">
        <f aca="false">IF(ISBLANK(E4),"сошел",E4-N4)</f>
        <v>сошел</v>
      </c>
      <c r="F49" s="6" t="n">
        <f aca="false">IF(F4="сошел","сошел",F4-N4)</f>
        <v>0</v>
      </c>
      <c r="G49" s="6" t="str">
        <f aca="false">IF(OR(F49="сошел",F49=" ")," ",IF(ISBLANK(G4),"сошел",G4-N4))</f>
        <v>сошел</v>
      </c>
      <c r="H49" s="6" t="str">
        <f aca="false">IF(OR(F49="сошел",F49=" ")," ",IF(ISBLANK(G4),"сошел",H4-N4))</f>
        <v>сошел</v>
      </c>
      <c r="I49" s="6" t="str">
        <f aca="false">IF(OR(G49="сошел",G49=" ")," ",IF(ISBLANK(H4),"сошел",I4-N4))</f>
        <v> </v>
      </c>
      <c r="J49" s="6" t="n">
        <f aca="false">J4-N4</f>
        <v>0</v>
      </c>
      <c r="K49" s="148"/>
      <c r="L49" s="148"/>
      <c r="M49" s="175"/>
      <c r="N49" s="89"/>
      <c r="O49" s="6" t="n">
        <f aca="false">J49-N49</f>
        <v>0</v>
      </c>
      <c r="P49" s="148"/>
      <c r="Q49" s="92" t="n">
        <v>0.086097931184584</v>
      </c>
      <c r="R49" s="90" t="n">
        <v>55</v>
      </c>
      <c r="S49" s="30" t="n">
        <v>0.0108580873339345</v>
      </c>
      <c r="T49" s="0" t="n">
        <v>3</v>
      </c>
    </row>
    <row r="50" customFormat="false" ht="15" hidden="false" customHeight="false" outlineLevel="0" collapsed="false">
      <c r="B50" s="175" t="n">
        <v>2</v>
      </c>
      <c r="C50" s="90" t="s">
        <v>263</v>
      </c>
      <c r="D50" s="148" t="e">
        <f aca="false">#REF!-#REF!</f>
        <v>#REF!</v>
      </c>
      <c r="E50" s="6" t="str">
        <f aca="false">IF(ISBLANK(#REF!),"сошел",#REF!-#REF!)</f>
        <v>сошел</v>
      </c>
      <c r="F50" s="6" t="e">
        <f aca="false">IF(#REF!="сошел","сошел",#REF!-#REF!)</f>
        <v>#REF!</v>
      </c>
      <c r="G50" s="6" t="e">
        <f aca="false">IF(OR(F50="сошел",F50=" ")," ",IF(ISBLANK(#REF!),"сошел",#REF!-#REF!))</f>
        <v>#REF!</v>
      </c>
      <c r="H50" s="6" t="e">
        <f aca="false">IF(OR(F50="сошел",F50=" ")," ",IF(ISBLANK(#REF!),"сошел",#REF!-#REF!))</f>
        <v>#REF!</v>
      </c>
      <c r="I50" s="6" t="e">
        <f aca="false">IF(OR(G50="сошел",G50=" ")," ",IF(ISBLANK(#REF!),"сошел",#REF!-#REF!))</f>
        <v>#REF!</v>
      </c>
      <c r="J50" s="6" t="e">
        <f aca="false">#REF!-#REF!</f>
        <v>#REF!</v>
      </c>
      <c r="K50" s="148"/>
      <c r="L50" s="148"/>
      <c r="M50" s="175"/>
      <c r="N50" s="89"/>
      <c r="O50" s="6" t="e">
        <f aca="false">J50-N50</f>
        <v>#REF!</v>
      </c>
      <c r="P50" s="148"/>
      <c r="Q50" s="92" t="n">
        <v>0.100333517013694</v>
      </c>
      <c r="R50" s="90" t="n">
        <v>17</v>
      </c>
      <c r="S50" s="30" t="n">
        <v>0.0016572237270465</v>
      </c>
      <c r="T50" s="0" t="n">
        <v>10</v>
      </c>
    </row>
    <row r="51" customFormat="false" ht="15" hidden="false" customHeight="false" outlineLevel="0" collapsed="false">
      <c r="B51" s="175" t="n">
        <v>3</v>
      </c>
      <c r="C51" s="106" t="s">
        <v>215</v>
      </c>
      <c r="D51" s="148" t="n">
        <f aca="false">D6-N6</f>
        <v>0</v>
      </c>
      <c r="E51" s="6" t="str">
        <f aca="false">IF(ISBLANK(E6),"сошел",E6-N6)</f>
        <v>сошел</v>
      </c>
      <c r="F51" s="6" t="n">
        <f aca="false">IF(F6="сошел","сошел",F6-N6)</f>
        <v>0</v>
      </c>
      <c r="G51" s="6" t="str">
        <f aca="false">IF(OR(F51="сошел",F51=" ")," ",IF(ISBLANK(G6),"сошел",G6-N6))</f>
        <v>сошел</v>
      </c>
      <c r="H51" s="6" t="str">
        <f aca="false">IF(OR(F51="сошел",F51=" ")," ",IF(ISBLANK(G6),"сошел",H6-N6))</f>
        <v>сошел</v>
      </c>
      <c r="I51" s="6" t="str">
        <f aca="false">IF(OR(G51="сошел",G51=" ")," ",IF(ISBLANK(H6),"сошел",I6-N6))</f>
        <v> </v>
      </c>
      <c r="J51" s="6" t="n">
        <f aca="false">J6-N6</f>
        <v>0</v>
      </c>
      <c r="K51" s="148"/>
      <c r="L51" s="148"/>
      <c r="M51" s="175"/>
      <c r="N51" s="89"/>
      <c r="O51" s="6" t="n">
        <f aca="false">J51-N51</f>
        <v>0</v>
      </c>
      <c r="P51" s="148"/>
      <c r="Q51" s="108" t="n">
        <v>0.0983692442756301</v>
      </c>
      <c r="R51" s="106" t="n">
        <v>15</v>
      </c>
      <c r="S51" s="115" t="n">
        <v>0.00233677424288838</v>
      </c>
      <c r="T51" s="0" t="n">
        <v>8</v>
      </c>
    </row>
    <row r="52" customFormat="false" ht="15" hidden="false" customHeight="false" outlineLevel="0" collapsed="false">
      <c r="B52" s="175" t="n">
        <v>4</v>
      </c>
      <c r="C52" s="90" t="s">
        <v>248</v>
      </c>
      <c r="D52" s="148" t="e">
        <f aca="false">#REF!-#REF!</f>
        <v>#REF!</v>
      </c>
      <c r="E52" s="6" t="str">
        <f aca="false">IF(ISBLANK(#REF!),"сошел",#REF!-#REF!)</f>
        <v>сошел</v>
      </c>
      <c r="F52" s="6" t="e">
        <f aca="false">IF(#REF!="сошел","сошел",#REF!-#REF!)</f>
        <v>#REF!</v>
      </c>
      <c r="G52" s="6" t="e">
        <f aca="false">IF(OR(F52="сошел",F52=" ")," ",IF(ISBLANK(#REF!),"сошел",#REF!-#REF!))</f>
        <v>#REF!</v>
      </c>
      <c r="H52" s="6" t="e">
        <f aca="false">IF(OR(F52="сошел",F52=" ")," ",IF(ISBLANK(#REF!),"сошел",#REF!-#REF!))</f>
        <v>#REF!</v>
      </c>
      <c r="I52" s="6" t="e">
        <f aca="false">IF(OR(G52="сошел",G52=" ")," ",IF(ISBLANK(#REF!),"сошел",#REF!-#REF!))</f>
        <v>#REF!</v>
      </c>
      <c r="J52" s="6" t="e">
        <f aca="false">#REF!-#REF!</f>
        <v>#REF!</v>
      </c>
      <c r="K52" s="148"/>
      <c r="L52" s="148"/>
      <c r="M52" s="175"/>
      <c r="N52" s="89"/>
      <c r="O52" s="6" t="e">
        <f aca="false">J52-N52</f>
        <v>#REF!</v>
      </c>
      <c r="P52" s="148"/>
      <c r="Q52" s="92" t="n">
        <v>0.0747639687024108</v>
      </c>
      <c r="R52" s="90" t="n">
        <v>22</v>
      </c>
      <c r="S52" s="30" t="n">
        <v>0.000467512779070733</v>
      </c>
      <c r="T52" s="0" t="n">
        <v>2</v>
      </c>
    </row>
    <row r="53" customFormat="false" ht="15" hidden="false" customHeight="false" outlineLevel="0" collapsed="false">
      <c r="B53" s="175" t="n">
        <v>5</v>
      </c>
      <c r="C53" s="90" t="s">
        <v>214</v>
      </c>
      <c r="D53" s="148" t="n">
        <f aca="false">D8-N8</f>
        <v>0</v>
      </c>
      <c r="E53" s="6" t="str">
        <f aca="false">IF(ISBLANK(E8),"сошел",E8-N8)</f>
        <v>сошел</v>
      </c>
      <c r="F53" s="6" t="n">
        <f aca="false">IF(F8="сошел","сошел",F8-N8)</f>
        <v>0</v>
      </c>
      <c r="G53" s="6" t="str">
        <f aca="false">IF(OR(F53="сошел",F53=" ")," ",IF(ISBLANK(G8),"сошел",G8-N8))</f>
        <v>сошел</v>
      </c>
      <c r="H53" s="6" t="str">
        <f aca="false">IF(OR(F53="сошел",F53=" ")," ",IF(ISBLANK(G8),"сошел",H8-N8))</f>
        <v>сошел</v>
      </c>
      <c r="I53" s="6" t="str">
        <f aca="false">IF(OR(G53="сошел",G53=" ")," ",IF(ISBLANK(H8),"сошел",I8-N8))</f>
        <v> </v>
      </c>
      <c r="J53" s="6" t="n">
        <f aca="false">J8-N8</f>
        <v>0</v>
      </c>
      <c r="K53" s="148"/>
      <c r="L53" s="148"/>
      <c r="M53" s="175"/>
      <c r="N53" s="89"/>
      <c r="O53" s="6" t="n">
        <f aca="false">J53-N53</f>
        <v>0</v>
      </c>
      <c r="P53" s="148"/>
      <c r="Q53" s="92" t="n">
        <v>0.082095553132276</v>
      </c>
      <c r="R53" s="90" t="n">
        <v>43</v>
      </c>
      <c r="S53" s="30" t="n">
        <v>0.00341370612698326</v>
      </c>
      <c r="T53" s="0" t="n">
        <v>11</v>
      </c>
    </row>
    <row r="54" customFormat="false" ht="15" hidden="false" customHeight="false" outlineLevel="0" collapsed="false">
      <c r="B54" s="175" t="n">
        <v>6</v>
      </c>
      <c r="C54" s="106" t="s">
        <v>269</v>
      </c>
      <c r="D54" s="148" t="n">
        <f aca="false">D9-N9</f>
        <v>0</v>
      </c>
      <c r="E54" s="6" t="str">
        <f aca="false">IF(ISBLANK(E9),"сошел",E9-N9)</f>
        <v>сошел</v>
      </c>
      <c r="F54" s="6" t="n">
        <f aca="false">IF(F9="сошел","сошел",F9-N9)</f>
        <v>0</v>
      </c>
      <c r="G54" s="6" t="s">
        <v>276</v>
      </c>
      <c r="H54" s="6"/>
      <c r="I54" s="6"/>
      <c r="J54" s="6" t="n">
        <f aca="false">J9-N9</f>
        <v>0</v>
      </c>
      <c r="K54" s="148"/>
      <c r="L54" s="148"/>
      <c r="M54" s="175"/>
      <c r="N54" s="89"/>
      <c r="O54" s="6" t="n">
        <f aca="false">J54-N54</f>
        <v>0</v>
      </c>
      <c r="P54" s="148"/>
      <c r="Q54" s="108" t="n">
        <v>0.246378025134206</v>
      </c>
      <c r="R54" s="106" t="n">
        <v>41</v>
      </c>
      <c r="S54" s="115" t="n">
        <v>0.00258030819912784</v>
      </c>
      <c r="T54" s="0" t="n">
        <v>1</v>
      </c>
    </row>
    <row r="55" customFormat="false" ht="15" hidden="false" customHeight="false" outlineLevel="0" collapsed="false">
      <c r="B55" s="175" t="n">
        <v>7</v>
      </c>
      <c r="C55" s="111" t="s">
        <v>252</v>
      </c>
      <c r="D55" s="148" t="n">
        <f aca="false">D10-N10</f>
        <v>0</v>
      </c>
      <c r="E55" s="6" t="str">
        <f aca="false">IF(ISBLANK(E10),"сошел",E10-N10)</f>
        <v>сошел</v>
      </c>
      <c r="F55" s="6" t="n">
        <f aca="false">IF(F10="сошел","сошел",F10-N10)</f>
        <v>0</v>
      </c>
      <c r="G55" s="6" t="str">
        <f aca="false">IF(OR(F55="сошел",F55=" ")," ",IF(ISBLANK(G10),"сошел",G10-N10))</f>
        <v>сошел</v>
      </c>
      <c r="H55" s="6" t="str">
        <f aca="false">IF(OR(F55="сошел",F55=" ")," ",IF(ISBLANK(G10),"сошел",H10-N10))</f>
        <v>сошел</v>
      </c>
      <c r="I55" s="6" t="str">
        <f aca="false">IF(OR(G55="сошел",G55=" ")," ",IF(ISBLANK(H10),"сошел",I10-N10))</f>
        <v> </v>
      </c>
      <c r="J55" s="6" t="n">
        <f aca="false">J10-N10</f>
        <v>0</v>
      </c>
      <c r="K55" s="148"/>
      <c r="L55" s="148"/>
      <c r="M55" s="175"/>
      <c r="N55" s="89"/>
      <c r="O55" s="6" t="n">
        <f aca="false">J55-N55</f>
        <v>0</v>
      </c>
      <c r="P55" s="148"/>
      <c r="Q55" s="113" t="n">
        <v>0.0690221944052461</v>
      </c>
      <c r="R55" s="111" t="n">
        <v>61</v>
      </c>
      <c r="S55" s="30" t="n">
        <v>0.016151416705865</v>
      </c>
      <c r="T55" s="0" t="n">
        <v>14</v>
      </c>
    </row>
    <row r="56" customFormat="false" ht="15" hidden="false" customHeight="false" outlineLevel="0" collapsed="false">
      <c r="B56" s="175" t="n">
        <v>8</v>
      </c>
      <c r="C56" s="90" t="s">
        <v>185</v>
      </c>
      <c r="D56" s="148" t="n">
        <f aca="false">D11-N11</f>
        <v>0</v>
      </c>
      <c r="E56" s="6" t="str">
        <f aca="false">IF(ISBLANK(E11),"сошел",E11-N11)</f>
        <v>сошел</v>
      </c>
      <c r="F56" s="6" t="n">
        <f aca="false">IF(F11="сошел","сошел",F11-N11)</f>
        <v>0</v>
      </c>
      <c r="G56" s="6" t="str">
        <f aca="false">IF(OR(F56="сошел",F56=" ")," ",IF(ISBLANK(G11),"сошел",G11-N11))</f>
        <v>сошел</v>
      </c>
      <c r="H56" s="6" t="str">
        <f aca="false">IF(OR(F56="сошел",F56=" ")," ",IF(ISBLANK(G11),"сошел",H11-N11))</f>
        <v>сошел</v>
      </c>
      <c r="I56" s="6" t="str">
        <f aca="false">IF(OR(G56="сошел",G56=" ")," ",IF(ISBLANK(H11),"сошел",I11-N11))</f>
        <v> </v>
      </c>
      <c r="J56" s="6" t="n">
        <f aca="false">J11-N11</f>
        <v>0</v>
      </c>
      <c r="K56" s="148"/>
      <c r="L56" s="148"/>
      <c r="M56" s="175"/>
      <c r="N56" s="89"/>
      <c r="O56" s="6" t="n">
        <f aca="false">J56-N56</f>
        <v>0</v>
      </c>
      <c r="P56" s="148"/>
      <c r="Q56" s="92" t="n">
        <v>0.0882761732823537</v>
      </c>
      <c r="R56" s="90" t="n">
        <v>41</v>
      </c>
      <c r="S56" s="30" t="n">
        <v>0.00258030819912784</v>
      </c>
      <c r="T56" s="0" t="n">
        <v>4</v>
      </c>
    </row>
    <row r="57" customFormat="false" ht="15" hidden="false" customHeight="false" outlineLevel="0" collapsed="false">
      <c r="B57" s="175" t="n">
        <v>9</v>
      </c>
      <c r="C57" s="106" t="s">
        <v>271</v>
      </c>
      <c r="D57" s="148" t="n">
        <f aca="false">D12-N12</f>
        <v>0</v>
      </c>
      <c r="E57" s="6" t="str">
        <f aca="false">IF(ISBLANK(E12),"сошел",E12-N12)</f>
        <v>сошел</v>
      </c>
      <c r="F57" s="6" t="s">
        <v>276</v>
      </c>
      <c r="H57" s="6"/>
      <c r="I57" s="6"/>
      <c r="J57" s="6" t="n">
        <f aca="false">J12-N12</f>
        <v>0</v>
      </c>
      <c r="K57" s="148"/>
      <c r="L57" s="148"/>
      <c r="M57" s="175"/>
      <c r="N57" s="89"/>
      <c r="O57" s="6" t="n">
        <f aca="false">J57-N57</f>
        <v>0</v>
      </c>
      <c r="P57" s="148"/>
      <c r="Q57" s="108" t="n">
        <v>0.275659962623183</v>
      </c>
      <c r="R57" s="106" t="n">
        <v>59</v>
      </c>
      <c r="S57" s="115" t="n">
        <v>0.014270592932373</v>
      </c>
      <c r="T57" s="0" t="n">
        <v>13</v>
      </c>
    </row>
    <row r="58" customFormat="false" ht="15" hidden="false" customHeight="false" outlineLevel="0" collapsed="false">
      <c r="B58" s="175" t="n">
        <v>10</v>
      </c>
      <c r="C58" s="90" t="s">
        <v>253</v>
      </c>
      <c r="D58" s="148" t="n">
        <f aca="false">D13-N13</f>
        <v>0</v>
      </c>
      <c r="E58" s="6" t="str">
        <f aca="false">IF(ISBLANK(E13),"сошел",E13-N13)</f>
        <v>сошел</v>
      </c>
      <c r="F58" s="6" t="n">
        <f aca="false">IF(F13="сошел","сошел",F13-N13)</f>
        <v>0</v>
      </c>
      <c r="G58" s="6" t="str">
        <f aca="false">IF(OR(F58="сошел",F58=" ")," ",IF(ISBLANK(G13),"сошел",G13-N13))</f>
        <v>сошел</v>
      </c>
      <c r="H58" s="6" t="str">
        <f aca="false">IF(OR(F58="сошел",F58=" ")," ",IF(ISBLANK(G13),"сошел",H13-N13))</f>
        <v>сошел</v>
      </c>
      <c r="I58" s="6" t="str">
        <f aca="false">IF(OR(G58="сошел",G58=" ")," ",IF(ISBLANK(H13),"сошел",I13-N13))</f>
        <v> </v>
      </c>
      <c r="J58" s="6" t="n">
        <f aca="false">J13-N13</f>
        <v>0</v>
      </c>
      <c r="K58" s="148"/>
      <c r="L58" s="148"/>
      <c r="M58" s="175"/>
      <c r="N58" s="89"/>
      <c r="O58" s="6" t="n">
        <f aca="false">J58-N58</f>
        <v>0</v>
      </c>
      <c r="P58" s="148"/>
      <c r="Q58" s="92" t="n">
        <v>0.0723671018126535</v>
      </c>
      <c r="R58" s="90" t="n">
        <v>61</v>
      </c>
      <c r="S58" s="30" t="n">
        <v>0.016151416705865</v>
      </c>
      <c r="T58" s="0" t="n">
        <v>9</v>
      </c>
    </row>
    <row r="59" customFormat="false" ht="15" hidden="false" customHeight="false" outlineLevel="0" collapsed="false">
      <c r="B59" s="175" t="n">
        <v>13</v>
      </c>
      <c r="C59" s="90" t="s">
        <v>184</v>
      </c>
      <c r="D59" s="148" t="n">
        <f aca="false">D5-N5</f>
        <v>0.0137731481481481</v>
      </c>
      <c r="E59" s="6" t="n">
        <f aca="false">IF(ISBLANK(E5),"сошел",E5-N5)</f>
        <v>0.0277430555555556</v>
      </c>
      <c r="F59" s="6" t="n">
        <f aca="false">IF(F5="сошел","сошел",F5-N5)</f>
        <v>0.0420601851851852</v>
      </c>
      <c r="G59" s="6" t="n">
        <f aca="false">IF(OR(F59="сошел",F59=" ")," ",IF(ISBLANK(G5),"сошел",G5-N5))</f>
        <v>0.0567824074074074</v>
      </c>
      <c r="H59" s="6" t="n">
        <f aca="false">IF(OR(F59="сошел",F59=" ")," ",IF(ISBLANK(G5),"сошел",H5-N5))</f>
        <v>0.0720486111111111</v>
      </c>
      <c r="I59" s="6" t="n">
        <f aca="false">IF(OR(G59="сошел",G59=" ")," ",IF(ISBLANK(H5),"сошел",I5-N5))</f>
        <v>0.0884837962962963</v>
      </c>
      <c r="J59" s="6" t="n">
        <f aca="false">J5-N5</f>
        <v>0.0884837962962963</v>
      </c>
      <c r="K59" s="148"/>
      <c r="L59" s="148"/>
      <c r="M59" s="175"/>
      <c r="N59" s="89"/>
      <c r="O59" s="6" t="n">
        <f aca="false">J59-N59</f>
        <v>0.0884837962962963</v>
      </c>
      <c r="P59" s="148"/>
      <c r="Q59" s="92" t="n">
        <v>0.0723323795904313</v>
      </c>
      <c r="R59" s="90" t="n">
        <v>61</v>
      </c>
      <c r="S59" s="30" t="n">
        <v>0.016151416705865</v>
      </c>
      <c r="T59" s="0" t="n">
        <v>6</v>
      </c>
    </row>
    <row r="60" customFormat="false" ht="15" hidden="false" customHeight="false" outlineLevel="0" collapsed="false">
      <c r="B60" s="175" t="n">
        <v>14</v>
      </c>
      <c r="C60" s="106" t="s">
        <v>270</v>
      </c>
      <c r="D60" s="148" t="n">
        <f aca="false">D15-N15</f>
        <v>0</v>
      </c>
      <c r="E60" s="6" t="str">
        <f aca="false">IF(ISBLANK(E15),"сошел",E15-N15)</f>
        <v>сошел</v>
      </c>
      <c r="F60" s="6" t="s">
        <v>276</v>
      </c>
      <c r="G60" s="6"/>
      <c r="H60" s="6"/>
      <c r="I60" s="6"/>
      <c r="J60" s="6" t="n">
        <f aca="false">J15-N15</f>
        <v>0</v>
      </c>
      <c r="K60" s="148"/>
      <c r="L60" s="148"/>
      <c r="M60" s="175"/>
      <c r="N60" s="89"/>
      <c r="O60" s="6" t="n">
        <f aca="false">J60-N60</f>
        <v>0</v>
      </c>
      <c r="P60" s="148"/>
      <c r="Q60" s="108" t="n">
        <v>0.28097912599325</v>
      </c>
      <c r="R60" s="106" t="n">
        <v>52</v>
      </c>
      <c r="S60" s="115" t="n">
        <v>0.00860420734008299</v>
      </c>
      <c r="T60" s="0" t="n">
        <v>12</v>
      </c>
    </row>
    <row r="61" customFormat="false" ht="15" hidden="false" customHeight="false" outlineLevel="0" collapsed="false">
      <c r="B61" s="175" t="n">
        <v>15</v>
      </c>
      <c r="C61" s="90" t="s">
        <v>259</v>
      </c>
      <c r="D61" s="148" t="n">
        <f aca="false">D16-N16</f>
        <v>0</v>
      </c>
      <c r="E61" s="6" t="str">
        <f aca="false">IF(ISBLANK(E16),"сошел",E16-N16)</f>
        <v>сошел</v>
      </c>
      <c r="F61" s="6" t="n">
        <f aca="false">IF(F16="сошел","сошел",F16-N16)</f>
        <v>0</v>
      </c>
      <c r="G61" s="6" t="str">
        <f aca="false">IF(OR(F61="сошел",F61=" ")," ",IF(ISBLANK(G16),"сошел",G16-N16))</f>
        <v>сошел</v>
      </c>
      <c r="H61" s="6" t="str">
        <f aca="false">IF(OR(F61="сошел",F61=" ")," ",IF(ISBLANK(G16),"сошел",H16-N16))</f>
        <v>сошел</v>
      </c>
      <c r="I61" s="6" t="str">
        <f aca="false">IF(OR(G61="сошел",G61=" ")," ",IF(ISBLANK(H16),"сошел",I16-N16))</f>
        <v> </v>
      </c>
      <c r="J61" s="6" t="n">
        <f aca="false">J16-N16</f>
        <v>0</v>
      </c>
      <c r="K61" s="148"/>
      <c r="L61" s="148"/>
      <c r="N61" s="89"/>
      <c r="O61" s="6" t="n">
        <f aca="false">J61-N61</f>
        <v>0</v>
      </c>
      <c r="P61" s="148"/>
      <c r="Q61" s="92" t="n">
        <v>0.080723324960117</v>
      </c>
      <c r="R61" s="90" t="n">
        <v>62</v>
      </c>
      <c r="S61" s="30" t="n">
        <v>0.0171354713361793</v>
      </c>
      <c r="T61" s="0" t="n">
        <v>5</v>
      </c>
    </row>
    <row r="62" customFormat="false" ht="15" hidden="false" customHeight="false" outlineLevel="0" collapsed="false">
      <c r="B62" s="175" t="n">
        <v>16</v>
      </c>
      <c r="C62" s="90" t="s">
        <v>182</v>
      </c>
      <c r="D62" s="148" t="n">
        <f aca="false">D17-N17</f>
        <v>0</v>
      </c>
      <c r="E62" s="6" t="str">
        <f aca="false">IF(ISBLANK(E17),"сошел",E17-N17)</f>
        <v>сошел</v>
      </c>
      <c r="F62" s="6" t="n">
        <f aca="false">IF(F17="сошел","сошел",F17-N17)</f>
        <v>0</v>
      </c>
      <c r="G62" s="6" t="str">
        <f aca="false">IF(OR(F62="сошел",F62=" ")," ",IF(ISBLANK(G17),"сошел",G17-N17))</f>
        <v>сошел</v>
      </c>
      <c r="H62" s="6" t="str">
        <f aca="false">IF(OR(F62="сошел",F62=" ")," ",IF(ISBLANK(G17),"сошел",H17-N17))</f>
        <v>сошел</v>
      </c>
      <c r="I62" s="6" t="str">
        <f aca="false">IF(OR(G62="сошел",G62=" ")," ",IF(ISBLANK(H17),"сошел",I17-N17))</f>
        <v> </v>
      </c>
      <c r="J62" s="6" t="n">
        <f aca="false">J17-N17</f>
        <v>0</v>
      </c>
      <c r="K62" s="148"/>
      <c r="L62" s="148"/>
      <c r="M62" s="175"/>
      <c r="N62" s="89"/>
      <c r="O62" s="6" t="n">
        <f aca="false">J62-N62</f>
        <v>0</v>
      </c>
      <c r="P62" s="148"/>
      <c r="Q62" s="92" t="n">
        <v>0.0712026524345745</v>
      </c>
      <c r="R62" s="90" t="n">
        <v>64</v>
      </c>
      <c r="S62" s="30" t="n">
        <v>0.019190866083944</v>
      </c>
      <c r="T62" s="0" t="n">
        <v>15</v>
      </c>
    </row>
    <row r="63" customFormat="false" ht="15" hidden="false" customHeight="false" outlineLevel="0" collapsed="false">
      <c r="B63" s="175" t="n">
        <v>17</v>
      </c>
      <c r="C63" s="106" t="s">
        <v>196</v>
      </c>
      <c r="D63" s="148" t="n">
        <f aca="false">D18-N18</f>
        <v>0</v>
      </c>
      <c r="E63" s="6" t="str">
        <f aca="false">IF(ISBLANK(E18),"сошел",E18-N18)</f>
        <v>сошел</v>
      </c>
      <c r="F63" s="6" t="n">
        <f aca="false">IF(F18="сошел","сошел",F18-N18)</f>
        <v>0</v>
      </c>
      <c r="G63" s="6" t="str">
        <f aca="false">IF(OR(F63="сошел",F63=" ")," ",IF(ISBLANK(G18),"сошел",G18-N18))</f>
        <v>сошел</v>
      </c>
      <c r="H63" s="6" t="str">
        <f aca="false">IF(OR(F63="сошел",F63=" ")," ",IF(ISBLANK(G18),"сошел",H18-N18))</f>
        <v>сошел</v>
      </c>
      <c r="I63" s="6" t="s">
        <v>276</v>
      </c>
      <c r="J63" s="6" t="n">
        <f aca="false">J18-N18</f>
        <v>0</v>
      </c>
      <c r="M63" s="175"/>
      <c r="O63" s="6" t="n">
        <f aca="false">J63-N63</f>
        <v>0</v>
      </c>
      <c r="P63" s="148"/>
      <c r="Q63" s="108" t="n">
        <v>0.161308580689761</v>
      </c>
      <c r="R63" s="106" t="n">
        <v>41</v>
      </c>
      <c r="S63" s="115" t="n">
        <v>0.00258030819912784</v>
      </c>
      <c r="T63" s="0" t="n">
        <v>7</v>
      </c>
    </row>
    <row r="64" customFormat="false" ht="15" hidden="false" customHeight="false" outlineLevel="0" collapsed="false">
      <c r="B64" s="175" t="n">
        <v>18</v>
      </c>
      <c r="C64" s="90" t="s">
        <v>256</v>
      </c>
      <c r="D64" s="148" t="n">
        <f aca="false">D19-N19</f>
        <v>0</v>
      </c>
      <c r="E64" s="6" t="str">
        <f aca="false">IF(ISBLANK(E19),"сошел",E19-N19)</f>
        <v>сошел</v>
      </c>
      <c r="F64" s="6" t="n">
        <f aca="false">IF(F19="сошел","сошел",F19-N19)</f>
        <v>0</v>
      </c>
      <c r="G64" s="6" t="str">
        <f aca="false">IF(OR(F64="сошел",F64=" ")," ",IF(ISBLANK(G19),"сошел",G19-N19))</f>
        <v>сошел</v>
      </c>
      <c r="H64" s="6" t="str">
        <f aca="false">IF(OR(F64="сошел",F64=" ")," ",IF(ISBLANK(G19),"сошел",H19-N19))</f>
        <v>сошел</v>
      </c>
      <c r="I64" s="6" t="str">
        <f aca="false">IF(OR(G64="сошел",G64=" ")," ",IF(ISBLANK(H19),"сошел",I19-N19))</f>
        <v> </v>
      </c>
      <c r="J64" s="6" t="n">
        <f aca="false">J19-N19</f>
        <v>0</v>
      </c>
      <c r="K64" s="148"/>
      <c r="L64" s="148"/>
      <c r="N64" s="89"/>
      <c r="O64" s="6" t="n">
        <f aca="false">J64-N64</f>
        <v>0</v>
      </c>
      <c r="P64" s="148"/>
      <c r="Q64" s="92" t="n">
        <v>0.086850448661353</v>
      </c>
      <c r="R64" s="90" t="n">
        <v>47</v>
      </c>
      <c r="S64" s="30" t="n">
        <v>0.00542964393123964</v>
      </c>
      <c r="T64" s="0" t="n">
        <v>5</v>
      </c>
    </row>
    <row r="65" customFormat="false" ht="15" hidden="false" customHeight="false" outlineLevel="0" collapsed="false">
      <c r="B65" s="175" t="n">
        <v>19</v>
      </c>
      <c r="C65" s="90" t="s">
        <v>257</v>
      </c>
      <c r="D65" s="148" t="n">
        <f aca="false">D20-N20</f>
        <v>0</v>
      </c>
      <c r="E65" s="6" t="str">
        <f aca="false">IF(ISBLANK(E20),"сошел",E20-N20)</f>
        <v>сошел</v>
      </c>
      <c r="F65" s="6" t="n">
        <f aca="false">IF(F20="сошел","сошел",F20-N20)</f>
        <v>0</v>
      </c>
      <c r="G65" s="6" t="str">
        <f aca="false">IF(OR(F65="сошел",F65=" ")," ",IF(ISBLANK(G20),"сошел",G20-N20))</f>
        <v>сошел</v>
      </c>
      <c r="H65" s="6" t="str">
        <f aca="false">IF(OR(F65="сошел",F65=" ")," ",IF(ISBLANK(G20),"сошел",H20-N20))</f>
        <v>сошел</v>
      </c>
      <c r="I65" s="6" t="str">
        <f aca="false">IF(OR(G65="сошел",G65=" ")," ",IF(ISBLANK(H20),"сошел",I20-N20))</f>
        <v> </v>
      </c>
      <c r="J65" s="6" t="n">
        <f aca="false">J20-N20</f>
        <v>0</v>
      </c>
      <c r="K65" s="148"/>
      <c r="L65" s="148"/>
      <c r="N65" s="89"/>
      <c r="O65" s="6" t="n">
        <f aca="false">J65-N65</f>
        <v>0</v>
      </c>
      <c r="P65" s="148"/>
      <c r="Q65" s="92" t="n">
        <v>0.0747796196118685</v>
      </c>
      <c r="R65" s="90" t="n">
        <v>63</v>
      </c>
      <c r="S65" s="30" t="n">
        <v>0.0181486211288722</v>
      </c>
      <c r="T65" s="0" t="n">
        <v>15</v>
      </c>
    </row>
    <row r="66" customFormat="false" ht="15" hidden="false" customHeight="false" outlineLevel="0" collapsed="false">
      <c r="B66" s="175" t="n">
        <v>20</v>
      </c>
      <c r="C66" s="106" t="s">
        <v>216</v>
      </c>
      <c r="D66" s="148" t="n">
        <f aca="false">D21-N21</f>
        <v>0</v>
      </c>
      <c r="E66" s="6" t="str">
        <f aca="false">IF(ISBLANK(E21),"сошел",E21-N21)</f>
        <v>сошел</v>
      </c>
      <c r="F66" s="6" t="n">
        <f aca="false">IF(F21="сошел","сошел",F21-N21)</f>
        <v>0</v>
      </c>
      <c r="G66" s="6" t="str">
        <f aca="false">IF(OR(F66="сошел",F66=" ")," ",IF(ISBLANK(G21),"сошел",G21-N21))</f>
        <v>сошел</v>
      </c>
      <c r="H66" s="6" t="str">
        <f aca="false">IF(OR(F66="сошел",F66=" ")," ",IF(ISBLANK(G21),"сошел",H21-N21))</f>
        <v>сошел</v>
      </c>
      <c r="I66" s="6" t="str">
        <f aca="false">IF(OR(G66="сошел",G66=" ")," ",IF(ISBLANK(H21),"сошел",I21-N21))</f>
        <v> </v>
      </c>
      <c r="J66" s="6" t="n">
        <f aca="false">J21-N21</f>
        <v>0</v>
      </c>
      <c r="O66" s="6" t="n">
        <f aca="false">J66-N66</f>
        <v>0</v>
      </c>
      <c r="P66" s="148"/>
      <c r="Q66" s="108" t="n">
        <v>0.0834291929062616</v>
      </c>
      <c r="R66" s="106" t="n">
        <v>44</v>
      </c>
      <c r="S66" s="115" t="n">
        <v>0.00387404783447917</v>
      </c>
      <c r="T66" s="0" t="n">
        <v>7</v>
      </c>
    </row>
    <row r="67" customFormat="false" ht="15" hidden="false" customHeight="false" outlineLevel="0" collapsed="false">
      <c r="B67" s="175" t="n">
        <v>21</v>
      </c>
      <c r="C67" s="90" t="s">
        <v>187</v>
      </c>
      <c r="D67" s="148" t="n">
        <f aca="false">D22-N22</f>
        <v>0</v>
      </c>
      <c r="E67" s="6" t="str">
        <f aca="false">IF(ISBLANK(E22),"сошел",E22-N22)</f>
        <v>сошел</v>
      </c>
      <c r="F67" s="6" t="n">
        <f aca="false">IF(F22="сошел","сошел",F22-N22)</f>
        <v>0</v>
      </c>
      <c r="G67" s="6" t="str">
        <f aca="false">IF(OR(F67="сошел",F67=" ")," ",IF(ISBLANK(G22),"сошел",G22-N22))</f>
        <v>сошел</v>
      </c>
      <c r="H67" s="6" t="s">
        <v>276</v>
      </c>
      <c r="I67" s="6"/>
      <c r="J67" s="6" t="n">
        <f aca="false">J22-N22</f>
        <v>0</v>
      </c>
      <c r="O67" s="6" t="n">
        <f aca="false">J67-N67</f>
        <v>0</v>
      </c>
      <c r="P67" s="148"/>
      <c r="Q67" s="92" t="n">
        <v>0.183498469629887</v>
      </c>
      <c r="R67" s="90" t="n">
        <v>66</v>
      </c>
      <c r="S67" s="30" t="n">
        <v>0.021362641481224</v>
      </c>
    </row>
    <row r="68" customFormat="false" ht="15" hidden="false" customHeight="false" outlineLevel="0" collapsed="false">
      <c r="B68" s="175" t="n">
        <v>22</v>
      </c>
      <c r="C68" s="90" t="s">
        <v>213</v>
      </c>
      <c r="D68" s="148" t="n">
        <f aca="false">D23-N23</f>
        <v>0</v>
      </c>
      <c r="E68" s="6" t="str">
        <f aca="false">IF(ISBLANK(E23),"сошел",E23-N23)</f>
        <v>сошел</v>
      </c>
      <c r="F68" s="6" t="n">
        <f aca="false">IF(F23="сошел","сошел",F23-N23)</f>
        <v>0</v>
      </c>
      <c r="G68" s="6" t="str">
        <f aca="false">IF(OR(F68="сошел",F68=" ")," ",IF(ISBLANK(G23),"сошел",G23-N23))</f>
        <v>сошел</v>
      </c>
      <c r="H68" s="6" t="str">
        <f aca="false">IF(OR(F68="сошел",F68=" ")," ",IF(ISBLANK(G23),"сошел",H23-N23))</f>
        <v>сошел</v>
      </c>
      <c r="I68" s="6" t="str">
        <f aca="false">IF(OR(G68="сошел",G68=" ")," ",IF(ISBLANK(H23),"сошел",I23-N23))</f>
        <v> </v>
      </c>
      <c r="J68" s="6" t="n">
        <f aca="false">J23-N23</f>
        <v>0</v>
      </c>
      <c r="O68" s="6" t="n">
        <f aca="false">J68-N68</f>
        <v>0</v>
      </c>
      <c r="P68" s="148"/>
      <c r="Q68" s="92" t="n">
        <v>0.0697399399801051</v>
      </c>
      <c r="R68" s="90" t="n">
        <v>33</v>
      </c>
      <c r="S68" s="30" t="n">
        <v>0.000410522982857896</v>
      </c>
    </row>
    <row r="69" customFormat="false" ht="15" hidden="false" customHeight="false" outlineLevel="0" collapsed="false">
      <c r="B69" s="175" t="n">
        <v>23</v>
      </c>
      <c r="C69" s="106" t="s">
        <v>267</v>
      </c>
      <c r="D69" s="148" t="n">
        <f aca="false">D24-N24</f>
        <v>0</v>
      </c>
      <c r="E69" s="6" t="str">
        <f aca="false">IF(ISBLANK(E24),"сошел",E24-N24)</f>
        <v>сошел</v>
      </c>
      <c r="F69" s="6" t="n">
        <f aca="false">IF(F24="сошел","сошел",F24-N24)</f>
        <v>0</v>
      </c>
      <c r="G69" s="6" t="str">
        <f aca="false">IF(OR(F69="сошел",F69=" ")," ",IF(ISBLANK(G24),"сошел",G24-N24))</f>
        <v>сошел</v>
      </c>
      <c r="H69" s="6" t="s">
        <v>276</v>
      </c>
      <c r="I69" s="6"/>
      <c r="J69" s="6" t="n">
        <f aca="false">J24-N24</f>
        <v>0</v>
      </c>
      <c r="O69" s="6" t="n">
        <f aca="false">J69-N69</f>
        <v>0</v>
      </c>
      <c r="P69" s="148"/>
      <c r="Q69" s="108" t="n">
        <v>0.202650597968101</v>
      </c>
      <c r="R69" s="106" t="n">
        <v>39</v>
      </c>
      <c r="S69" s="115" t="n">
        <v>0.00186329092078759</v>
      </c>
    </row>
    <row r="70" customFormat="false" ht="15" hidden="false" customHeight="false" outlineLevel="0" collapsed="false">
      <c r="B70" s="175" t="n">
        <v>24</v>
      </c>
      <c r="C70" s="90" t="s">
        <v>208</v>
      </c>
      <c r="D70" s="148" t="n">
        <f aca="false">D25-N25</f>
        <v>0</v>
      </c>
      <c r="E70" s="6" t="str">
        <f aca="false">IF(ISBLANK(E25),"сошел",E25-N25)</f>
        <v>сошел</v>
      </c>
      <c r="F70" s="6" t="n">
        <f aca="false">IF(F25="сошел","сошел",F25-N25)</f>
        <v>0</v>
      </c>
      <c r="G70" s="6" t="str">
        <f aca="false">IF(OR(F70="сошел",F70=" ")," ",IF(ISBLANK(G25),"сошел",G25-N25))</f>
        <v>сошел</v>
      </c>
      <c r="H70" s="6" t="s">
        <v>276</v>
      </c>
      <c r="I70" s="6"/>
      <c r="J70" s="6" t="n">
        <f aca="false">J25-N25</f>
        <v>0</v>
      </c>
      <c r="O70" s="6" t="n">
        <f aca="false">J70-N70</f>
        <v>0</v>
      </c>
      <c r="P70" s="148"/>
      <c r="Q70" s="92" t="n">
        <v>0.190243295956516</v>
      </c>
      <c r="R70" s="90" t="n">
        <v>59</v>
      </c>
      <c r="S70" s="30" t="n">
        <v>0.014270592932373</v>
      </c>
    </row>
    <row r="71" customFormat="false" ht="15" hidden="false" customHeight="false" outlineLevel="0" collapsed="false">
      <c r="B71" s="175" t="n">
        <v>25</v>
      </c>
      <c r="C71" s="90" t="s">
        <v>266</v>
      </c>
      <c r="D71" s="148" t="n">
        <f aca="false">D26-N26</f>
        <v>0</v>
      </c>
      <c r="E71" s="6" t="str">
        <f aca="false">IF(ISBLANK(E26),"сошел",E26-N26)</f>
        <v>сошел</v>
      </c>
      <c r="F71" s="6" t="n">
        <f aca="false">IF(F26="сошел","сошел",F26-N26)</f>
        <v>0</v>
      </c>
      <c r="G71" s="6" t="str">
        <f aca="false">IF(OR(F71="сошел",F71=" ")," ",IF(ISBLANK(G26),"сошел",G26-N26))</f>
        <v>сошел</v>
      </c>
      <c r="H71" s="6" t="s">
        <v>276</v>
      </c>
      <c r="I71" s="6"/>
      <c r="J71" s="6" t="n">
        <f aca="false">J26-N26</f>
        <v>0</v>
      </c>
      <c r="O71" s="6" t="n">
        <f aca="false">J71-N71</f>
        <v>0</v>
      </c>
      <c r="P71" s="148"/>
      <c r="Q71" s="92" t="n">
        <v>0.199803181962313</v>
      </c>
      <c r="R71" s="90" t="n">
        <v>45</v>
      </c>
      <c r="S71" s="30" t="n">
        <v>0.00436348470435386</v>
      </c>
    </row>
    <row r="72" customFormat="false" ht="15" hidden="false" customHeight="false" outlineLevel="0" collapsed="false">
      <c r="B72" s="175" t="n">
        <v>26</v>
      </c>
      <c r="C72" s="106" t="s">
        <v>249</v>
      </c>
      <c r="D72" s="148" t="n">
        <f aca="false">D27-N27</f>
        <v>0</v>
      </c>
      <c r="E72" s="6" t="str">
        <f aca="false">IF(ISBLANK(E27),"сошел",E27-N27)</f>
        <v>сошел</v>
      </c>
      <c r="F72" s="6" t="n">
        <f aca="false">IF(F27="сошел","сошел",F27-N27)</f>
        <v>0</v>
      </c>
      <c r="G72" s="6" t="str">
        <f aca="false">IF(OR(F72="сошел",F72=" ")," ",IF(ISBLANK(G27),"сошел",G27-N27))</f>
        <v>сошел</v>
      </c>
      <c r="H72" s="6" t="str">
        <f aca="false">IF(OR(F72="сошел",F72=" ")," ",IF(ISBLANK(G27),"сошел",H27-N27))</f>
        <v>сошел</v>
      </c>
      <c r="I72" s="6" t="str">
        <f aca="false">IF(OR(G72="сошел",G72=" ")," ",IF(ISBLANK(H27),"сошел",I27-N27))</f>
        <v> </v>
      </c>
      <c r="J72" s="6" t="n">
        <f aca="false">J27-N27</f>
        <v>0</v>
      </c>
      <c r="O72" s="6" t="n">
        <f aca="false">J72-N72</f>
        <v>0</v>
      </c>
      <c r="P72" s="148"/>
      <c r="Q72" s="108" t="n">
        <v>0.0669282000673244</v>
      </c>
      <c r="R72" s="106" t="n">
        <v>52</v>
      </c>
      <c r="S72" s="115" t="n">
        <v>0.00860420734008299</v>
      </c>
    </row>
    <row r="73" customFormat="false" ht="15" hidden="false" customHeight="false" outlineLevel="0" collapsed="false">
      <c r="B73" s="175" t="n">
        <v>27</v>
      </c>
      <c r="C73" s="90" t="s">
        <v>179</v>
      </c>
      <c r="D73" s="148" t="n">
        <f aca="false">D28-N28</f>
        <v>0</v>
      </c>
      <c r="E73" s="6" t="str">
        <f aca="false">IF(ISBLANK(E28),"сошел",E28-N28)</f>
        <v>сошел</v>
      </c>
      <c r="F73" s="6" t="n">
        <f aca="false">IF(F28="сошел","сошел",F28-N28)</f>
        <v>0</v>
      </c>
      <c r="G73" s="6" t="str">
        <f aca="false">IF(OR(F73="сошел",F73=" ")," ",IF(ISBLANK(G28),"сошел",G28-N28))</f>
        <v>сошел</v>
      </c>
      <c r="H73" s="6" t="str">
        <f aca="false">IF(OR(F73="сошел",F73=" ")," ",IF(ISBLANK(G28),"сошел",H28-N28))</f>
        <v>сошел</v>
      </c>
      <c r="I73" s="6" t="str">
        <f aca="false">IF(OR(G73="сошел",G73=" ")," ",IF(ISBLANK(H28),"сошел",I28-N28))</f>
        <v> </v>
      </c>
      <c r="J73" s="6" t="n">
        <f aca="false">J28-N28</f>
        <v>0</v>
      </c>
      <c r="O73" s="6" t="n">
        <f aca="false">J73-N73</f>
        <v>0</v>
      </c>
      <c r="P73" s="148"/>
      <c r="Q73" s="92" t="n">
        <v>0.0831365152956461</v>
      </c>
      <c r="R73" s="90" t="n">
        <v>45</v>
      </c>
      <c r="S73" s="30" t="n">
        <v>0.00436348470435386</v>
      </c>
    </row>
    <row r="74" customFormat="false" ht="15" hidden="false" customHeight="false" outlineLevel="0" collapsed="false">
      <c r="B74" s="175" t="n">
        <v>28</v>
      </c>
      <c r="C74" s="90" t="s">
        <v>250</v>
      </c>
      <c r="D74" s="148" t="n">
        <f aca="false">D29-N29</f>
        <v>0</v>
      </c>
      <c r="E74" s="6" t="str">
        <f aca="false">IF(ISBLANK(E29),"сошел",E29-N29)</f>
        <v>сошел</v>
      </c>
      <c r="F74" s="6" t="n">
        <f aca="false">IF(F29="сошел","сошел",F29-N29)</f>
        <v>0</v>
      </c>
      <c r="G74" s="6" t="str">
        <f aca="false">IF(OR(F74="сошел",F74=" ")," ",IF(ISBLANK(G29),"сошел",G29-N29))</f>
        <v>сошел</v>
      </c>
      <c r="H74" s="6" t="str">
        <f aca="false">IF(OR(F74="сошел",F74=" ")," ",IF(ISBLANK(G29),"сошел",H29-N29))</f>
        <v>сошел</v>
      </c>
      <c r="I74" s="6" t="str">
        <f aca="false">IF(OR(G74="сошел",G74=" ")," ",IF(ISBLANK(H29),"сошел",I29-N29))</f>
        <v> </v>
      </c>
      <c r="J74" s="6" t="n">
        <f aca="false">J29-N29</f>
        <v>0</v>
      </c>
      <c r="O74" s="6" t="n">
        <f aca="false">J74-N74</f>
        <v>0</v>
      </c>
      <c r="P74" s="148"/>
      <c r="Q74" s="92" t="n">
        <v>0.0808984217011658</v>
      </c>
      <c r="R74" s="90" t="n">
        <v>23</v>
      </c>
      <c r="S74" s="30" t="n">
        <v>0.000316856076611962</v>
      </c>
    </row>
    <row r="75" customFormat="false" ht="15" hidden="false" customHeight="false" outlineLevel="0" collapsed="false">
      <c r="B75" s="175" t="n">
        <v>29</v>
      </c>
      <c r="C75" s="106" t="s">
        <v>264</v>
      </c>
      <c r="D75" s="148" t="n">
        <f aca="false">D7-N7</f>
        <v>0.0160416666666667</v>
      </c>
      <c r="E75" s="6" t="n">
        <f aca="false">IF(ISBLANK(E7),"сошел",E7-N7)</f>
        <v>0.0324189814814815</v>
      </c>
      <c r="F75" s="6" t="n">
        <f aca="false">IF(F7="сошел","сошел",F7-N7)</f>
        <v>0.0493287037037037</v>
      </c>
      <c r="G75" s="6" t="n">
        <f aca="false">IF(OR(F75="сошел",F75=" ")," ",IF(ISBLANK(G7),"сошел",G7-N7))</f>
        <v>0.0668865740740741</v>
      </c>
      <c r="H75" s="6" t="n">
        <f aca="false">IF(OR(F75="сошел",F75=" ")," ",IF(ISBLANK(G7),"сошел",H7-N7))</f>
        <v>0.0847106481481482</v>
      </c>
      <c r="I75" s="6" t="n">
        <f aca="false">IF(OR(G75="сошел",G75=" ")," ",IF(ISBLANK(H7),"сошел",I7-N7))</f>
        <v>0.103680555555556</v>
      </c>
      <c r="J75" s="6" t="n">
        <f aca="false">J7-N7</f>
        <v>0.103680555555556</v>
      </c>
      <c r="O75" s="6" t="n">
        <f aca="false">J75-N75</f>
        <v>0.103680555555556</v>
      </c>
      <c r="P75" s="148"/>
      <c r="Q75" s="108" t="n">
        <v>0.0751043039854006</v>
      </c>
      <c r="R75" s="106" t="n">
        <v>72</v>
      </c>
      <c r="S75" s="115" t="n">
        <v>0.0285762515701549</v>
      </c>
    </row>
    <row r="76" customFormat="false" ht="15" hidden="false" customHeight="false" outlineLevel="0" collapsed="false">
      <c r="B76" s="175" t="n">
        <v>30</v>
      </c>
      <c r="C76" s="90" t="s">
        <v>262</v>
      </c>
      <c r="D76" s="148" t="n">
        <f aca="false">D31-N31</f>
        <v>0</v>
      </c>
      <c r="E76" s="6" t="str">
        <f aca="false">IF(ISBLANK(E31),"сошел",E31-N31)</f>
        <v>сошел</v>
      </c>
      <c r="F76" s="6" t="n">
        <f aca="false">IF(F31="сошел","сошел",F31-N31)</f>
        <v>0</v>
      </c>
      <c r="G76" s="6" t="str">
        <f aca="false">IF(OR(F76="сошел",F76=" ")," ",IF(ISBLANK(G31),"сошел",G31-N31))</f>
        <v>сошел</v>
      </c>
      <c r="H76" s="6" t="str">
        <f aca="false">IF(OR(F76="сошел",F76=" ")," ",IF(ISBLANK(G31),"сошел",H31-N31))</f>
        <v>сошел</v>
      </c>
      <c r="I76" s="6" t="str">
        <f aca="false">IF(OR(G76="сошел",G76=" ")," ",IF(ISBLANK(H31),"сошел",I31-N31))</f>
        <v> </v>
      </c>
      <c r="J76" s="6" t="n">
        <f aca="false">J31-N31</f>
        <v>0</v>
      </c>
      <c r="O76" s="6" t="n">
        <f aca="false">J76-N76</f>
        <v>0</v>
      </c>
      <c r="P76" s="148"/>
      <c r="Q76" s="92" t="n">
        <v>0.0988219453451847</v>
      </c>
      <c r="R76" s="90" t="n">
        <v>38</v>
      </c>
      <c r="S76" s="30" t="n">
        <v>0.00154842502518565</v>
      </c>
    </row>
    <row r="77" customFormat="false" ht="15" hidden="false" customHeight="false" outlineLevel="0" collapsed="false">
      <c r="B77" s="175" t="n">
        <v>31</v>
      </c>
      <c r="C77" s="90" t="s">
        <v>246</v>
      </c>
      <c r="D77" s="148" t="n">
        <f aca="false">D32-N32</f>
        <v>0</v>
      </c>
      <c r="E77" s="6" t="str">
        <f aca="false">IF(ISBLANK(E32),"сошел",E32-N32)</f>
        <v>сошел</v>
      </c>
      <c r="F77" s="6" t="n">
        <f aca="false">IF(F32="сошел","сошел",F32-N32)</f>
        <v>0</v>
      </c>
      <c r="G77" s="6" t="str">
        <f aca="false">IF(OR(F77="сошел",F77=" ")," ",IF(ISBLANK(G32),"сошел",G32-N32))</f>
        <v>сошел</v>
      </c>
      <c r="H77" s="6" t="str">
        <f aca="false">IF(OR(F77="сошел",F77=" ")," ",IF(ISBLANK(G32),"сошел",H32-N32))</f>
        <v>сошел</v>
      </c>
      <c r="I77" s="6" t="str">
        <f aca="false">IF(OR(G77="сошел",G77=" ")," ",IF(ISBLANK(H32),"сошел",I32-N32))</f>
        <v> </v>
      </c>
      <c r="J77" s="6" t="n">
        <f aca="false">J32-N32</f>
        <v>0</v>
      </c>
      <c r="O77" s="6" t="n">
        <f aca="false">J77-N77</f>
        <v>0</v>
      </c>
      <c r="P77" s="148"/>
      <c r="Q77" s="92" t="n">
        <v>0.0713082401807272</v>
      </c>
      <c r="R77" s="90" t="n">
        <v>20</v>
      </c>
      <c r="S77" s="30" t="n">
        <v>0.000856111671124668</v>
      </c>
    </row>
    <row r="78" customFormat="false" ht="15" hidden="false" customHeight="false" outlineLevel="0" collapsed="false">
      <c r="B78" s="175" t="n">
        <v>32</v>
      </c>
      <c r="C78" s="106" t="s">
        <v>197</v>
      </c>
      <c r="D78" s="148" t="n">
        <f aca="false">D33-N33</f>
        <v>0</v>
      </c>
      <c r="E78" s="6" t="str">
        <f aca="false">IF(ISBLANK(E33),"сошел",E33-N33)</f>
        <v>сошел</v>
      </c>
      <c r="F78" s="6" t="n">
        <f aca="false">IF(F33="сошел","сошел",F33-N33)</f>
        <v>0</v>
      </c>
      <c r="G78" s="6" t="str">
        <f aca="false">IF(OR(F78="сошел",F78=" ")," ",IF(ISBLANK(G33),"сошел",G33-N33))</f>
        <v>сошел</v>
      </c>
      <c r="H78" s="6" t="str">
        <f aca="false">IF(OR(F78="сошел",F78=" ")," ",IF(ISBLANK(G33),"сошел",H33-N33))</f>
        <v>сошел</v>
      </c>
      <c r="I78" s="6" t="s">
        <v>276</v>
      </c>
      <c r="J78" s="6" t="n">
        <f aca="false">J33-N33</f>
        <v>0</v>
      </c>
      <c r="O78" s="6" t="n">
        <f aca="false">J78-N78</f>
        <v>0</v>
      </c>
      <c r="P78" s="148"/>
      <c r="Q78" s="108" t="n">
        <v>0.128882492026599</v>
      </c>
      <c r="R78" s="106" t="n">
        <v>75</v>
      </c>
      <c r="S78" s="115" t="n">
        <v>0.0325758413067341</v>
      </c>
    </row>
    <row r="79" customFormat="false" ht="15" hidden="false" customHeight="false" outlineLevel="0" collapsed="false">
      <c r="B79" s="175" t="n">
        <v>33</v>
      </c>
      <c r="C79" s="90" t="s">
        <v>251</v>
      </c>
      <c r="D79" s="148" t="n">
        <f aca="false">D34-N34</f>
        <v>0</v>
      </c>
      <c r="E79" s="6" t="str">
        <f aca="false">IF(ISBLANK(E34),"сошел",E34-N34)</f>
        <v>сошел</v>
      </c>
      <c r="F79" s="6" t="n">
        <f aca="false">IF(F34="сошел","сошел",F34-N34)</f>
        <v>0</v>
      </c>
      <c r="G79" s="6" t="str">
        <f aca="false">IF(OR(F79="сошел",F79=" ")," ",IF(ISBLANK(G34),"сошел",G34-N34))</f>
        <v>сошел</v>
      </c>
      <c r="H79" s="6" t="str">
        <f aca="false">IF(OR(F79="сошел",F79=" ")," ",IF(ISBLANK(G34),"сошел",H34-N34))</f>
        <v>сошел</v>
      </c>
      <c r="I79" s="6" t="str">
        <f aca="false">IF(OR(G79="сошел",G79=" ")," ",IF(ISBLANK(H34),"сошел",I34-N34))</f>
        <v> </v>
      </c>
      <c r="J79" s="6" t="n">
        <f aca="false">J34-N34</f>
        <v>0</v>
      </c>
      <c r="O79" s="6" t="n">
        <f aca="false">J79-N79</f>
        <v>0</v>
      </c>
      <c r="P79" s="148"/>
      <c r="Q79" s="92" t="n">
        <v>0.06712378792308</v>
      </c>
      <c r="R79" s="90" t="n">
        <v>62</v>
      </c>
      <c r="S79" s="30" t="n">
        <v>0.0171354713361793</v>
      </c>
    </row>
    <row r="80" customFormat="false" ht="15" hidden="false" customHeight="false" outlineLevel="0" collapsed="false">
      <c r="B80" s="175" t="n">
        <v>34</v>
      </c>
      <c r="C80" s="111" t="s">
        <v>255</v>
      </c>
      <c r="D80" s="148" t="n">
        <f aca="false">D35-N35</f>
        <v>0</v>
      </c>
      <c r="E80" s="6" t="str">
        <f aca="false">IF(ISBLANK(E35),"сошел",E35-N35)</f>
        <v>сошел</v>
      </c>
      <c r="F80" s="6" t="n">
        <f aca="false">IF(F35="сошел","сошел",F35-N35)</f>
        <v>0</v>
      </c>
      <c r="G80" s="6" t="str">
        <f aca="false">IF(OR(F80="сошел",F80=" ")," ",IF(ISBLANK(G35),"сошел",G35-N35))</f>
        <v>сошел</v>
      </c>
      <c r="H80" s="6" t="str">
        <f aca="false">IF(OR(F80="сошел",F80=" ")," ",IF(ISBLANK(G35),"сошел",H35-N35))</f>
        <v>сошел</v>
      </c>
      <c r="I80" s="6" t="str">
        <f aca="false">IF(OR(G80="сошел",G80=" ")," ",IF(ISBLANK(H35),"сошел",I35-N35))</f>
        <v> </v>
      </c>
      <c r="J80" s="6" t="n">
        <f aca="false">J35-N35</f>
        <v>0</v>
      </c>
      <c r="O80" s="6" t="n">
        <f aca="false">J80-N80</f>
        <v>0</v>
      </c>
      <c r="P80" s="148"/>
      <c r="Q80" s="113" t="n">
        <v>0.0840101919627396</v>
      </c>
      <c r="R80" s="111" t="n">
        <v>51</v>
      </c>
      <c r="S80" s="30" t="n">
        <v>0.00791110433355674</v>
      </c>
    </row>
    <row r="81" customFormat="false" ht="15" hidden="false" customHeight="false" outlineLevel="0" collapsed="false">
      <c r="B81" s="175" t="n">
        <v>35</v>
      </c>
      <c r="C81" s="106" t="s">
        <v>265</v>
      </c>
      <c r="D81" s="148" t="n">
        <f aca="false">D36-N36</f>
        <v>0</v>
      </c>
      <c r="E81" s="6" t="str">
        <f aca="false">IF(ISBLANK(E36),"сошел",E36-N36)</f>
        <v>сошел</v>
      </c>
      <c r="F81" s="6" t="n">
        <f aca="false">IF(F36="сошел","сошел",F36-N36)</f>
        <v>0</v>
      </c>
      <c r="G81" s="6" t="str">
        <f aca="false">IF(OR(F81="сошел",F81=" ")," ",IF(ISBLANK(G36),"сошел",G36-N36))</f>
        <v>сошел</v>
      </c>
      <c r="H81" s="6" t="s">
        <v>276</v>
      </c>
      <c r="I81" s="6"/>
      <c r="J81" s="6" t="n">
        <f aca="false">J36-N36</f>
        <v>0</v>
      </c>
      <c r="O81" s="6" t="n">
        <f aca="false">J81-N81</f>
        <v>0</v>
      </c>
      <c r="P81" s="148"/>
      <c r="Q81" s="108" t="n">
        <v>0.18905673176636</v>
      </c>
      <c r="R81" s="106" t="n">
        <v>58</v>
      </c>
      <c r="S81" s="115" t="n">
        <v>0.0133738237891952</v>
      </c>
    </row>
    <row r="82" customFormat="false" ht="15" hidden="false" customHeight="false" outlineLevel="0" collapsed="false">
      <c r="B82" s="175" t="n">
        <v>36</v>
      </c>
      <c r="C82" s="90" t="s">
        <v>247</v>
      </c>
      <c r="D82" s="148" t="n">
        <f aca="false">D37-N37</f>
        <v>0</v>
      </c>
      <c r="E82" s="6" t="str">
        <f aca="false">IF(ISBLANK(E37),"сошел",E37-N37)</f>
        <v>сошел</v>
      </c>
      <c r="F82" s="6" t="n">
        <f aca="false">IF(F37="сошел","сошел",F37-N37)</f>
        <v>0</v>
      </c>
      <c r="G82" s="6" t="str">
        <f aca="false">IF(OR(F82="сошел",F82=" ")," ",IF(ISBLANK(G37),"сошел",G37-N37))</f>
        <v>сошел</v>
      </c>
      <c r="H82" s="6" t="str">
        <f aca="false">IF(OR(F82="сошел",F82=" ")," ",IF(ISBLANK(G37),"сошел",H37-N37))</f>
        <v>сошел</v>
      </c>
      <c r="I82" s="6" t="str">
        <f aca="false">IF(OR(G82="сошел",G82=" ")," ",IF(ISBLANK(H37),"сошел",I37-N37))</f>
        <v> </v>
      </c>
      <c r="J82" s="6" t="n">
        <f aca="false">J37-N37</f>
        <v>0</v>
      </c>
      <c r="O82" s="6" t="n">
        <f aca="false">J82-N82</f>
        <v>0</v>
      </c>
      <c r="P82" s="148"/>
      <c r="Q82" s="92" t="n">
        <v>0.0750455301726304</v>
      </c>
      <c r="R82" s="90" t="n">
        <v>29</v>
      </c>
      <c r="S82" s="30" t="n">
        <v>2.39142718139957E-005</v>
      </c>
    </row>
    <row r="83" customFormat="false" ht="15" hidden="false" customHeight="false" outlineLevel="0" collapsed="false">
      <c r="B83" s="175" t="n">
        <v>37</v>
      </c>
      <c r="C83" s="90" t="s">
        <v>254</v>
      </c>
      <c r="D83" s="148" t="n">
        <f aca="false">D38-N38</f>
        <v>0</v>
      </c>
      <c r="E83" s="6" t="str">
        <f aca="false">IF(ISBLANK(E38),"сошел",E38-N38)</f>
        <v>сошел</v>
      </c>
      <c r="F83" s="6" t="n">
        <f aca="false">IF(F38="сошел","сошел",F38-N38)</f>
        <v>0</v>
      </c>
      <c r="G83" s="6" t="str">
        <f aca="false">IF(OR(F83="сошел",F83=" ")," ",IF(ISBLANK(G38),"сошел",G38-N38))</f>
        <v>сошел</v>
      </c>
      <c r="H83" s="6" t="str">
        <f aca="false">IF(OR(F83="сошел",F83=" ")," ",IF(ISBLANK(G38),"сошел",H38-N38))</f>
        <v>сошел</v>
      </c>
      <c r="I83" s="6" t="str">
        <f aca="false">IF(OR(G83="сошел",G83=" ")," ",IF(ISBLANK(H38),"сошел",I38-N38))</f>
        <v> </v>
      </c>
      <c r="J83" s="6" t="n">
        <f aca="false">J38-N38</f>
        <v>0</v>
      </c>
      <c r="O83" s="6" t="n">
        <f aca="false">J83-N83</f>
        <v>0</v>
      </c>
      <c r="P83" s="148"/>
      <c r="Q83" s="92" t="n">
        <v>0.0809314882590359</v>
      </c>
      <c r="R83" s="90" t="n">
        <v>51</v>
      </c>
      <c r="S83" s="30" t="n">
        <v>0.00791110433355674</v>
      </c>
    </row>
    <row r="84" customFormat="false" ht="15" hidden="false" customHeight="false" outlineLevel="0" collapsed="false">
      <c r="B84" s="175" t="n">
        <v>38</v>
      </c>
      <c r="C84" s="106" t="s">
        <v>193</v>
      </c>
      <c r="D84" s="148" t="n">
        <f aca="false">D39-N39</f>
        <v>0</v>
      </c>
      <c r="E84" s="6" t="str">
        <f aca="false">IF(ISBLANK(E39),"сошел",E39-N39)</f>
        <v>сошел</v>
      </c>
      <c r="F84" s="6" t="n">
        <f aca="false">IF(F39="сошел","сошел",F39-N39)</f>
        <v>0</v>
      </c>
      <c r="G84" s="6" t="s">
        <v>276</v>
      </c>
      <c r="H84" s="6"/>
      <c r="I84" s="6"/>
      <c r="J84" s="6" t="n">
        <f aca="false">J39-N39</f>
        <v>0</v>
      </c>
      <c r="O84" s="6" t="n">
        <f aca="false">J84-N84</f>
        <v>0</v>
      </c>
      <c r="P84" s="148"/>
      <c r="Q84" s="108" t="n">
        <v>0.235838895666443</v>
      </c>
      <c r="R84" s="106" t="n">
        <v>51</v>
      </c>
      <c r="S84" s="115" t="n">
        <v>0.00791110433355674</v>
      </c>
    </row>
    <row r="85" customFormat="false" ht="15" hidden="false" customHeight="false" outlineLevel="0" collapsed="false">
      <c r="B85" s="175" t="n">
        <v>39</v>
      </c>
      <c r="C85" s="90" t="s">
        <v>261</v>
      </c>
      <c r="D85" s="148" t="n">
        <f aca="false">D40-N40</f>
        <v>0</v>
      </c>
      <c r="E85" s="6" t="str">
        <f aca="false">IF(ISBLANK(E40),"сошел",E40-N40)</f>
        <v>сошел</v>
      </c>
      <c r="F85" s="6" t="n">
        <f aca="false">IF(F40="сошел","сошел",F40-N40)</f>
        <v>0</v>
      </c>
      <c r="G85" s="6" t="str">
        <f aca="false">IF(OR(F85="сошел",F85=" ")," ",IF(ISBLANK(G40),"сошел",G40-N40))</f>
        <v>сошел</v>
      </c>
      <c r="H85" s="6" t="str">
        <f aca="false">IF(OR(F85="сошел",F85=" ")," ",IF(ISBLANK(G40),"сошел",H40-N40))</f>
        <v>сошел</v>
      </c>
      <c r="I85" s="6" t="str">
        <f aca="false">IF(OR(G85="сошел",G85=" ")," ",IF(ISBLANK(H40),"сошел",I40-N40))</f>
        <v> </v>
      </c>
      <c r="J85" s="6" t="n">
        <f aca="false">J40-N40</f>
        <v>0</v>
      </c>
      <c r="O85" s="6" t="n">
        <f aca="false">J85-N85</f>
        <v>0</v>
      </c>
      <c r="P85" s="148"/>
      <c r="Q85" s="92" t="n">
        <v>0.097453838708842</v>
      </c>
      <c r="R85" s="90" t="n">
        <v>39</v>
      </c>
      <c r="S85" s="30" t="n">
        <v>0.00186329092078759</v>
      </c>
    </row>
    <row r="86" customFormat="false" ht="15" hidden="false" customHeight="false" outlineLevel="0" collapsed="false">
      <c r="B86" s="175" t="n">
        <v>40</v>
      </c>
      <c r="C86" s="90" t="s">
        <v>260</v>
      </c>
      <c r="D86" s="148" t="n">
        <f aca="false">D41-N41</f>
        <v>0</v>
      </c>
      <c r="E86" s="6" t="str">
        <f aca="false">IF(ISBLANK(E41),"сошел",E41-N41)</f>
        <v>сошел</v>
      </c>
      <c r="F86" s="6" t="n">
        <f aca="false">IF(F41="сошел","сошел",F41-N41)</f>
        <v>0</v>
      </c>
      <c r="G86" s="6" t="str">
        <f aca="false">IF(OR(F86="сошел",F86=" ")," ",IF(ISBLANK(G41),"сошел",G41-N41))</f>
        <v>сошел</v>
      </c>
      <c r="H86" s="6" t="str">
        <f aca="false">IF(OR(F86="сошел",F86=" ")," ",IF(ISBLANK(G41),"сошел",H41-N41))</f>
        <v>сошел</v>
      </c>
      <c r="I86" s="6" t="str">
        <f aca="false">IF(OR(G86="сошел",G86=" ")," ",IF(ISBLANK(H41),"сошел",I41-N41))</f>
        <v> </v>
      </c>
      <c r="J86" s="6" t="n">
        <f aca="false">J41-N41</f>
        <v>0</v>
      </c>
      <c r="O86" s="6" t="n">
        <f aca="false">J86-N86</f>
        <v>0</v>
      </c>
      <c r="P86" s="148"/>
      <c r="Q86" s="92" t="n">
        <v>0.0938332610411704</v>
      </c>
      <c r="R86" s="90" t="n">
        <v>46</v>
      </c>
      <c r="S86" s="30" t="n">
        <v>0.00488201673660736</v>
      </c>
    </row>
    <row r="87" customFormat="false" ht="15" hidden="false" customHeight="false" outlineLevel="0" collapsed="false">
      <c r="B87" s="175" t="n">
        <v>7028</v>
      </c>
      <c r="C87" s="106" t="s">
        <v>268</v>
      </c>
      <c r="D87" s="148" t="n">
        <f aca="false">D42-N42</f>
        <v>0</v>
      </c>
      <c r="E87" s="6" t="str">
        <f aca="false">IF(ISBLANK(E42),"сошел",E42-N42)</f>
        <v>сошел</v>
      </c>
      <c r="F87" s="6" t="n">
        <f aca="false">IF(F42="сошел","сошел",F42-N42)</f>
        <v>0</v>
      </c>
      <c r="G87" s="6" t="s">
        <v>276</v>
      </c>
      <c r="H87" s="6"/>
      <c r="I87" s="6"/>
      <c r="J87" s="6" t="n">
        <f aca="false">J42-N42</f>
        <v>0</v>
      </c>
      <c r="O87" s="6" t="n">
        <f aca="false">J87-N87</f>
        <v>0</v>
      </c>
      <c r="P87" s="148"/>
      <c r="Q87" s="108" t="n">
        <v>0.225920084219376</v>
      </c>
      <c r="R87" s="106" t="n">
        <v>62</v>
      </c>
      <c r="S87" s="115" t="n">
        <v>0.0171354713361793</v>
      </c>
    </row>
    <row r="88" customFormat="false" ht="12.75" hidden="false" customHeight="false" outlineLevel="0" collapsed="false">
      <c r="D88" s="148"/>
      <c r="E88" s="6"/>
      <c r="F88" s="148"/>
      <c r="G88" s="6"/>
      <c r="H88" s="6"/>
      <c r="I88" s="6"/>
      <c r="J88" s="6"/>
      <c r="O88" s="6"/>
      <c r="P88" s="148"/>
      <c r="Q88" s="148"/>
      <c r="R88" s="175"/>
      <c r="S88" s="89"/>
    </row>
    <row r="89" customFormat="false" ht="12.75" hidden="false" customHeight="false" outlineLevel="0" collapsed="false">
      <c r="D89" s="148"/>
      <c r="E89" s="6"/>
      <c r="F89" s="148"/>
      <c r="G89" s="6"/>
      <c r="H89" s="6"/>
      <c r="I89" s="6"/>
      <c r="J89" s="6"/>
      <c r="O89" s="6"/>
      <c r="P89" s="148"/>
      <c r="Q89" s="148"/>
      <c r="R89" s="175"/>
      <c r="S89" s="89"/>
    </row>
    <row r="90" customFormat="false" ht="12.75" hidden="false" customHeight="false" outlineLevel="0" collapsed="false">
      <c r="D90" s="148"/>
      <c r="E90" s="6"/>
      <c r="F90" s="148"/>
      <c r="G90" s="6"/>
      <c r="H90" s="6"/>
      <c r="I90" s="6"/>
      <c r="J90" s="6"/>
      <c r="O90" s="6"/>
      <c r="P90" s="148"/>
      <c r="Q90" s="148"/>
      <c r="R90" s="175"/>
      <c r="S90" s="89"/>
    </row>
    <row r="91" customFormat="false" ht="12.75" hidden="false" customHeight="false" outlineLevel="0" collapsed="false">
      <c r="D91" s="148"/>
      <c r="E91" s="6"/>
      <c r="F91" s="6"/>
      <c r="G91" s="6"/>
      <c r="H91" s="6"/>
      <c r="I91" s="6"/>
      <c r="J91" s="6"/>
      <c r="O91" s="6"/>
      <c r="P91" s="148"/>
      <c r="Q91" s="148"/>
      <c r="R91" s="175"/>
      <c r="S91" s="89"/>
    </row>
    <row r="92" customFormat="false" ht="12.75" hidden="false" customHeight="false" outlineLevel="0" collapsed="false">
      <c r="D92" s="148"/>
      <c r="E92" s="6"/>
      <c r="F92" s="6"/>
      <c r="G92" s="6"/>
      <c r="H92" s="6"/>
      <c r="I92" s="6"/>
      <c r="J92" s="6"/>
      <c r="O92" s="6"/>
      <c r="P92" s="148"/>
      <c r="Q92" s="148"/>
      <c r="R92" s="175"/>
      <c r="S92" s="89"/>
    </row>
    <row r="93" customFormat="false" ht="12.75" hidden="false" customHeight="false" outlineLevel="0" collapsed="false">
      <c r="D93" s="148"/>
      <c r="E93" s="6"/>
      <c r="F93" s="6"/>
      <c r="G93" s="6"/>
      <c r="H93" s="6"/>
      <c r="I93" s="6"/>
      <c r="J93" s="6"/>
      <c r="O93" s="6"/>
      <c r="P93" s="148"/>
      <c r="Q93" s="148"/>
      <c r="R93" s="175"/>
      <c r="S93" s="89"/>
    </row>
    <row r="94" customFormat="false" ht="12.75" hidden="false" customHeight="false" outlineLevel="0" collapsed="false">
      <c r="D94" s="148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D95" s="176" t="s">
        <v>277</v>
      </c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E96" s="6"/>
      <c r="F96" s="176" t="s">
        <v>278</v>
      </c>
      <c r="G96" s="6"/>
      <c r="H96" s="6"/>
      <c r="I96" s="6"/>
      <c r="J96" s="30" t="s">
        <v>279</v>
      </c>
    </row>
    <row r="97" customFormat="false" ht="12.75" hidden="false" customHeight="false" outlineLevel="0" collapsed="false">
      <c r="D97" s="176" t="s">
        <v>280</v>
      </c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D98" s="176" t="s">
        <v>281</v>
      </c>
      <c r="E98" s="6"/>
      <c r="F98" s="6"/>
      <c r="G98" s="6"/>
      <c r="H98" s="6"/>
      <c r="I98" s="6"/>
      <c r="J98" s="6"/>
    </row>
    <row r="100" customFormat="false" ht="58.5" hidden="false" customHeight="false" outlineLevel="0" collapsed="false">
      <c r="B100" s="177" t="s">
        <v>245</v>
      </c>
      <c r="C100" s="178" t="s">
        <v>156</v>
      </c>
      <c r="D100" s="179" t="n">
        <v>1</v>
      </c>
      <c r="E100" s="179" t="n">
        <v>2</v>
      </c>
      <c r="F100" s="179" t="n">
        <v>3</v>
      </c>
      <c r="G100" s="179" t="n">
        <v>4</v>
      </c>
      <c r="H100" s="179" t="n">
        <v>5</v>
      </c>
      <c r="I100" s="179" t="n">
        <v>6</v>
      </c>
      <c r="J100" s="179" t="s">
        <v>282</v>
      </c>
      <c r="K100" s="180" t="s">
        <v>6</v>
      </c>
      <c r="L100" s="180" t="s">
        <v>167</v>
      </c>
      <c r="M100" s="180" t="s">
        <v>159</v>
      </c>
      <c r="N100" s="180" t="s">
        <v>275</v>
      </c>
      <c r="X100" s="0" t="s">
        <v>283</v>
      </c>
      <c r="Y100" s="0" t="s">
        <v>284</v>
      </c>
      <c r="Z100" s="0" t="s">
        <v>285</v>
      </c>
    </row>
    <row r="101" customFormat="false" ht="15" hidden="false" customHeight="false" outlineLevel="0" collapsed="false">
      <c r="A101" s="44" t="str">
        <f aca="false">LEFT(C101,FIND(" ",C101)+1)</f>
        <v>Моторин А</v>
      </c>
      <c r="B101" s="14" t="n">
        <v>1</v>
      </c>
      <c r="C101" s="111" t="s">
        <v>258</v>
      </c>
      <c r="D101" s="181" t="n">
        <f aca="false">L4</f>
        <v>0</v>
      </c>
      <c r="E101" s="181" t="n">
        <f aca="false">E4-D4</f>
        <v>0</v>
      </c>
      <c r="F101" s="181" t="str">
        <f aca="false">IF(ISBLANK(F4),"",F4-E4)</f>
        <v/>
      </c>
      <c r="G101" s="181" t="str">
        <f aca="false">IF(ISBLANK(G4),"",G4-F4)</f>
        <v/>
      </c>
      <c r="H101" s="181" t="str">
        <f aca="false">IF(ISBLANK(H4),"",H4-G4)</f>
        <v/>
      </c>
      <c r="I101" s="181" t="str">
        <f aca="false">IF(ISBLANK(I4),"",I4-H4)</f>
        <v/>
      </c>
      <c r="J101" s="6" t="n">
        <v>0.0969560185185185</v>
      </c>
      <c r="K101" s="111" t="n">
        <v>55</v>
      </c>
      <c r="L101" s="181" t="n">
        <v>0.0108580873339345</v>
      </c>
      <c r="M101" s="182" t="n">
        <f aca="false">J101-L101</f>
        <v>0.0860979311805556</v>
      </c>
      <c r="N101" s="14" t="n">
        <v>19</v>
      </c>
      <c r="X101" s="8" t="n">
        <f aca="false">SMALL(D101:I101,1)</f>
        <v>0</v>
      </c>
      <c r="Y101" s="8" t="n">
        <f aca="false">LARGE(D101:I101,1)</f>
        <v>0</v>
      </c>
      <c r="Z101" s="8" t="n">
        <f aca="false">TRIMMEAN(D101:I101,0)</f>
        <v>0</v>
      </c>
    </row>
    <row r="102" customFormat="false" ht="15" hidden="false" customHeight="false" outlineLevel="0" collapsed="false">
      <c r="A102" s="44" t="str">
        <f aca="false">LEFT(C102,FIND(" ",C102)+1)</f>
        <v>Великий К</v>
      </c>
      <c r="B102" s="14" t="n">
        <v>2</v>
      </c>
      <c r="C102" s="111" t="s">
        <v>263</v>
      </c>
      <c r="D102" s="181" t="e">
        <f aca="false">#REF!</f>
        <v>#REF!</v>
      </c>
      <c r="E102" s="181" t="e">
        <f aca="false">#REF!-#REF!</f>
        <v>#REF!</v>
      </c>
      <c r="F102" s="181" t="str">
        <f aca="false">IF(ISBLANK(#REF!),"",#REF!-#REF!)</f>
        <v/>
      </c>
      <c r="G102" s="181" t="str">
        <f aca="false">IF(ISBLANK(#REF!),"",#REF!-#REF!)</f>
        <v/>
      </c>
      <c r="H102" s="181" t="str">
        <f aca="false">IF(ISBLANK(#REF!),"",#REF!-#REF!)</f>
        <v/>
      </c>
      <c r="I102" s="181" t="str">
        <f aca="false">IF(ISBLANK(#REF!),"",#REF!-#REF!)</f>
        <v/>
      </c>
      <c r="J102" s="6" t="n">
        <v>0.101990740740741</v>
      </c>
      <c r="K102" s="111" t="n">
        <v>17</v>
      </c>
      <c r="L102" s="181" t="n">
        <v>0.0016572237270465</v>
      </c>
      <c r="M102" s="182" t="n">
        <f aca="false">J102-L102</f>
        <v>0.100333517013889</v>
      </c>
      <c r="N102" s="14" t="n">
        <v>23</v>
      </c>
      <c r="X102" s="8" t="e">
        <f aca="false">SMALL(D102:I102,1)</f>
        <v>#REF!</v>
      </c>
      <c r="Y102" s="8" t="e">
        <f aca="false">LARGE(D102:I102,1)</f>
        <v>#REF!</v>
      </c>
      <c r="Z102" s="8" t="e">
        <f aca="false">TRIMMEAN(D102:I102,0)</f>
        <v>#REF!</v>
      </c>
    </row>
    <row r="103" customFormat="false" ht="15" hidden="false" customHeight="false" outlineLevel="0" collapsed="false">
      <c r="A103" s="44" t="str">
        <f aca="false">LEFT(C103,FIND(" ",C103)+1)</f>
        <v>Зиневич И</v>
      </c>
      <c r="B103" s="14" t="n">
        <v>3</v>
      </c>
      <c r="C103" s="111" t="s">
        <v>215</v>
      </c>
      <c r="D103" s="181" t="n">
        <f aca="false">L6</f>
        <v>0</v>
      </c>
      <c r="E103" s="181" t="n">
        <f aca="false">E6-D6</f>
        <v>0</v>
      </c>
      <c r="F103" s="181" t="str">
        <f aca="false">IF(ISBLANK(F6),"",F6-E6)</f>
        <v/>
      </c>
      <c r="G103" s="181" t="str">
        <f aca="false">IF(ISBLANK(G6),"",G6-F6)</f>
        <v/>
      </c>
      <c r="H103" s="181" t="str">
        <f aca="false">IF(ISBLANK(H6),"",H6-G6)</f>
        <v/>
      </c>
      <c r="I103" s="181" t="str">
        <f aca="false">IF(ISBLANK(I6),"",I6-H6)</f>
        <v/>
      </c>
      <c r="J103" s="6" t="n">
        <v>0.100706018518519</v>
      </c>
      <c r="K103" s="111" t="n">
        <v>15</v>
      </c>
      <c r="L103" s="181" t="n">
        <v>0.00233677424288838</v>
      </c>
      <c r="M103" s="182" t="n">
        <f aca="false">J103-L103</f>
        <v>0.0983692442708333</v>
      </c>
      <c r="N103" s="14" t="n">
        <v>22</v>
      </c>
      <c r="X103" s="8" t="n">
        <f aca="false">SMALL(D103:I103,1)</f>
        <v>0</v>
      </c>
      <c r="Y103" s="8" t="n">
        <f aca="false">LARGE(D103:I103,1)</f>
        <v>0</v>
      </c>
      <c r="Z103" s="8" t="n">
        <f aca="false">TRIMMEAN(D103:I103,0)</f>
        <v>0</v>
      </c>
    </row>
    <row r="104" customFormat="false" ht="15" hidden="false" customHeight="false" outlineLevel="0" collapsed="false">
      <c r="A104" s="44" t="str">
        <f aca="false">LEFT(C104,FIND(" ",C104)+1)</f>
        <v>Агафонов Д</v>
      </c>
      <c r="B104" s="14" t="n">
        <v>4</v>
      </c>
      <c r="C104" s="111" t="s">
        <v>248</v>
      </c>
      <c r="D104" s="181" t="e">
        <f aca="false">#REF!</f>
        <v>#REF!</v>
      </c>
      <c r="E104" s="181" t="e">
        <f aca="false">#REF!-#REF!</f>
        <v>#REF!</v>
      </c>
      <c r="F104" s="181" t="str">
        <f aca="false">IF(ISBLANK(#REF!),"",#REF!-#REF!)</f>
        <v/>
      </c>
      <c r="G104" s="181" t="str">
        <f aca="false">IF(ISBLANK(#REF!),"",#REF!-#REF!)</f>
        <v/>
      </c>
      <c r="H104" s="181" t="str">
        <f aca="false">IF(ISBLANK(#REF!),"",#REF!-#REF!)</f>
        <v/>
      </c>
      <c r="I104" s="181" t="str">
        <f aca="false">IF(ISBLANK(#REF!),"",#REF!-#REF!)</f>
        <v/>
      </c>
      <c r="J104" s="6" t="n">
        <v>0.0752314814814815</v>
      </c>
      <c r="K104" s="111" t="n">
        <v>22</v>
      </c>
      <c r="L104" s="181" t="n">
        <v>0.000467512779070733</v>
      </c>
      <c r="M104" s="182" t="n">
        <f aca="false">J104-L104</f>
        <v>0.0747639687037037</v>
      </c>
      <c r="N104" s="14" t="n">
        <v>2</v>
      </c>
      <c r="X104" s="8" t="e">
        <f aca="false">SMALL(D104:I104,1)</f>
        <v>#REF!</v>
      </c>
      <c r="Y104" s="8" t="e">
        <f aca="false">LARGE(D104:I104,1)</f>
        <v>#REF!</v>
      </c>
      <c r="Z104" s="8" t="e">
        <f aca="false">TRIMMEAN(D104:I104,0)</f>
        <v>#REF!</v>
      </c>
    </row>
    <row r="105" customFormat="false" ht="15" hidden="false" customHeight="false" outlineLevel="0" collapsed="false">
      <c r="A105" s="44" t="str">
        <f aca="false">LEFT(C105,FIND(" ",C105)+1)</f>
        <v>Швецов А</v>
      </c>
      <c r="B105" s="14" t="n">
        <v>5</v>
      </c>
      <c r="C105" s="111" t="s">
        <v>214</v>
      </c>
      <c r="D105" s="181" t="n">
        <f aca="false">L8</f>
        <v>0</v>
      </c>
      <c r="E105" s="181" t="n">
        <f aca="false">E8-D8</f>
        <v>0</v>
      </c>
      <c r="F105" s="181" t="str">
        <f aca="false">IF(ISBLANK(F8),"",F8-E8)</f>
        <v/>
      </c>
      <c r="G105" s="181" t="str">
        <f aca="false">IF(ISBLANK(G8),"",G8-F8)</f>
        <v/>
      </c>
      <c r="H105" s="181" t="str">
        <f aca="false">IF(ISBLANK(H8),"",H8-G8)</f>
        <v/>
      </c>
      <c r="I105" s="181" t="str">
        <f aca="false">IF(ISBLANK(I8),"",I8-H8)</f>
        <v/>
      </c>
      <c r="J105" s="6" t="n">
        <v>0.0855092592592593</v>
      </c>
      <c r="K105" s="111" t="n">
        <v>43</v>
      </c>
      <c r="L105" s="181" t="n">
        <v>0.00341370612698326</v>
      </c>
      <c r="M105" s="182" t="n">
        <f aca="false">J105-L105</f>
        <v>0.0820955531365741</v>
      </c>
      <c r="N105" s="14" t="n">
        <v>7</v>
      </c>
      <c r="X105" s="8" t="n">
        <f aca="false">SMALL(D105:I105,1)</f>
        <v>0</v>
      </c>
      <c r="Y105" s="8" t="n">
        <f aca="false">LARGE(D105:I105,1)</f>
        <v>0</v>
      </c>
      <c r="Z105" s="8" t="n">
        <f aca="false">TRIMMEAN(D105:I105,0)</f>
        <v>0</v>
      </c>
    </row>
    <row r="106" customFormat="false" ht="15" hidden="false" customHeight="false" outlineLevel="0" collapsed="false">
      <c r="A106" s="44" t="str">
        <f aca="false">LEFT(C106,FIND(" ",C106)+1)</f>
        <v>Жуков В</v>
      </c>
      <c r="B106" s="14" t="n">
        <v>6</v>
      </c>
      <c r="C106" s="111" t="s">
        <v>269</v>
      </c>
      <c r="D106" s="181" t="n">
        <f aca="false">L9</f>
        <v>0</v>
      </c>
      <c r="E106" s="181" t="n">
        <f aca="false">E9-D9</f>
        <v>0</v>
      </c>
      <c r="F106" s="181" t="str">
        <f aca="false">IF(ISBLANK(F9),"",F9-E9)</f>
        <v/>
      </c>
      <c r="G106" s="165" t="s">
        <v>276</v>
      </c>
      <c r="H106" s="181" t="str">
        <f aca="false">IF(ISBLANK(H9),"",H9-G9)</f>
        <v/>
      </c>
      <c r="I106" s="181" t="str">
        <f aca="false">IF(ISBLANK(I9),"",I9-H9)</f>
        <v/>
      </c>
      <c r="J106" s="6" t="n">
        <v>0.248958333333333</v>
      </c>
      <c r="K106" s="111" t="n">
        <v>41</v>
      </c>
      <c r="L106" s="181" t="n">
        <v>0.00258030819912784</v>
      </c>
      <c r="M106" s="182" t="n">
        <f aca="false">J106-L106</f>
        <v>0.246378025138889</v>
      </c>
      <c r="N106" s="14" t="n">
        <v>35</v>
      </c>
      <c r="X106" s="8" t="n">
        <f aca="false">SMALL(D106:I106,1)</f>
        <v>0</v>
      </c>
      <c r="Y106" s="8" t="n">
        <f aca="false">LARGE(D106:I106,1)</f>
        <v>0</v>
      </c>
      <c r="Z106" s="8" t="n">
        <f aca="false">TRIMMEAN(D106:I106,0)</f>
        <v>0</v>
      </c>
    </row>
    <row r="107" customFormat="false" ht="15" hidden="false" customHeight="false" outlineLevel="0" collapsed="false">
      <c r="A107" s="44" t="str">
        <f aca="false">LEFT(C107,FIND(" ",C107)+1)</f>
        <v>Вашенцев Ю</v>
      </c>
      <c r="B107" s="14" t="n">
        <v>7</v>
      </c>
      <c r="C107" s="111" t="s">
        <v>252</v>
      </c>
      <c r="D107" s="181" t="n">
        <f aca="false">L10</f>
        <v>0</v>
      </c>
      <c r="E107" s="181" t="n">
        <f aca="false">E10-D10</f>
        <v>0</v>
      </c>
      <c r="F107" s="181" t="str">
        <f aca="false">IF(ISBLANK(F10),"",F10-E10)</f>
        <v/>
      </c>
      <c r="G107" s="181" t="str">
        <f aca="false">IF(ISBLANK(G10),"",G10-F10)</f>
        <v/>
      </c>
      <c r="H107" s="181" t="str">
        <f aca="false">IF(ISBLANK(H10),"",H10-G10)</f>
        <v/>
      </c>
      <c r="I107" s="181" t="str">
        <f aca="false">IF(ISBLANK(I10),"",I10-H10)</f>
        <v/>
      </c>
      <c r="J107" s="6" t="n">
        <v>0.0851736111111111</v>
      </c>
      <c r="K107" s="111" t="n">
        <v>61</v>
      </c>
      <c r="L107" s="181" t="n">
        <v>0.016151416705865</v>
      </c>
      <c r="M107" s="182" t="n">
        <f aca="false">J107-L107</f>
        <v>0.0690221944097222</v>
      </c>
      <c r="N107" s="14" t="n">
        <v>6</v>
      </c>
      <c r="X107" s="8" t="n">
        <f aca="false">SMALL(D107:I107,1)</f>
        <v>0</v>
      </c>
      <c r="Y107" s="8" t="n">
        <f aca="false">LARGE(D107:I107,1)</f>
        <v>0</v>
      </c>
      <c r="Z107" s="8" t="n">
        <f aca="false">TRIMMEAN(D107:I107,0)</f>
        <v>0</v>
      </c>
    </row>
    <row r="108" customFormat="false" ht="15" hidden="false" customHeight="false" outlineLevel="0" collapsed="false">
      <c r="A108" s="44" t="str">
        <f aca="false">LEFT(C108,FIND(" ",C108)+1)</f>
        <v>Бузуев П</v>
      </c>
      <c r="B108" s="14" t="n">
        <v>8</v>
      </c>
      <c r="C108" s="111" t="s">
        <v>185</v>
      </c>
      <c r="D108" s="181" t="n">
        <f aca="false">L11</f>
        <v>0</v>
      </c>
      <c r="E108" s="181" t="n">
        <f aca="false">E11-D11</f>
        <v>0</v>
      </c>
      <c r="F108" s="181" t="str">
        <f aca="false">IF(ISBLANK(F11),"",F11-E11)</f>
        <v/>
      </c>
      <c r="G108" s="181" t="str">
        <f aca="false">IF(ISBLANK(G11),"",G11-F11)</f>
        <v/>
      </c>
      <c r="H108" s="181" t="str">
        <f aca="false">IF(ISBLANK(H11),"",H11-G11)</f>
        <v/>
      </c>
      <c r="I108" s="181" t="str">
        <f aca="false">IF(ISBLANK(I11),"",I11-H11)</f>
        <v/>
      </c>
      <c r="J108" s="6" t="n">
        <v>0.0908564814814815</v>
      </c>
      <c r="K108" s="111" t="n">
        <v>41</v>
      </c>
      <c r="L108" s="181" t="n">
        <v>0.00258030819912784</v>
      </c>
      <c r="M108" s="182" t="n">
        <f aca="false">J108-L108</f>
        <v>0.088276173287037</v>
      </c>
      <c r="N108" s="14" t="n">
        <v>14</v>
      </c>
      <c r="X108" s="8" t="n">
        <f aca="false">SMALL(D108:I108,1)</f>
        <v>0</v>
      </c>
      <c r="Y108" s="8" t="n">
        <f aca="false">LARGE(D108:I108,1)</f>
        <v>0</v>
      </c>
      <c r="Z108" s="8" t="n">
        <f aca="false">TRIMMEAN(D108:I108,0)</f>
        <v>0</v>
      </c>
    </row>
    <row r="109" customFormat="false" ht="15" hidden="false" customHeight="false" outlineLevel="0" collapsed="false">
      <c r="A109" s="44" t="str">
        <f aca="false">LEFT(C109,FIND(" ",C109)+1)</f>
        <v>Гуляев В</v>
      </c>
      <c r="B109" s="14" t="n">
        <v>9</v>
      </c>
      <c r="C109" s="111" t="s">
        <v>271</v>
      </c>
      <c r="D109" s="181" t="n">
        <f aca="false">L12</f>
        <v>0</v>
      </c>
      <c r="E109" s="181" t="n">
        <f aca="false">E12-D12</f>
        <v>0</v>
      </c>
      <c r="F109" s="165" t="s">
        <v>276</v>
      </c>
      <c r="G109" s="181" t="str">
        <f aca="false">IF(ISBLANK(G12),"",G12-F12)</f>
        <v/>
      </c>
      <c r="H109" s="181" t="str">
        <f aca="false">IF(ISBLANK(H12),"",H12-G12)</f>
        <v/>
      </c>
      <c r="I109" s="181" t="str">
        <f aca="false">IF(ISBLANK(I12),"",I12-H12)</f>
        <v/>
      </c>
      <c r="J109" s="6" t="n">
        <v>0.289930555555556</v>
      </c>
      <c r="K109" s="111" t="n">
        <v>59</v>
      </c>
      <c r="L109" s="181" t="n">
        <v>0.014270592932373</v>
      </c>
      <c r="M109" s="182" t="n">
        <f aca="false">J109-L109</f>
        <v>0.275659962627315</v>
      </c>
      <c r="N109" s="14" t="n">
        <v>39</v>
      </c>
      <c r="X109" s="8" t="n">
        <f aca="false">SMALL(D109:I109,1)</f>
        <v>0</v>
      </c>
      <c r="Y109" s="8" t="n">
        <f aca="false">LARGE(D109:I109,1)</f>
        <v>0</v>
      </c>
      <c r="Z109" s="8" t="n">
        <f aca="false">TRIMMEAN(D109:I109,0)</f>
        <v>0</v>
      </c>
    </row>
    <row r="110" customFormat="false" ht="15" hidden="false" customHeight="false" outlineLevel="0" collapsed="false">
      <c r="A110" s="44" t="str">
        <f aca="false">LEFT(C110,FIND(" ",C110)+1)</f>
        <v>Старков В</v>
      </c>
      <c r="B110" s="14" t="n">
        <v>10</v>
      </c>
      <c r="C110" s="111" t="s">
        <v>253</v>
      </c>
      <c r="D110" s="181" t="n">
        <f aca="false">L13</f>
        <v>0</v>
      </c>
      <c r="E110" s="181" t="n">
        <f aca="false">E13-D13</f>
        <v>0</v>
      </c>
      <c r="F110" s="181" t="str">
        <f aca="false">IF(ISBLANK(F13),"",F13-E13)</f>
        <v/>
      </c>
      <c r="G110" s="181" t="str">
        <f aca="false">IF(ISBLANK(G13),"",G13-F13)</f>
        <v/>
      </c>
      <c r="H110" s="181" t="str">
        <f aca="false">IF(ISBLANK(H13),"",H13-G13)</f>
        <v/>
      </c>
      <c r="I110" s="181" t="str">
        <f aca="false">IF(ISBLANK(I13),"",I13-H13)</f>
        <v/>
      </c>
      <c r="J110" s="6" t="n">
        <v>0.0885185185185185</v>
      </c>
      <c r="K110" s="111" t="n">
        <v>61</v>
      </c>
      <c r="L110" s="181" t="n">
        <v>0.016151416705865</v>
      </c>
      <c r="M110" s="182" t="n">
        <f aca="false">J110-L110</f>
        <v>0.0723671018171296</v>
      </c>
      <c r="N110" s="14" t="n">
        <v>11</v>
      </c>
      <c r="X110" s="8" t="n">
        <f aca="false">SMALL(D110:I110,1)</f>
        <v>0</v>
      </c>
      <c r="Y110" s="8" t="n">
        <f aca="false">LARGE(D110:I110,1)</f>
        <v>0</v>
      </c>
      <c r="Z110" s="8" t="n">
        <f aca="false">TRIMMEAN(D110:I110,0)</f>
        <v>0</v>
      </c>
    </row>
    <row r="111" customFormat="false" ht="15" hidden="false" customHeight="false" outlineLevel="0" collapsed="false">
      <c r="A111" s="44" t="str">
        <f aca="false">LEFT(C111,FIND(" ",C111)+1)</f>
        <v>Толчинский С</v>
      </c>
      <c r="B111" s="14" t="n">
        <v>13</v>
      </c>
      <c r="C111" s="111" t="s">
        <v>184</v>
      </c>
      <c r="D111" s="181" t="n">
        <f aca="false">L5</f>
        <v>0.0137731481481481</v>
      </c>
      <c r="E111" s="181" t="n">
        <f aca="false">E5-D5</f>
        <v>0.0139699074074074</v>
      </c>
      <c r="F111" s="181" t="n">
        <f aca="false">IF(ISBLANK(F5),"",F5-E5)</f>
        <v>0.0143171296296296</v>
      </c>
      <c r="G111" s="181" t="n">
        <f aca="false">IF(ISBLANK(G5),"",G5-F5)</f>
        <v>0.0147222222222222</v>
      </c>
      <c r="H111" s="181" t="n">
        <f aca="false">IF(ISBLANK(H5),"",H5-G5)</f>
        <v>0.0152662037037037</v>
      </c>
      <c r="I111" s="181" t="n">
        <f aca="false">IF(ISBLANK(I5),"",I5-H5)</f>
        <v>0.0164351851851852</v>
      </c>
      <c r="J111" s="6" t="n">
        <v>0.0884837962962963</v>
      </c>
      <c r="K111" s="111" t="n">
        <v>61</v>
      </c>
      <c r="L111" s="181" t="n">
        <v>0.016151416705865</v>
      </c>
      <c r="M111" s="182" t="n">
        <f aca="false">J111-L111</f>
        <v>0.0723323795949074</v>
      </c>
      <c r="N111" s="14" t="n">
        <v>10</v>
      </c>
      <c r="X111" s="8" t="n">
        <f aca="false">SMALL(D111:I111,1)</f>
        <v>0.0137731481481481</v>
      </c>
      <c r="Y111" s="8" t="n">
        <f aca="false">LARGE(D111:I111,1)</f>
        <v>0.0164351851851852</v>
      </c>
      <c r="Z111" s="8" t="n">
        <f aca="false">TRIMMEAN(D111:I111,0)</f>
        <v>0.0147472993827161</v>
      </c>
    </row>
    <row r="112" customFormat="false" ht="15" hidden="false" customHeight="false" outlineLevel="0" collapsed="false">
      <c r="A112" s="44" t="str">
        <f aca="false">LEFT(C112,FIND(" ",C112)+1)</f>
        <v>Ерошкин Ю</v>
      </c>
      <c r="B112" s="14" t="n">
        <v>14</v>
      </c>
      <c r="C112" s="111" t="s">
        <v>270</v>
      </c>
      <c r="D112" s="181" t="n">
        <f aca="false">L15</f>
        <v>0</v>
      </c>
      <c r="E112" s="181" t="n">
        <f aca="false">E15-D15</f>
        <v>0</v>
      </c>
      <c r="F112" s="165" t="s">
        <v>276</v>
      </c>
      <c r="G112" s="181" t="str">
        <f aca="false">IF(ISBLANK(G15),"",G15-F15)</f>
        <v/>
      </c>
      <c r="H112" s="181" t="str">
        <f aca="false">IF(ISBLANK(H15),"",H15-G15)</f>
        <v/>
      </c>
      <c r="I112" s="181" t="str">
        <f aca="false">IF(ISBLANK(I15),"",I15-H15)</f>
        <v/>
      </c>
      <c r="J112" s="6" t="n">
        <v>0.289583333333333</v>
      </c>
      <c r="K112" s="111" t="n">
        <v>52</v>
      </c>
      <c r="L112" s="181" t="n">
        <v>0.00860420734008299</v>
      </c>
      <c r="M112" s="182" t="n">
        <f aca="false">J112-L112</f>
        <v>0.28097912599537</v>
      </c>
      <c r="N112" s="14" t="n">
        <v>38</v>
      </c>
      <c r="X112" s="8" t="n">
        <f aca="false">SMALL(D112:I112,1)</f>
        <v>0</v>
      </c>
      <c r="Y112" s="8" t="n">
        <f aca="false">LARGE(D112:I112,1)</f>
        <v>0</v>
      </c>
      <c r="Z112" s="8" t="n">
        <f aca="false">TRIMMEAN(D112:I112,0)</f>
        <v>0</v>
      </c>
    </row>
    <row r="113" customFormat="false" ht="15" hidden="false" customHeight="false" outlineLevel="0" collapsed="false">
      <c r="A113" s="44" t="str">
        <f aca="false">LEFT(C113,FIND(" ",C113)+1)</f>
        <v>Камалетдинов Р</v>
      </c>
      <c r="B113" s="14" t="n">
        <v>15</v>
      </c>
      <c r="C113" s="111" t="s">
        <v>259</v>
      </c>
      <c r="D113" s="181" t="n">
        <f aca="false">L16</f>
        <v>0</v>
      </c>
      <c r="E113" s="181" t="n">
        <f aca="false">E16-D16</f>
        <v>0</v>
      </c>
      <c r="F113" s="181" t="str">
        <f aca="false">IF(ISBLANK(F16),"",F16-E16)</f>
        <v/>
      </c>
      <c r="G113" s="181" t="str">
        <f aca="false">IF(ISBLANK(G16),"",G16-F16)</f>
        <v/>
      </c>
      <c r="H113" s="181" t="str">
        <f aca="false">IF(ISBLANK(H16),"",H16-G16)</f>
        <v/>
      </c>
      <c r="I113" s="181" t="str">
        <f aca="false">IF(ISBLANK(I16),"",I16-H16)</f>
        <v/>
      </c>
      <c r="J113" s="6" t="n">
        <v>0.0978587962962963</v>
      </c>
      <c r="K113" s="111" t="n">
        <v>62</v>
      </c>
      <c r="L113" s="181" t="n">
        <v>0.0171354713361793</v>
      </c>
      <c r="M113" s="182" t="n">
        <f aca="false">J113-L113</f>
        <v>0.0807233249652778</v>
      </c>
      <c r="N113" s="14" t="n">
        <v>21</v>
      </c>
      <c r="X113" s="8" t="n">
        <f aca="false">SMALL(D113:I113,1)</f>
        <v>0</v>
      </c>
      <c r="Y113" s="8" t="n">
        <f aca="false">LARGE(D113:I113,1)</f>
        <v>0</v>
      </c>
      <c r="Z113" s="8" t="n">
        <f aca="false">TRIMMEAN(D113:I113,0)</f>
        <v>0</v>
      </c>
    </row>
    <row r="114" customFormat="false" ht="15" hidden="false" customHeight="false" outlineLevel="0" collapsed="false">
      <c r="A114" s="44" t="str">
        <f aca="false">LEFT(C114,FIND(" ",C114)+1)</f>
        <v>Пуляев Л</v>
      </c>
      <c r="B114" s="183" t="n">
        <v>16</v>
      </c>
      <c r="C114" s="111" t="s">
        <v>182</v>
      </c>
      <c r="D114" s="181" t="n">
        <f aca="false">L17</f>
        <v>0</v>
      </c>
      <c r="E114" s="181" t="n">
        <f aca="false">E17-D17</f>
        <v>0</v>
      </c>
      <c r="F114" s="181" t="str">
        <f aca="false">IF(ISBLANK(F17),"",F17-E17)</f>
        <v/>
      </c>
      <c r="G114" s="181" t="str">
        <f aca="false">IF(ISBLANK(G17),"",G17-F17)</f>
        <v/>
      </c>
      <c r="H114" s="181" t="str">
        <f aca="false">IF(ISBLANK(H17),"",H17-G17)</f>
        <v/>
      </c>
      <c r="I114" s="181" t="str">
        <f aca="false">IF(ISBLANK(I17),"",I17-H17)</f>
        <v/>
      </c>
      <c r="J114" s="6" t="n">
        <v>0.0903935185185185</v>
      </c>
      <c r="K114" s="111" t="n">
        <v>64</v>
      </c>
      <c r="L114" s="181" t="n">
        <v>0.019190866083944</v>
      </c>
      <c r="M114" s="182" t="n">
        <f aca="false">J114-L114</f>
        <v>0.0712026524305556</v>
      </c>
      <c r="N114" s="14" t="n">
        <v>13</v>
      </c>
      <c r="X114" s="8" t="n">
        <f aca="false">SMALL(D114:I114,1)</f>
        <v>0</v>
      </c>
      <c r="Y114" s="8" t="n">
        <f aca="false">LARGE(D114:I114,1)</f>
        <v>0</v>
      </c>
      <c r="Z114" s="8" t="n">
        <f aca="false">TRIMMEAN(D114:I114,0)</f>
        <v>0</v>
      </c>
    </row>
    <row r="115" customFormat="false" ht="15" hidden="false" customHeight="false" outlineLevel="0" collapsed="false">
      <c r="A115" s="44" t="str">
        <f aca="false">LEFT(C115,FIND(" ",C115)+1)</f>
        <v>Каравай М</v>
      </c>
      <c r="B115" s="183" t="n">
        <v>17</v>
      </c>
      <c r="C115" s="111" t="s">
        <v>196</v>
      </c>
      <c r="D115" s="181" t="n">
        <f aca="false">L18</f>
        <v>0</v>
      </c>
      <c r="E115" s="181" t="n">
        <f aca="false">E18-D18</f>
        <v>0</v>
      </c>
      <c r="F115" s="181" t="str">
        <f aca="false">IF(ISBLANK(F18),"",F18-E18)</f>
        <v/>
      </c>
      <c r="G115" s="181" t="str">
        <f aca="false">IF(ISBLANK(G18),"",G18-F18)</f>
        <v/>
      </c>
      <c r="H115" s="181" t="str">
        <f aca="false">IF(ISBLANK(H18),"",H18-G18)</f>
        <v/>
      </c>
      <c r="I115" s="165" t="s">
        <v>276</v>
      </c>
      <c r="J115" s="6" t="n">
        <v>0.163888888888889</v>
      </c>
      <c r="K115" s="111" t="n">
        <v>41</v>
      </c>
      <c r="L115" s="181" t="n">
        <v>0.00258030819912784</v>
      </c>
      <c r="M115" s="182" t="n">
        <f aca="false">J115-L115</f>
        <v>0.161308580694444</v>
      </c>
      <c r="N115" s="14" t="n">
        <v>28</v>
      </c>
      <c r="X115" s="8" t="n">
        <f aca="false">SMALL(D115:I115,1)</f>
        <v>0</v>
      </c>
      <c r="Y115" s="8" t="n">
        <f aca="false">LARGE(D115:I115,1)</f>
        <v>0</v>
      </c>
      <c r="Z115" s="8" t="n">
        <f aca="false">TRIMMEAN(D115:I115,0)</f>
        <v>0</v>
      </c>
    </row>
    <row r="116" customFormat="false" ht="15" hidden="false" customHeight="false" outlineLevel="0" collapsed="false">
      <c r="A116" s="44" t="str">
        <f aca="false">LEFT(C116,FIND(" ",C116)+1)</f>
        <v>Кирьянов М</v>
      </c>
      <c r="B116" s="183" t="n">
        <v>18</v>
      </c>
      <c r="C116" s="111" t="s">
        <v>256</v>
      </c>
      <c r="D116" s="181" t="n">
        <f aca="false">L19</f>
        <v>0</v>
      </c>
      <c r="E116" s="181" t="str">
        <f aca="false">IF(ISBLANK(E19),"",E19-D19)</f>
        <v/>
      </c>
      <c r="F116" s="181" t="str">
        <f aca="false">IF(ISBLANK(F19),"",F19-E19)</f>
        <v/>
      </c>
      <c r="G116" s="181" t="str">
        <f aca="false">IF(ISBLANK(G19),"",G19-F19)</f>
        <v/>
      </c>
      <c r="H116" s="181" t="str">
        <f aca="false">IF(ISBLANK(H19),"",H19-G19)</f>
        <v/>
      </c>
      <c r="I116" s="181" t="str">
        <f aca="false">IF(ISBLANK(I19),"",I19-H19)</f>
        <v/>
      </c>
      <c r="J116" s="6" t="n">
        <v>0.0922800925925926</v>
      </c>
      <c r="K116" s="111" t="n">
        <v>47</v>
      </c>
      <c r="L116" s="181" t="n">
        <v>0.00542964393123964</v>
      </c>
      <c r="M116" s="182" t="n">
        <f aca="false">J116-L116</f>
        <v>0.0868504486574074</v>
      </c>
      <c r="N116" s="14" t="n">
        <v>16</v>
      </c>
      <c r="X116" s="8"/>
      <c r="Y116" s="8"/>
      <c r="Z116" s="8"/>
    </row>
    <row r="117" customFormat="false" ht="15" hidden="false" customHeight="false" outlineLevel="0" collapsed="false">
      <c r="A117" s="44" t="str">
        <f aca="false">LEFT(C117,FIND(" ",C117)+1)</f>
        <v>Васичев А</v>
      </c>
      <c r="B117" s="183" t="n">
        <v>19</v>
      </c>
      <c r="C117" s="111" t="s">
        <v>257</v>
      </c>
      <c r="D117" s="181" t="n">
        <f aca="false">L20</f>
        <v>0</v>
      </c>
      <c r="E117" s="181" t="str">
        <f aca="false">IF(ISBLANK(E20),"",E20-D20)</f>
        <v/>
      </c>
      <c r="F117" s="181" t="str">
        <f aca="false">IF(ISBLANK(F20),"",F20-E20)</f>
        <v/>
      </c>
      <c r="G117" s="181" t="str">
        <f aca="false">IF(ISBLANK(G20),"",G20-F20)</f>
        <v/>
      </c>
      <c r="H117" s="181" t="str">
        <f aca="false">IF(ISBLANK(H20),"",H20-G20)</f>
        <v/>
      </c>
      <c r="I117" s="181" t="str">
        <f aca="false">IF(ISBLANK(I20),"",I20-H20)</f>
        <v/>
      </c>
      <c r="J117" s="6" t="n">
        <v>0.0929282407407407</v>
      </c>
      <c r="K117" s="111" t="n">
        <v>63</v>
      </c>
      <c r="L117" s="181" t="n">
        <v>0.0181486211288722</v>
      </c>
      <c r="M117" s="182" t="n">
        <f aca="false">J117-L117</f>
        <v>0.0747796196064815</v>
      </c>
      <c r="N117" s="14" t="n">
        <v>17</v>
      </c>
      <c r="X117" s="8"/>
      <c r="Y117" s="8"/>
      <c r="Z117" s="8"/>
    </row>
    <row r="118" customFormat="false" ht="15" hidden="false" customHeight="false" outlineLevel="0" collapsed="false">
      <c r="A118" s="44" t="str">
        <f aca="false">LEFT(C118,FIND(" ",C118)+1)</f>
        <v>Федорин В</v>
      </c>
      <c r="B118" s="183" t="n">
        <v>20</v>
      </c>
      <c r="C118" s="111" t="s">
        <v>216</v>
      </c>
      <c r="D118" s="181" t="n">
        <f aca="false">L21</f>
        <v>0</v>
      </c>
      <c r="E118" s="181" t="str">
        <f aca="false">IF(ISBLANK(E21),"",E21-D21)</f>
        <v/>
      </c>
      <c r="F118" s="181" t="str">
        <f aca="false">IF(ISBLANK(F21),"",F21-E21)</f>
        <v/>
      </c>
      <c r="G118" s="181" t="str">
        <f aca="false">IF(ISBLANK(G21),"",G21-F21)</f>
        <v/>
      </c>
      <c r="H118" s="181" t="str">
        <f aca="false">IF(ISBLANK(H21),"",H21-G21)</f>
        <v/>
      </c>
      <c r="I118" s="181" t="str">
        <f aca="false">IF(ISBLANK(I21),"",I21-H21)</f>
        <v/>
      </c>
      <c r="J118" s="6" t="n">
        <v>0.0873032407407407</v>
      </c>
      <c r="K118" s="111" t="n">
        <v>44</v>
      </c>
      <c r="L118" s="181" t="n">
        <v>0.00387404783447917</v>
      </c>
      <c r="M118" s="182" t="n">
        <f aca="false">J118-L118</f>
        <v>0.0834291929050926</v>
      </c>
      <c r="N118" s="14" t="n">
        <v>9</v>
      </c>
      <c r="X118" s="8"/>
      <c r="Y118" s="8"/>
      <c r="Z118" s="8"/>
    </row>
    <row r="119" customFormat="false" ht="15" hidden="false" customHeight="false" outlineLevel="0" collapsed="false">
      <c r="A119" s="44" t="str">
        <f aca="false">LEFT(C119,FIND(" ",C119)+1)</f>
        <v>Натфулин А</v>
      </c>
      <c r="B119" s="183" t="n">
        <v>21</v>
      </c>
      <c r="C119" s="111" t="s">
        <v>187</v>
      </c>
      <c r="D119" s="181" t="n">
        <f aca="false">L22</f>
        <v>0</v>
      </c>
      <c r="E119" s="181" t="str">
        <f aca="false">IF(ISBLANK(E22),"",E22-D22)</f>
        <v/>
      </c>
      <c r="F119" s="181" t="str">
        <f aca="false">IF(ISBLANK(F22),"",F22-E22)</f>
        <v/>
      </c>
      <c r="G119" s="181" t="str">
        <f aca="false">IF(ISBLANK(G22),"",G22-F22)</f>
        <v/>
      </c>
      <c r="H119" s="165" t="s">
        <v>276</v>
      </c>
      <c r="I119" s="181" t="str">
        <f aca="false">IF(ISBLANK(I22),"",I22-H22)</f>
        <v/>
      </c>
      <c r="J119" s="6" t="n">
        <v>0.204861111111111</v>
      </c>
      <c r="K119" s="111" t="n">
        <v>66</v>
      </c>
      <c r="L119" s="181" t="n">
        <v>0.021362641481224</v>
      </c>
      <c r="M119" s="182" t="n">
        <f aca="false">J119-L119</f>
        <v>0.18349846962963</v>
      </c>
      <c r="N119" s="14" t="n">
        <v>30</v>
      </c>
      <c r="X119" s="8"/>
      <c r="Y119" s="8"/>
      <c r="Z119" s="8"/>
    </row>
    <row r="120" customFormat="false" ht="15" hidden="false" customHeight="false" outlineLevel="0" collapsed="false">
      <c r="A120" s="44" t="str">
        <f aca="false">LEFT(C120,FIND(" ",C120)+1)</f>
        <v>Гарбузов В</v>
      </c>
      <c r="B120" s="183" t="n">
        <v>22</v>
      </c>
      <c r="C120" s="111" t="s">
        <v>213</v>
      </c>
      <c r="D120" s="181" t="n">
        <f aca="false">L23</f>
        <v>0</v>
      </c>
      <c r="E120" s="181" t="str">
        <f aca="false">IF(ISBLANK(E23),"",E23-D23)</f>
        <v/>
      </c>
      <c r="F120" s="181" t="str">
        <f aca="false">IF(ISBLANK(F23),"",F23-E23)</f>
        <v/>
      </c>
      <c r="G120" s="181" t="str">
        <f aca="false">IF(ISBLANK(G23),"",G23-F23)</f>
        <v/>
      </c>
      <c r="H120" s="181" t="str">
        <f aca="false">IF(ISBLANK(H23),"",H23-G23)</f>
        <v/>
      </c>
      <c r="I120" s="181" t="str">
        <f aca="false">IF(ISBLANK(I23),"",I23-H23)</f>
        <v/>
      </c>
      <c r="J120" s="6" t="n">
        <v>0.070150462962963</v>
      </c>
      <c r="K120" s="111" t="n">
        <v>33</v>
      </c>
      <c r="L120" s="181" t="n">
        <v>0.000410522982857896</v>
      </c>
      <c r="M120" s="182" t="n">
        <f aca="false">J120-L120</f>
        <v>0.0697399399768519</v>
      </c>
      <c r="N120" s="14" t="n">
        <v>1</v>
      </c>
      <c r="X120" s="8"/>
      <c r="Y120" s="8"/>
      <c r="Z120" s="8"/>
    </row>
    <row r="121" customFormat="false" ht="15" hidden="false" customHeight="false" outlineLevel="0" collapsed="false">
      <c r="A121" s="44" t="str">
        <f aca="false">LEFT(C121,FIND(" ",C121)+1)</f>
        <v>Саар А</v>
      </c>
      <c r="B121" s="183" t="n">
        <v>23</v>
      </c>
      <c r="C121" s="111" t="s">
        <v>267</v>
      </c>
      <c r="D121" s="181" t="n">
        <f aca="false">L24</f>
        <v>0</v>
      </c>
      <c r="E121" s="181" t="str">
        <f aca="false">IF(ISBLANK(E24),"",E24-D24)</f>
        <v/>
      </c>
      <c r="F121" s="181" t="str">
        <f aca="false">IF(ISBLANK(F24),"",F24-E24)</f>
        <v/>
      </c>
      <c r="G121" s="181" t="str">
        <f aca="false">IF(ISBLANK(G24),"",G24-F24)</f>
        <v/>
      </c>
      <c r="H121" s="165" t="s">
        <v>276</v>
      </c>
      <c r="I121" s="181" t="str">
        <f aca="false">IF(ISBLANK(I24),"",I24-H24)</f>
        <v/>
      </c>
      <c r="J121" s="6" t="n">
        <v>0.204513888888889</v>
      </c>
      <c r="K121" s="111" t="n">
        <v>39</v>
      </c>
      <c r="L121" s="181" t="n">
        <v>0.00186329092078759</v>
      </c>
      <c r="M121" s="182" t="n">
        <f aca="false">J121-L121</f>
        <v>0.202650597962963</v>
      </c>
      <c r="N121" s="14" t="n">
        <v>31</v>
      </c>
      <c r="X121" s="8"/>
      <c r="Y121" s="8"/>
      <c r="Z121" s="8"/>
    </row>
    <row r="122" customFormat="false" ht="15" hidden="false" customHeight="false" outlineLevel="0" collapsed="false">
      <c r="A122" s="44" t="str">
        <f aca="false">LEFT(C122,FIND(" ",C122)+1)</f>
        <v>Гетьман А</v>
      </c>
      <c r="B122" s="183" t="n">
        <v>24</v>
      </c>
      <c r="C122" s="111" t="s">
        <v>208</v>
      </c>
      <c r="D122" s="181" t="n">
        <f aca="false">L25</f>
        <v>0</v>
      </c>
      <c r="E122" s="181" t="str">
        <f aca="false">IF(ISBLANK(E25),"",E25-D25)</f>
        <v/>
      </c>
      <c r="F122" s="181" t="str">
        <f aca="false">IF(ISBLANK(F25),"",F25-E25)</f>
        <v/>
      </c>
      <c r="G122" s="181" t="str">
        <f aca="false">IF(ISBLANK(G25),"",G25-F25)</f>
        <v/>
      </c>
      <c r="H122" s="165" t="s">
        <v>276</v>
      </c>
      <c r="I122" s="181" t="str">
        <f aca="false">IF(ISBLANK(I25),"",I25-H25)</f>
        <v/>
      </c>
      <c r="J122" s="6" t="n">
        <v>0.204513888888889</v>
      </c>
      <c r="K122" s="111" t="n">
        <v>59</v>
      </c>
      <c r="L122" s="181" t="n">
        <v>0.014270592932373</v>
      </c>
      <c r="M122" s="182" t="n">
        <f aca="false">J122-L122</f>
        <v>0.190243295960648</v>
      </c>
      <c r="N122" s="14" t="n">
        <v>32</v>
      </c>
      <c r="X122" s="8"/>
      <c r="Y122" s="8"/>
      <c r="Z122" s="8"/>
    </row>
    <row r="123" customFormat="false" ht="15" hidden="false" customHeight="false" outlineLevel="0" collapsed="false">
      <c r="A123" s="44" t="str">
        <f aca="false">LEFT(C123,FIND(" ",C123)+1)</f>
        <v>Жуков А</v>
      </c>
      <c r="B123" s="183" t="n">
        <v>25</v>
      </c>
      <c r="C123" s="111" t="s">
        <v>266</v>
      </c>
      <c r="D123" s="181" t="n">
        <f aca="false">L26</f>
        <v>0</v>
      </c>
      <c r="E123" s="181" t="str">
        <f aca="false">IF(ISBLANK(E26),"",E26-D26)</f>
        <v/>
      </c>
      <c r="F123" s="181" t="str">
        <f aca="false">IF(ISBLANK(F26),"",F26-E26)</f>
        <v/>
      </c>
      <c r="G123" s="181" t="str">
        <f aca="false">IF(ISBLANK(G26),"",G26-F26)</f>
        <v/>
      </c>
      <c r="H123" s="165" t="s">
        <v>276</v>
      </c>
      <c r="I123" s="181" t="str">
        <f aca="false">IF(ISBLANK(I26),"",I26-H26)</f>
        <v/>
      </c>
      <c r="J123" s="6" t="n">
        <v>0.204166666666667</v>
      </c>
      <c r="K123" s="111" t="n">
        <v>45</v>
      </c>
      <c r="L123" s="181" t="n">
        <v>0.00436348470435386</v>
      </c>
      <c r="M123" s="182" t="n">
        <f aca="false">J123-L123</f>
        <v>0.199803181967593</v>
      </c>
      <c r="N123" s="14" t="n">
        <v>33</v>
      </c>
      <c r="X123" s="8"/>
      <c r="Y123" s="8"/>
      <c r="Z123" s="8"/>
    </row>
    <row r="124" customFormat="false" ht="15" hidden="false" customHeight="false" outlineLevel="0" collapsed="false">
      <c r="A124" s="44" t="str">
        <f aca="false">LEFT(C124,FIND(" ",C124)+1)</f>
        <v>Федосов В</v>
      </c>
      <c r="B124" s="183" t="n">
        <v>26</v>
      </c>
      <c r="C124" s="111" t="s">
        <v>249</v>
      </c>
      <c r="D124" s="181" t="n">
        <f aca="false">L27</f>
        <v>0</v>
      </c>
      <c r="E124" s="181" t="str">
        <f aca="false">IF(ISBLANK(E27),"",E27-D27)</f>
        <v/>
      </c>
      <c r="F124" s="181" t="str">
        <f aca="false">IF(ISBLANK(F27),"",F27-E27)</f>
        <v/>
      </c>
      <c r="G124" s="181" t="str">
        <f aca="false">IF(ISBLANK(G27),"",G27-F27)</f>
        <v/>
      </c>
      <c r="H124" s="181" t="str">
        <f aca="false">IF(ISBLANK(H27),"",H27-G27)</f>
        <v/>
      </c>
      <c r="I124" s="181" t="str">
        <f aca="false">IF(ISBLANK(I27),"",I27-H27)</f>
        <v/>
      </c>
      <c r="J124" s="6" t="n">
        <v>0.0755324074074074</v>
      </c>
      <c r="K124" s="111" t="n">
        <v>52</v>
      </c>
      <c r="L124" s="181" t="n">
        <v>0.00860420734008299</v>
      </c>
      <c r="M124" s="182" t="n">
        <f aca="false">J124-L124</f>
        <v>0.0669282000694444</v>
      </c>
      <c r="N124" s="14" t="n">
        <v>4</v>
      </c>
      <c r="X124" s="8"/>
      <c r="Y124" s="8"/>
      <c r="Z124" s="8"/>
    </row>
    <row r="125" customFormat="false" ht="15" hidden="false" customHeight="false" outlineLevel="0" collapsed="false">
      <c r="A125" s="44" t="str">
        <f aca="false">LEFT(C125,FIND(" ",C125)+1)</f>
        <v>Айсаев А</v>
      </c>
      <c r="B125" s="183" t="n">
        <v>27</v>
      </c>
      <c r="C125" s="111" t="s">
        <v>179</v>
      </c>
      <c r="D125" s="181" t="n">
        <f aca="false">L28</f>
        <v>0</v>
      </c>
      <c r="E125" s="181" t="str">
        <f aca="false">IF(ISBLANK(E28),"",E28-D28)</f>
        <v/>
      </c>
      <c r="F125" s="181" t="str">
        <f aca="false">IF(ISBLANK(F28),"",F28-E28)</f>
        <v/>
      </c>
      <c r="G125" s="181" t="str">
        <f aca="false">IF(ISBLANK(G28),"",G28-F28)</f>
        <v/>
      </c>
      <c r="H125" s="181" t="str">
        <f aca="false">IF(ISBLANK(H28),"",H28-G28)</f>
        <v/>
      </c>
      <c r="I125" s="181" t="str">
        <f aca="false">IF(ISBLANK(I28),"",I28-H28)</f>
        <v/>
      </c>
      <c r="J125" s="6" t="n">
        <v>0.0875</v>
      </c>
      <c r="K125" s="111" t="n">
        <v>45</v>
      </c>
      <c r="L125" s="181" t="n">
        <v>0.00436348470435386</v>
      </c>
      <c r="M125" s="182" t="n">
        <f aca="false">J125-L125</f>
        <v>0.0831365153009259</v>
      </c>
      <c r="N125" s="14" t="n">
        <v>15</v>
      </c>
      <c r="X125" s="8"/>
      <c r="Y125" s="8"/>
      <c r="Z125" s="8"/>
    </row>
    <row r="126" customFormat="false" ht="15" hidden="false" customHeight="false" outlineLevel="0" collapsed="false">
      <c r="A126" s="44" t="str">
        <f aca="false">LEFT(C126,FIND(" ",C126)+1)</f>
        <v>Мухин А</v>
      </c>
      <c r="B126" s="183" t="n">
        <v>28</v>
      </c>
      <c r="C126" s="111" t="s">
        <v>250</v>
      </c>
      <c r="D126" s="181" t="n">
        <f aca="false">L29</f>
        <v>0</v>
      </c>
      <c r="E126" s="181" t="str">
        <f aca="false">IF(ISBLANK(E29),"",E29-D29)</f>
        <v/>
      </c>
      <c r="F126" s="181" t="str">
        <f aca="false">IF(ISBLANK(F29),"",F29-E29)</f>
        <v/>
      </c>
      <c r="G126" s="181" t="str">
        <f aca="false">IF(ISBLANK(G29),"",G29-F29)</f>
        <v/>
      </c>
      <c r="H126" s="181" t="str">
        <f aca="false">IF(ISBLANK(H29),"",H29-G29)</f>
        <v/>
      </c>
      <c r="I126" s="181" t="str">
        <f aca="false">IF(ISBLANK(I29),"",I29-H29)</f>
        <v/>
      </c>
      <c r="J126" s="6" t="n">
        <v>0.0812152777777778</v>
      </c>
      <c r="K126" s="111" t="n">
        <v>23</v>
      </c>
      <c r="L126" s="181" t="n">
        <v>0.000316856076611962</v>
      </c>
      <c r="M126" s="182" t="n">
        <f aca="false">J126-L126</f>
        <v>0.0808984217013889</v>
      </c>
      <c r="N126" s="14" t="n">
        <v>8</v>
      </c>
      <c r="X126" s="8"/>
      <c r="Y126" s="8"/>
      <c r="Z126" s="8"/>
    </row>
    <row r="127" customFormat="false" ht="15" hidden="false" customHeight="false" outlineLevel="0" collapsed="false">
      <c r="A127" s="44" t="str">
        <f aca="false">LEFT(C127,FIND(" ",C127)+1)</f>
        <v>Ордин Г</v>
      </c>
      <c r="B127" s="183" t="n">
        <v>29</v>
      </c>
      <c r="C127" s="111" t="s">
        <v>264</v>
      </c>
      <c r="D127" s="181" t="n">
        <f aca="false">L7</f>
        <v>0.0160416666666667</v>
      </c>
      <c r="E127" s="181" t="n">
        <f aca="false">IF(ISBLANK(E7),"",E7-D7)</f>
        <v>0.0163773148148148</v>
      </c>
      <c r="F127" s="181" t="n">
        <f aca="false">IF(ISBLANK(F7),"",F7-E7)</f>
        <v>0.0169097222222222</v>
      </c>
      <c r="G127" s="181" t="n">
        <f aca="false">IF(ISBLANK(G7),"",G7-F7)</f>
        <v>0.0175578703703704</v>
      </c>
      <c r="H127" s="181" t="n">
        <f aca="false">IF(ISBLANK(H7),"",H7-G7)</f>
        <v>0.0178240740740741</v>
      </c>
      <c r="I127" s="181" t="n">
        <f aca="false">IF(ISBLANK(I7),"",I7-H7)</f>
        <v>0.0189699074074074</v>
      </c>
      <c r="J127" s="6" t="n">
        <v>0.103680555555556</v>
      </c>
      <c r="K127" s="111" t="n">
        <v>72</v>
      </c>
      <c r="L127" s="181" t="n">
        <v>0.0285762515701549</v>
      </c>
      <c r="M127" s="182" t="n">
        <f aca="false">J127-L127</f>
        <v>0.0751043039814815</v>
      </c>
      <c r="N127" s="14" t="n">
        <v>27</v>
      </c>
      <c r="X127" s="8"/>
      <c r="Y127" s="8"/>
      <c r="Z127" s="8"/>
    </row>
    <row r="128" customFormat="false" ht="15" hidden="false" customHeight="false" outlineLevel="0" collapsed="false">
      <c r="A128" s="44" t="str">
        <f aca="false">LEFT(C128,FIND(" ",C128)+1)</f>
        <v>Суслов А</v>
      </c>
      <c r="B128" s="183" t="n">
        <v>30</v>
      </c>
      <c r="C128" s="111" t="s">
        <v>262</v>
      </c>
      <c r="D128" s="181" t="n">
        <f aca="false">L31</f>
        <v>0</v>
      </c>
      <c r="E128" s="181" t="str">
        <f aca="false">IF(ISBLANK(E31),"",E31-D31)</f>
        <v/>
      </c>
      <c r="F128" s="181" t="str">
        <f aca="false">IF(ISBLANK(F31),"",F31-E31)</f>
        <v/>
      </c>
      <c r="G128" s="181" t="str">
        <f aca="false">IF(ISBLANK(G31),"",G31-F31)</f>
        <v/>
      </c>
      <c r="H128" s="181" t="str">
        <f aca="false">IF(ISBLANK(H31),"",H31-G31)</f>
        <v/>
      </c>
      <c r="I128" s="181" t="str">
        <f aca="false">IF(ISBLANK(I31),"",I31-H31)</f>
        <v/>
      </c>
      <c r="J128" s="6" t="n">
        <v>0.10037037037037</v>
      </c>
      <c r="K128" s="111" t="n">
        <v>38</v>
      </c>
      <c r="L128" s="181" t="n">
        <v>0.00154842502518565</v>
      </c>
      <c r="M128" s="182" t="n">
        <f aca="false">J128-L128</f>
        <v>0.0988219453472222</v>
      </c>
      <c r="N128" s="14" t="n">
        <v>24</v>
      </c>
      <c r="X128" s="8"/>
      <c r="Y128" s="8"/>
      <c r="Z128" s="8"/>
    </row>
    <row r="129" customFormat="false" ht="15" hidden="false" customHeight="false" outlineLevel="0" collapsed="false">
      <c r="A129" s="44" t="str">
        <f aca="false">LEFT(C129,FIND(" ",C129)+1)</f>
        <v>Гришин А</v>
      </c>
      <c r="B129" s="183" t="n">
        <v>31</v>
      </c>
      <c r="C129" s="111" t="s">
        <v>246</v>
      </c>
      <c r="D129" s="181" t="n">
        <f aca="false">L32</f>
        <v>0</v>
      </c>
      <c r="E129" s="181" t="str">
        <f aca="false">IF(ISBLANK(E32),"",E32-D32)</f>
        <v/>
      </c>
      <c r="F129" s="181" t="str">
        <f aca="false">IF(ISBLANK(F32),"",F32-E32)</f>
        <v/>
      </c>
      <c r="G129" s="181" t="str">
        <f aca="false">IF(ISBLANK(G32),"",G32-F32)</f>
        <v/>
      </c>
      <c r="H129" s="181" t="str">
        <f aca="false">IF(ISBLANK(H32),"",H32-G32)</f>
        <v/>
      </c>
      <c r="I129" s="181" t="str">
        <f aca="false">IF(ISBLANK(I32),"",I32-H32)</f>
        <v/>
      </c>
      <c r="J129" s="6" t="n">
        <v>0.0721643518518519</v>
      </c>
      <c r="K129" s="111" t="n">
        <v>20</v>
      </c>
      <c r="L129" s="181" t="n">
        <v>0.000856111671124668</v>
      </c>
      <c r="M129" s="182" t="n">
        <f aca="false">J129-L129</f>
        <v>0.0713082401851852</v>
      </c>
      <c r="N129" s="14" t="n">
        <v>3</v>
      </c>
      <c r="X129" s="8"/>
      <c r="Y129" s="8"/>
      <c r="Z129" s="8"/>
    </row>
    <row r="130" customFormat="false" ht="15" hidden="false" customHeight="false" outlineLevel="0" collapsed="false">
      <c r="A130" s="44" t="str">
        <f aca="false">LEFT(C130,FIND(" ",C130)+1)</f>
        <v>Козовников В</v>
      </c>
      <c r="B130" s="183" t="n">
        <v>32</v>
      </c>
      <c r="C130" s="111" t="s">
        <v>197</v>
      </c>
      <c r="D130" s="181" t="n">
        <f aca="false">L33</f>
        <v>0</v>
      </c>
      <c r="E130" s="181" t="str">
        <f aca="false">IF(ISBLANK(E33),"",E33-D33)</f>
        <v/>
      </c>
      <c r="F130" s="181" t="str">
        <f aca="false">IF(ISBLANK(F33),"",F33-E33)</f>
        <v/>
      </c>
      <c r="G130" s="181" t="str">
        <f aca="false">IF(ISBLANK(G33),"",G33-F33)</f>
        <v/>
      </c>
      <c r="H130" s="181" t="str">
        <f aca="false">IF(ISBLANK(H33),"",H33-G33)</f>
        <v/>
      </c>
      <c r="I130" s="165" t="s">
        <v>276</v>
      </c>
      <c r="J130" s="6" t="n">
        <v>0.161458333333333</v>
      </c>
      <c r="K130" s="111" t="n">
        <v>75</v>
      </c>
      <c r="L130" s="181" t="n">
        <v>0.0325758413067341</v>
      </c>
      <c r="M130" s="182" t="n">
        <f aca="false">J130-L130</f>
        <v>0.128882492025463</v>
      </c>
      <c r="N130" s="14" t="n">
        <v>29</v>
      </c>
      <c r="X130" s="8"/>
      <c r="Y130" s="8"/>
      <c r="Z130" s="8"/>
    </row>
    <row r="131" customFormat="false" ht="15" hidden="false" customHeight="false" outlineLevel="0" collapsed="false">
      <c r="A131" s="44" t="str">
        <f aca="false">LEFT(C131,FIND(" ",C131)+1)</f>
        <v>Тюрин В</v>
      </c>
      <c r="B131" s="183" t="n">
        <v>33</v>
      </c>
      <c r="C131" s="111" t="s">
        <v>251</v>
      </c>
      <c r="D131" s="181" t="n">
        <f aca="false">L34</f>
        <v>0</v>
      </c>
      <c r="E131" s="181" t="str">
        <f aca="false">IF(ISBLANK(E34),"",E34-D34)</f>
        <v/>
      </c>
      <c r="F131" s="181" t="str">
        <f aca="false">IF(ISBLANK(F34),"",F34-E34)</f>
        <v/>
      </c>
      <c r="G131" s="181" t="str">
        <f aca="false">IF(ISBLANK(G34),"",G34-F34)</f>
        <v/>
      </c>
      <c r="H131" s="181" t="str">
        <f aca="false">IF(ISBLANK(H34),"",H34-G34)</f>
        <v/>
      </c>
      <c r="I131" s="181" t="str">
        <f aca="false">IF(ISBLANK(I34),"",I34-H34)</f>
        <v/>
      </c>
      <c r="J131" s="6" t="n">
        <v>0.0842592592592593</v>
      </c>
      <c r="K131" s="111" t="n">
        <v>62</v>
      </c>
      <c r="L131" s="181" t="n">
        <v>0.0171354713361793</v>
      </c>
      <c r="M131" s="182" t="n">
        <f aca="false">J131-L131</f>
        <v>0.0671237879282407</v>
      </c>
      <c r="N131" s="14" t="n">
        <v>12</v>
      </c>
      <c r="X131" s="8"/>
      <c r="Y131" s="8"/>
      <c r="Z131" s="8"/>
    </row>
    <row r="132" customFormat="false" ht="15" hidden="false" customHeight="false" outlineLevel="0" collapsed="false">
      <c r="A132" s="44" t="str">
        <f aca="false">LEFT(C132,FIND(" ",C132)+1)</f>
        <v>Соловьёв Ю</v>
      </c>
      <c r="B132" s="183" t="n">
        <v>34</v>
      </c>
      <c r="C132" s="111" t="s">
        <v>255</v>
      </c>
      <c r="D132" s="181" t="n">
        <f aca="false">L35</f>
        <v>0</v>
      </c>
      <c r="E132" s="181" t="str">
        <f aca="false">IF(ISBLANK(E35),"",E35-D35)</f>
        <v/>
      </c>
      <c r="F132" s="181" t="str">
        <f aca="false">IF(ISBLANK(F35),"",F35-E35)</f>
        <v/>
      </c>
      <c r="G132" s="181" t="str">
        <f aca="false">IF(ISBLANK(G35),"",G35-F35)</f>
        <v/>
      </c>
      <c r="H132" s="181" t="str">
        <f aca="false">IF(ISBLANK(H35),"",H35-G35)</f>
        <v/>
      </c>
      <c r="I132" s="181" t="str">
        <f aca="false">IF(ISBLANK(I35),"",I35-H35)</f>
        <v/>
      </c>
      <c r="J132" s="6" t="n">
        <v>0.0919212962962963</v>
      </c>
      <c r="K132" s="111" t="n">
        <v>51</v>
      </c>
      <c r="L132" s="181" t="n">
        <v>0.00791110433355674</v>
      </c>
      <c r="M132" s="182" t="n">
        <f aca="false">J132-L132</f>
        <v>0.0840101919675926</v>
      </c>
      <c r="N132" s="14" t="n">
        <v>20</v>
      </c>
      <c r="X132" s="8"/>
      <c r="Y132" s="8"/>
      <c r="Z132" s="8"/>
    </row>
    <row r="133" customFormat="false" ht="15" hidden="false" customHeight="false" outlineLevel="0" collapsed="false">
      <c r="A133" s="44" t="str">
        <f aca="false">LEFT(C133,FIND(" ",C133)+1)</f>
        <v>Шибилкин Н</v>
      </c>
      <c r="B133" s="183" t="n">
        <v>35</v>
      </c>
      <c r="C133" s="111" t="s">
        <v>265</v>
      </c>
      <c r="D133" s="181" t="n">
        <f aca="false">L36</f>
        <v>0</v>
      </c>
      <c r="E133" s="181" t="str">
        <f aca="false">IF(ISBLANK(E36),"",E36-D36)</f>
        <v/>
      </c>
      <c r="F133" s="181" t="str">
        <f aca="false">IF(ISBLANK(F36),"",F36-E36)</f>
        <v/>
      </c>
      <c r="G133" s="181" t="str">
        <f aca="false">IF(ISBLANK(G36),"",G36-F36)</f>
        <v/>
      </c>
      <c r="H133" s="165" t="s">
        <v>276</v>
      </c>
      <c r="I133" s="181" t="str">
        <f aca="false">IF(ISBLANK(I36),"",I36-H36)</f>
        <v/>
      </c>
      <c r="J133" s="6" t="n">
        <v>0.202430555555556</v>
      </c>
      <c r="K133" s="111" t="n">
        <v>58</v>
      </c>
      <c r="L133" s="181" t="n">
        <v>0.0133738237891952</v>
      </c>
      <c r="M133" s="182" t="n">
        <f aca="false">J133-L133</f>
        <v>0.189056731770833</v>
      </c>
      <c r="N133" s="14" t="n">
        <v>34</v>
      </c>
      <c r="X133" s="8"/>
      <c r="Y133" s="8"/>
      <c r="Z133" s="8"/>
    </row>
    <row r="134" customFormat="false" ht="15" hidden="false" customHeight="false" outlineLevel="0" collapsed="false">
      <c r="A134" s="44" t="str">
        <f aca="false">LEFT(C134,FIND(" ",C134)+1)</f>
        <v>Васичев Д</v>
      </c>
      <c r="B134" s="183" t="n">
        <v>36</v>
      </c>
      <c r="C134" s="111" t="s">
        <v>247</v>
      </c>
      <c r="D134" s="181" t="n">
        <f aca="false">L37</f>
        <v>0</v>
      </c>
      <c r="E134" s="181" t="str">
        <f aca="false">IF(ISBLANK(E37),"",E37-D37)</f>
        <v/>
      </c>
      <c r="F134" s="181" t="str">
        <f aca="false">IF(ISBLANK(F37),"",F37-E37)</f>
        <v/>
      </c>
      <c r="G134" s="181" t="str">
        <f aca="false">IF(ISBLANK(G37),"",G37-F37)</f>
        <v/>
      </c>
      <c r="H134" s="181" t="str">
        <f aca="false">IF(ISBLANK(H37),"",H37-G37)</f>
        <v/>
      </c>
      <c r="I134" s="181" t="str">
        <f aca="false">IF(ISBLANK(I37),"",I37-H37)</f>
        <v/>
      </c>
      <c r="J134" s="6" t="n">
        <v>0.0750694444444444</v>
      </c>
      <c r="K134" s="111" t="n">
        <v>29</v>
      </c>
      <c r="L134" s="181" t="n">
        <v>2.39142718139957E-005</v>
      </c>
      <c r="M134" s="182" t="n">
        <f aca="false">J134-L134</f>
        <v>0.0750455301736111</v>
      </c>
      <c r="N134" s="14" t="n">
        <v>5</v>
      </c>
      <c r="X134" s="8"/>
      <c r="Y134" s="8"/>
      <c r="Z134" s="8"/>
    </row>
    <row r="135" customFormat="false" ht="15" hidden="false" customHeight="false" outlineLevel="0" collapsed="false">
      <c r="A135" s="44" t="str">
        <f aca="false">LEFT(C135,FIND(" ",C135)+1)</f>
        <v>Тюленев А</v>
      </c>
      <c r="B135" s="183" t="n">
        <v>37</v>
      </c>
      <c r="C135" s="111" t="s">
        <v>254</v>
      </c>
      <c r="D135" s="181" t="n">
        <f aca="false">L38</f>
        <v>0</v>
      </c>
      <c r="E135" s="181" t="str">
        <f aca="false">IF(ISBLANK(E38),"",E38-D38)</f>
        <v/>
      </c>
      <c r="F135" s="181" t="str">
        <f aca="false">IF(ISBLANK(F38),"",F38-E38)</f>
        <v/>
      </c>
      <c r="G135" s="181" t="str">
        <f aca="false">IF(ISBLANK(G38),"",G38-F38)</f>
        <v/>
      </c>
      <c r="H135" s="181" t="str">
        <f aca="false">IF(ISBLANK(H38),"",H38-G38)</f>
        <v/>
      </c>
      <c r="I135" s="181" t="str">
        <f aca="false">IF(ISBLANK(I38),"",I38-H38)</f>
        <v/>
      </c>
      <c r="J135" s="6" t="n">
        <v>0.0888425925925926</v>
      </c>
      <c r="K135" s="111" t="n">
        <v>51</v>
      </c>
      <c r="L135" s="181" t="n">
        <v>0.00791110433355674</v>
      </c>
      <c r="M135" s="182" t="n">
        <f aca="false">J135-L135</f>
        <v>0.0809314882638889</v>
      </c>
      <c r="N135" s="14" t="n">
        <v>18</v>
      </c>
      <c r="X135" s="8"/>
      <c r="Y135" s="8"/>
      <c r="Z135" s="8"/>
    </row>
    <row r="136" customFormat="false" ht="15" hidden="false" customHeight="false" outlineLevel="0" collapsed="false">
      <c r="A136" s="44" t="str">
        <f aca="false">LEFT(C136,FIND(" ",C136)+1)</f>
        <v>Гапонов А</v>
      </c>
      <c r="B136" s="183" t="n">
        <v>38</v>
      </c>
      <c r="C136" s="111" t="s">
        <v>193</v>
      </c>
      <c r="D136" s="181" t="n">
        <f aca="false">L39</f>
        <v>0</v>
      </c>
      <c r="E136" s="181" t="str">
        <f aca="false">IF(ISBLANK(E39),"",E39-D39)</f>
        <v/>
      </c>
      <c r="F136" s="181" t="str">
        <f aca="false">IF(ISBLANK(F39),"",F39-E39)</f>
        <v/>
      </c>
      <c r="G136" s="165" t="s">
        <v>276</v>
      </c>
      <c r="H136" s="181" t="str">
        <f aca="false">IF(ISBLANK(H39),"",H39-G39)</f>
        <v/>
      </c>
      <c r="I136" s="181" t="str">
        <f aca="false">IF(ISBLANK(I39),"",I39-H39)</f>
        <v/>
      </c>
      <c r="J136" s="6" t="n">
        <v>0.24375</v>
      </c>
      <c r="K136" s="111" t="n">
        <v>51</v>
      </c>
      <c r="L136" s="181" t="n">
        <v>0.00791110433355674</v>
      </c>
      <c r="M136" s="182" t="n">
        <f aca="false">J136-L136</f>
        <v>0.235838895671296</v>
      </c>
      <c r="N136" s="14" t="n">
        <v>36</v>
      </c>
      <c r="X136" s="8"/>
      <c r="Y136" s="8"/>
      <c r="Z136" s="8"/>
    </row>
    <row r="137" customFormat="false" ht="15" hidden="false" customHeight="false" outlineLevel="0" collapsed="false">
      <c r="A137" s="44" t="str">
        <f aca="false">LEFT(C137,FIND(" ",C137)+1)</f>
        <v>Скрипкин Ю</v>
      </c>
      <c r="B137" s="183" t="n">
        <v>39</v>
      </c>
      <c r="C137" s="111" t="s">
        <v>261</v>
      </c>
      <c r="D137" s="181" t="n">
        <f aca="false">L40</f>
        <v>0</v>
      </c>
      <c r="E137" s="181" t="str">
        <f aca="false">IF(ISBLANK(E40),"",E40-D40)</f>
        <v/>
      </c>
      <c r="F137" s="181" t="str">
        <f aca="false">IF(ISBLANK(F40),"",F40-E40)</f>
        <v/>
      </c>
      <c r="G137" s="181" t="str">
        <f aca="false">IF(ISBLANK(G40),"",G40-F40)</f>
        <v/>
      </c>
      <c r="H137" s="181" t="str">
        <f aca="false">IF(ISBLANK(H40),"",H40-G40)</f>
        <v/>
      </c>
      <c r="I137" s="181" t="str">
        <f aca="false">IF(ISBLANK(I40),"",I40-H40)</f>
        <v/>
      </c>
      <c r="J137" s="6" t="n">
        <v>0.0993171296296296</v>
      </c>
      <c r="K137" s="111" t="n">
        <v>39</v>
      </c>
      <c r="L137" s="181" t="n">
        <v>0.00186329092078759</v>
      </c>
      <c r="M137" s="182" t="n">
        <f aca="false">J137-L137</f>
        <v>0.0974538387037037</v>
      </c>
      <c r="N137" s="14" t="n">
        <v>26</v>
      </c>
      <c r="X137" s="8"/>
      <c r="Y137" s="8"/>
      <c r="Z137" s="8"/>
    </row>
    <row r="138" customFormat="false" ht="15" hidden="false" customHeight="false" outlineLevel="0" collapsed="false">
      <c r="A138" s="44" t="str">
        <f aca="false">LEFT(C138,FIND(" ",C138)+1)</f>
        <v>Манукян М</v>
      </c>
      <c r="B138" s="183" t="n">
        <v>40</v>
      </c>
      <c r="C138" s="111" t="s">
        <v>260</v>
      </c>
      <c r="D138" s="181" t="n">
        <f aca="false">L41</f>
        <v>0</v>
      </c>
      <c r="E138" s="181" t="str">
        <f aca="false">IF(ISBLANK(E41),"",E41-D41)</f>
        <v/>
      </c>
      <c r="F138" s="181" t="str">
        <f aca="false">IF(ISBLANK(F41),"",F41-E41)</f>
        <v/>
      </c>
      <c r="G138" s="181" t="str">
        <f aca="false">IF(ISBLANK(G41),"",G41-F41)</f>
        <v/>
      </c>
      <c r="H138" s="181" t="str">
        <f aca="false">IF(ISBLANK(H41),"",H41-G41)</f>
        <v/>
      </c>
      <c r="I138" s="181" t="str">
        <f aca="false">IF(ISBLANK(I41),"",I41-H41)</f>
        <v/>
      </c>
      <c r="J138" s="6" t="n">
        <v>0.0987152777777778</v>
      </c>
      <c r="K138" s="111" t="n">
        <v>46</v>
      </c>
      <c r="L138" s="181" t="n">
        <v>0.00488201673660736</v>
      </c>
      <c r="M138" s="182" t="n">
        <f aca="false">J138-L138</f>
        <v>0.0938332610416667</v>
      </c>
      <c r="N138" s="14" t="n">
        <v>25</v>
      </c>
      <c r="X138" s="8"/>
      <c r="Y138" s="8"/>
      <c r="Z138" s="8"/>
    </row>
    <row r="139" customFormat="false" ht="15" hidden="false" customHeight="false" outlineLevel="0" collapsed="false">
      <c r="A139" s="44" t="str">
        <f aca="false">LEFT(C139,FIND(" ",C139)+1)</f>
        <v>Кучкин А</v>
      </c>
      <c r="B139" s="183" t="n">
        <v>7028</v>
      </c>
      <c r="C139" s="111" t="s">
        <v>268</v>
      </c>
      <c r="D139" s="181" t="n">
        <f aca="false">L42</f>
        <v>0</v>
      </c>
      <c r="E139" s="181" t="str">
        <f aca="false">IF(ISBLANK(E42),"",E42-D42)</f>
        <v/>
      </c>
      <c r="F139" s="181" t="str">
        <f aca="false">IF(ISBLANK(F42),"",F42-E42)</f>
        <v/>
      </c>
      <c r="G139" s="165" t="s">
        <v>276</v>
      </c>
      <c r="H139" s="181" t="str">
        <f aca="false">IF(ISBLANK(H42),"",H42-G42)</f>
        <v/>
      </c>
      <c r="I139" s="181" t="str">
        <f aca="false">IF(ISBLANK(I42),"",I42-H42)</f>
        <v/>
      </c>
      <c r="J139" s="6" t="n">
        <v>0.243055555555556</v>
      </c>
      <c r="K139" s="111" t="n">
        <v>62</v>
      </c>
      <c r="L139" s="181" t="n">
        <v>0.0171354713361793</v>
      </c>
      <c r="M139" s="182" t="n">
        <f aca="false">J139-L139</f>
        <v>0.225920084224537</v>
      </c>
      <c r="N139" s="14" t="n">
        <v>37</v>
      </c>
      <c r="X139" s="8"/>
      <c r="Y139" s="8"/>
      <c r="Z139" s="8"/>
    </row>
    <row r="140" customFormat="false" ht="12.75" hidden="false" customHeight="false" outlineLevel="0" collapsed="false">
      <c r="A140" s="44"/>
      <c r="D140" s="8"/>
      <c r="E140" s="8"/>
      <c r="F140" s="8"/>
      <c r="G140" s="8"/>
      <c r="H140" s="8"/>
      <c r="I140" s="8"/>
      <c r="J140" s="6"/>
      <c r="K140" s="175"/>
      <c r="L140" s="89"/>
      <c r="X140" s="8"/>
      <c r="Y140" s="8"/>
      <c r="Z140" s="8"/>
    </row>
    <row r="141" customFormat="false" ht="12.75" hidden="false" customHeight="false" outlineLevel="0" collapsed="false">
      <c r="A141" s="44"/>
      <c r="B141" s="0" t="s">
        <v>286</v>
      </c>
      <c r="D141" s="8"/>
      <c r="E141" s="8"/>
      <c r="F141" s="8"/>
      <c r="G141" s="8"/>
      <c r="H141" s="8"/>
      <c r="I141" s="8"/>
      <c r="J141" s="6"/>
      <c r="K141" s="175"/>
      <c r="L141" s="89"/>
      <c r="X141" s="8"/>
      <c r="Y141" s="8"/>
      <c r="Z141" s="8"/>
    </row>
    <row r="142" customFormat="false" ht="12.75" hidden="false" customHeight="false" outlineLevel="0" collapsed="false">
      <c r="A142" s="44"/>
      <c r="D142" s="8"/>
      <c r="E142" s="8"/>
      <c r="F142" s="8"/>
      <c r="G142" s="8"/>
      <c r="H142" s="8"/>
      <c r="I142" s="8"/>
      <c r="J142" s="6"/>
      <c r="K142" s="175"/>
      <c r="L142" s="89"/>
      <c r="X142" s="8"/>
      <c r="Y142" s="8"/>
      <c r="Z142" s="8"/>
    </row>
    <row r="143" customFormat="false" ht="12.75" hidden="false" customHeight="false" outlineLevel="0" collapsed="false">
      <c r="A143" s="44"/>
      <c r="D143" s="8"/>
      <c r="E143" s="8"/>
      <c r="F143" s="8"/>
      <c r="G143" s="8"/>
      <c r="H143" s="8"/>
      <c r="I143" s="8"/>
      <c r="J143" s="6"/>
      <c r="K143" s="175"/>
      <c r="L143" s="89"/>
      <c r="X143" s="8"/>
      <c r="Y143" s="8"/>
      <c r="Z143" s="8"/>
    </row>
    <row r="144" customFormat="false" ht="12.75" hidden="false" customHeight="false" outlineLevel="0" collapsed="false">
      <c r="A144" s="44"/>
      <c r="D144" s="8"/>
      <c r="E144" s="8"/>
      <c r="F144" s="8"/>
      <c r="G144" s="8"/>
      <c r="H144" s="8"/>
      <c r="I144" s="8"/>
      <c r="J144" s="6"/>
      <c r="K144" s="175"/>
      <c r="L144" s="89"/>
      <c r="X144" s="8"/>
      <c r="Y144" s="8"/>
      <c r="Z144" s="8"/>
    </row>
    <row r="145" customFormat="false" ht="12.75" hidden="false" customHeight="false" outlineLevel="0" collapsed="false">
      <c r="A145" s="44"/>
      <c r="D145" s="8"/>
      <c r="E145" s="8"/>
      <c r="F145" s="8"/>
      <c r="G145" s="8"/>
      <c r="H145" s="8"/>
      <c r="I145" s="8"/>
      <c r="J145" s="6"/>
      <c r="K145" s="175"/>
      <c r="L145" s="89"/>
      <c r="X145" s="8"/>
      <c r="Y145" s="8"/>
      <c r="Z145" s="8"/>
    </row>
    <row r="146" customFormat="false" ht="12.75" hidden="false" customHeight="false" outlineLevel="0" collapsed="false">
      <c r="A146" s="44"/>
      <c r="D146" s="8"/>
      <c r="E146" s="8"/>
      <c r="F146" s="8"/>
      <c r="G146" s="8"/>
      <c r="H146" s="8"/>
      <c r="I146" s="8"/>
      <c r="J146" s="6"/>
      <c r="K146" s="175"/>
      <c r="L146" s="89"/>
      <c r="X146" s="8"/>
      <c r="Y146" s="8"/>
      <c r="Z146" s="8"/>
    </row>
    <row r="147" customFormat="false" ht="12.75" hidden="false" customHeight="false" outlineLevel="0" collapsed="false">
      <c r="A147" s="44"/>
      <c r="D147" s="8"/>
      <c r="E147" s="8"/>
      <c r="F147" s="8"/>
      <c r="G147" s="8"/>
      <c r="H147" s="8"/>
      <c r="I147" s="8"/>
      <c r="J147" s="6"/>
      <c r="K147" s="175"/>
      <c r="L147" s="89"/>
      <c r="X147" s="8"/>
      <c r="Y147" s="8"/>
      <c r="Z147" s="8"/>
    </row>
    <row r="148" customFormat="false" ht="12.75" hidden="false" customHeight="false" outlineLevel="0" collapsed="false">
      <c r="A148" s="44"/>
      <c r="D148" s="8"/>
      <c r="E148" s="8"/>
      <c r="F148" s="8"/>
      <c r="G148" s="8"/>
      <c r="H148" s="8"/>
      <c r="I148" s="8"/>
      <c r="J148" s="6"/>
      <c r="K148" s="175"/>
      <c r="L148" s="89"/>
      <c r="X148" s="8"/>
      <c r="Y148" s="8"/>
      <c r="Z148" s="8"/>
    </row>
    <row r="149" customFormat="false" ht="12.75" hidden="false" customHeight="false" outlineLevel="0" collapsed="false">
      <c r="A149" s="44"/>
      <c r="D149" s="8"/>
      <c r="E149" s="8"/>
      <c r="F149" s="8"/>
      <c r="G149" s="8"/>
      <c r="H149" s="8"/>
      <c r="I149" s="8"/>
      <c r="J149" s="6"/>
      <c r="K149" s="175"/>
      <c r="L149" s="89"/>
      <c r="X149" s="8"/>
      <c r="Y149" s="8"/>
      <c r="Z149" s="8"/>
    </row>
    <row r="150" customFormat="false" ht="12.75" hidden="false" customHeight="false" outlineLevel="0" collapsed="false">
      <c r="A150" s="44"/>
      <c r="D150" s="8"/>
      <c r="E150" s="8"/>
      <c r="F150" s="8"/>
      <c r="G150" s="8"/>
      <c r="H150" s="8"/>
      <c r="I150" s="8"/>
      <c r="J150" s="6"/>
      <c r="K150" s="175"/>
      <c r="L150" s="89"/>
      <c r="X150" s="8"/>
      <c r="Y150" s="8"/>
      <c r="Z150" s="8"/>
    </row>
    <row r="151" customFormat="false" ht="12.75" hidden="false" customHeight="false" outlineLevel="0" collapsed="false">
      <c r="A151" s="44"/>
      <c r="D151" s="8"/>
      <c r="E151" s="8"/>
      <c r="F151" s="8"/>
      <c r="G151" s="8"/>
      <c r="H151" s="8"/>
      <c r="I151" s="8"/>
      <c r="J151" s="6"/>
      <c r="K151" s="175"/>
      <c r="L151" s="89"/>
      <c r="X151" s="8"/>
      <c r="Y151" s="8"/>
      <c r="Z151" s="8"/>
    </row>
    <row r="152" customFormat="false" ht="12.75" hidden="false" customHeight="false" outlineLevel="0" collapsed="false">
      <c r="A152" s="44"/>
      <c r="D152" s="8"/>
      <c r="E152" s="8"/>
      <c r="F152" s="8"/>
      <c r="G152" s="8"/>
      <c r="H152" s="8"/>
      <c r="I152" s="8"/>
      <c r="J152" s="6"/>
      <c r="K152" s="175"/>
      <c r="L152" s="89"/>
      <c r="X152" s="8"/>
      <c r="Y152" s="8"/>
      <c r="Z152" s="8"/>
    </row>
    <row r="153" customFormat="false" ht="12.75" hidden="false" customHeight="false" outlineLevel="0" collapsed="false">
      <c r="A153" s="44"/>
      <c r="D153" s="8"/>
      <c r="E153" s="8"/>
      <c r="F153" s="8"/>
      <c r="G153" s="8"/>
      <c r="H153" s="8"/>
      <c r="I153" s="8"/>
      <c r="J153" s="6"/>
      <c r="K153" s="175"/>
      <c r="L153" s="89"/>
      <c r="X153" s="8"/>
      <c r="Y153" s="8"/>
      <c r="Z153" s="8"/>
    </row>
    <row r="154" customFormat="false" ht="12.75" hidden="false" customHeight="false" outlineLevel="0" collapsed="false">
      <c r="A154" s="44"/>
      <c r="D154" s="8"/>
      <c r="E154" s="8"/>
      <c r="F154" s="8"/>
      <c r="G154" s="8"/>
      <c r="H154" s="8"/>
      <c r="I154" s="8"/>
      <c r="J154" s="6"/>
      <c r="K154" s="175"/>
      <c r="L154" s="89"/>
      <c r="X154" s="8"/>
      <c r="Y154" s="8"/>
      <c r="Z154" s="8"/>
    </row>
    <row r="155" customFormat="false" ht="12.75" hidden="false" customHeight="false" outlineLevel="0" collapsed="false">
      <c r="A155" s="44"/>
      <c r="D155" s="8"/>
      <c r="E155" s="8"/>
      <c r="F155" s="8"/>
      <c r="G155" s="8"/>
      <c r="H155" s="8"/>
      <c r="I155" s="8"/>
      <c r="J155" s="6"/>
      <c r="K155" s="175"/>
      <c r="L155" s="89"/>
      <c r="X155" s="8"/>
      <c r="Y155" s="8"/>
      <c r="Z155" s="8"/>
    </row>
    <row r="156" customFormat="false" ht="12.75" hidden="false" customHeight="false" outlineLevel="0" collapsed="false">
      <c r="A156" s="44"/>
      <c r="D156" s="8"/>
      <c r="E156" s="8"/>
      <c r="F156" s="8"/>
      <c r="G156" s="8"/>
      <c r="H156" s="8"/>
      <c r="I156" s="8"/>
      <c r="J156" s="6"/>
      <c r="K156" s="175"/>
      <c r="L156" s="89"/>
      <c r="X156" s="8"/>
      <c r="Y156" s="8"/>
      <c r="Z156" s="8"/>
    </row>
    <row r="157" customFormat="false" ht="12.75" hidden="false" customHeight="false" outlineLevel="0" collapsed="false">
      <c r="A157" s="44"/>
      <c r="D157" s="8"/>
      <c r="E157" s="8"/>
      <c r="F157" s="8"/>
      <c r="G157" s="8"/>
      <c r="H157" s="8"/>
      <c r="I157" s="8"/>
      <c r="J157" s="6"/>
      <c r="K157" s="175"/>
      <c r="L157" s="89"/>
      <c r="X157" s="8"/>
      <c r="Y157" s="8"/>
      <c r="Z157" s="8"/>
    </row>
    <row r="158" customFormat="false" ht="12.75" hidden="false" customHeight="false" outlineLevel="0" collapsed="false">
      <c r="A158" s="44"/>
      <c r="D158" s="8"/>
      <c r="E158" s="8"/>
      <c r="F158" s="8"/>
      <c r="G158" s="8"/>
      <c r="H158" s="8"/>
      <c r="I158" s="8"/>
      <c r="J158" s="6"/>
      <c r="K158" s="175"/>
      <c r="L158" s="89"/>
      <c r="X158" s="8"/>
      <c r="Y158" s="8"/>
      <c r="Z158" s="8"/>
    </row>
    <row r="159" customFormat="false" ht="12.75" hidden="false" customHeight="false" outlineLevel="0" collapsed="false">
      <c r="A159" s="44"/>
      <c r="D159" s="8"/>
      <c r="E159" s="8"/>
      <c r="F159" s="8"/>
      <c r="G159" s="8"/>
      <c r="H159" s="8"/>
      <c r="I159" s="8"/>
      <c r="J159" s="6"/>
      <c r="K159" s="175"/>
      <c r="L159" s="89"/>
      <c r="X159" s="8"/>
      <c r="Y159" s="8"/>
      <c r="Z159" s="8"/>
    </row>
    <row r="160" customFormat="false" ht="12.75" hidden="false" customHeight="false" outlineLevel="0" collapsed="false">
      <c r="A160" s="44"/>
      <c r="D160" s="8"/>
      <c r="E160" s="8"/>
      <c r="F160" s="8"/>
      <c r="G160" s="8"/>
      <c r="H160" s="8"/>
      <c r="I160" s="8"/>
      <c r="J160" s="6"/>
      <c r="K160" s="175"/>
      <c r="L160" s="89"/>
      <c r="X160" s="8"/>
      <c r="Y160" s="8"/>
      <c r="Z160" s="8"/>
    </row>
    <row r="161" customFormat="false" ht="12.75" hidden="false" customHeight="false" outlineLevel="0" collapsed="false">
      <c r="A161" s="44"/>
      <c r="D161" s="8"/>
      <c r="E161" s="8"/>
      <c r="F161" s="8"/>
      <c r="G161" s="8"/>
      <c r="H161" s="8"/>
      <c r="I161" s="8"/>
      <c r="J161" s="6"/>
      <c r="K161" s="175"/>
      <c r="L161" s="89"/>
      <c r="X161" s="8"/>
      <c r="Y161" s="8"/>
      <c r="Z161" s="8"/>
    </row>
    <row r="162" customFormat="false" ht="12.75" hidden="false" customHeight="false" outlineLevel="0" collapsed="false">
      <c r="A162" s="44"/>
      <c r="D162" s="8"/>
      <c r="E162" s="8"/>
      <c r="F162" s="8"/>
      <c r="G162" s="8"/>
      <c r="H162" s="8"/>
      <c r="I162" s="8"/>
      <c r="J162" s="6"/>
      <c r="K162" s="175"/>
      <c r="L162" s="89"/>
      <c r="X162" s="8"/>
      <c r="Y162" s="8"/>
      <c r="Z162" s="8"/>
    </row>
    <row r="163" customFormat="false" ht="12.75" hidden="false" customHeight="false" outlineLevel="0" collapsed="false">
      <c r="A163" s="44"/>
      <c r="D163" s="8"/>
      <c r="E163" s="8"/>
      <c r="F163" s="8"/>
      <c r="G163" s="8"/>
      <c r="H163" s="8"/>
      <c r="I163" s="8"/>
      <c r="J163" s="6"/>
      <c r="K163" s="175"/>
      <c r="L163" s="89"/>
      <c r="X163" s="8"/>
      <c r="Y163" s="8"/>
      <c r="Z163" s="8"/>
    </row>
    <row r="164" customFormat="false" ht="12.75" hidden="false" customHeight="false" outlineLevel="0" collapsed="false">
      <c r="A164" s="44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 t="s">
        <v>287</v>
      </c>
    </row>
    <row r="171" customFormat="false" ht="12.75" hidden="false" customHeight="false" outlineLevel="0" collapsed="false">
      <c r="B171" s="184"/>
      <c r="D171" s="176"/>
      <c r="M171" s="171"/>
    </row>
    <row r="172" customFormat="false" ht="12.75" hidden="false" customHeight="false" outlineLevel="0" collapsed="false">
      <c r="D172" s="176"/>
      <c r="M172" s="8"/>
    </row>
    <row r="173" customFormat="false" ht="52.5" hidden="false" customHeight="false" outlineLevel="0" collapsed="false">
      <c r="B173" s="177" t="s">
        <v>245</v>
      </c>
      <c r="C173" s="178" t="s">
        <v>156</v>
      </c>
      <c r="D173" s="179" t="n">
        <v>1</v>
      </c>
      <c r="E173" s="179" t="n">
        <v>2</v>
      </c>
      <c r="F173" s="179" t="n">
        <v>3</v>
      </c>
      <c r="G173" s="179" t="n">
        <v>4</v>
      </c>
      <c r="H173" s="179" t="n">
        <v>5</v>
      </c>
      <c r="I173" s="179" t="n">
        <v>6</v>
      </c>
      <c r="J173" s="179" t="s">
        <v>282</v>
      </c>
      <c r="K173" s="180" t="s">
        <v>6</v>
      </c>
      <c r="L173" s="180" t="s">
        <v>167</v>
      </c>
      <c r="M173" s="180" t="s">
        <v>159</v>
      </c>
      <c r="N173" s="180" t="s">
        <v>275</v>
      </c>
      <c r="O173" s="171"/>
    </row>
    <row r="174" customFormat="false" ht="15" hidden="false" customHeight="false" outlineLevel="0" collapsed="false">
      <c r="B174" s="14" t="n">
        <v>1</v>
      </c>
      <c r="C174" s="111" t="s">
        <v>258</v>
      </c>
      <c r="D174" s="181" t="n">
        <v>0.0155787037037037</v>
      </c>
      <c r="E174" s="181" t="n">
        <v>0.0155671296296296</v>
      </c>
      <c r="F174" s="181" t="n">
        <v>0.0160648148148148</v>
      </c>
      <c r="G174" s="181" t="n">
        <v>0.0162152777777778</v>
      </c>
      <c r="H174" s="181" t="n">
        <v>0.0166319444444445</v>
      </c>
      <c r="I174" s="181" t="n">
        <v>0.0168981481481481</v>
      </c>
      <c r="J174" s="6" t="n">
        <v>0.0969560185185185</v>
      </c>
      <c r="K174" s="111" t="n">
        <v>55</v>
      </c>
      <c r="L174" s="181" t="n">
        <v>0.0108580873339345</v>
      </c>
      <c r="M174" s="182" t="n">
        <v>0.086097931184584</v>
      </c>
      <c r="N174" s="14" t="n">
        <v>20</v>
      </c>
    </row>
    <row r="175" customFormat="false" ht="15" hidden="false" customHeight="false" outlineLevel="0" collapsed="false">
      <c r="B175" s="14" t="n">
        <v>2</v>
      </c>
      <c r="C175" s="111" t="s">
        <v>263</v>
      </c>
      <c r="D175" s="181" t="n">
        <v>0.0152777777777778</v>
      </c>
      <c r="E175" s="181" t="n">
        <v>0.0164699074074074</v>
      </c>
      <c r="F175" s="181" t="n">
        <v>0.0169097222222222</v>
      </c>
      <c r="G175" s="181" t="n">
        <v>0.0172916666666667</v>
      </c>
      <c r="H175" s="181" t="n">
        <v>0.0181134259259259</v>
      </c>
      <c r="I175" s="181" t="n">
        <v>0.0179282407407408</v>
      </c>
      <c r="J175" s="6" t="n">
        <v>0.101990740740741</v>
      </c>
      <c r="K175" s="111" t="n">
        <v>17</v>
      </c>
      <c r="L175" s="181" t="n">
        <v>0.0016572237270465</v>
      </c>
      <c r="M175" s="182" t="n">
        <v>0.100333517013694</v>
      </c>
      <c r="N175" s="14" t="n">
        <v>26</v>
      </c>
    </row>
    <row r="176" customFormat="false" ht="15" hidden="false" customHeight="false" outlineLevel="0" collapsed="false">
      <c r="B176" s="14" t="n">
        <v>3</v>
      </c>
      <c r="C176" s="111" t="s">
        <v>215</v>
      </c>
      <c r="D176" s="181" t="n">
        <v>0.0152430555555556</v>
      </c>
      <c r="E176" s="181" t="n">
        <v>0.0158564814814815</v>
      </c>
      <c r="F176" s="181" t="n">
        <v>0.0164930555555556</v>
      </c>
      <c r="G176" s="181" t="n">
        <v>0.0173148148148148</v>
      </c>
      <c r="H176" s="181" t="n">
        <v>0.0178935185185185</v>
      </c>
      <c r="I176" s="181" t="n">
        <v>0.0179050925925926</v>
      </c>
      <c r="J176" s="6" t="n">
        <v>0.100706018518519</v>
      </c>
      <c r="K176" s="111" t="n">
        <v>15</v>
      </c>
      <c r="L176" s="181" t="n">
        <v>0.00233677424288838</v>
      </c>
      <c r="M176" s="182" t="n">
        <v>0.0983692442756301</v>
      </c>
      <c r="N176" s="14" t="n">
        <v>25</v>
      </c>
    </row>
    <row r="177" customFormat="false" ht="15" hidden="false" customHeight="false" outlineLevel="0" collapsed="false">
      <c r="B177" s="14" t="n">
        <v>4</v>
      </c>
      <c r="C177" s="111" t="s">
        <v>248</v>
      </c>
      <c r="D177" s="181" t="n">
        <v>0.0123148148148148</v>
      </c>
      <c r="E177" s="181" t="n">
        <v>0.0122453703703704</v>
      </c>
      <c r="F177" s="181" t="n">
        <v>0.0122222222222222</v>
      </c>
      <c r="G177" s="181" t="n">
        <v>0.0125</v>
      </c>
      <c r="H177" s="181" t="n">
        <v>0.0127777777777778</v>
      </c>
      <c r="I177" s="181" t="n">
        <v>0.0131712962962963</v>
      </c>
      <c r="J177" s="6" t="n">
        <v>0.0752314814814815</v>
      </c>
      <c r="K177" s="111" t="n">
        <v>22</v>
      </c>
      <c r="L177" s="181" t="n">
        <v>0.000467512779070733</v>
      </c>
      <c r="M177" s="182" t="n">
        <v>0.0747639687024108</v>
      </c>
      <c r="N177" s="14" t="n">
        <v>4</v>
      </c>
    </row>
    <row r="178" customFormat="false" ht="15" hidden="false" customHeight="false" outlineLevel="0" collapsed="false">
      <c r="B178" s="14" t="n">
        <v>5</v>
      </c>
      <c r="C178" s="111" t="s">
        <v>214</v>
      </c>
      <c r="D178" s="181" t="n">
        <v>0.0132523148148148</v>
      </c>
      <c r="E178" s="181" t="n">
        <v>0.0137268518518519</v>
      </c>
      <c r="F178" s="181" t="n">
        <v>0.0140393518518518</v>
      </c>
      <c r="G178" s="181" t="n">
        <v>0.0147222222222222</v>
      </c>
      <c r="H178" s="181" t="n">
        <v>0.0147916666666667</v>
      </c>
      <c r="I178" s="181" t="n">
        <v>0.0149768518518519</v>
      </c>
      <c r="J178" s="6" t="n">
        <v>0.0855092592592593</v>
      </c>
      <c r="K178" s="111" t="n">
        <v>43</v>
      </c>
      <c r="L178" s="181" t="n">
        <v>0.00341370612698326</v>
      </c>
      <c r="M178" s="182" t="n">
        <v>0.082095553132276</v>
      </c>
      <c r="N178" s="14" t="n">
        <v>9</v>
      </c>
    </row>
    <row r="179" customFormat="false" ht="15" hidden="false" customHeight="false" outlineLevel="0" collapsed="false">
      <c r="B179" s="14" t="n">
        <v>6</v>
      </c>
      <c r="C179" s="111" t="s">
        <v>269</v>
      </c>
      <c r="D179" s="181" t="n">
        <v>0.0168518518518519</v>
      </c>
      <c r="E179" s="181" t="n">
        <v>0.018275462962963</v>
      </c>
      <c r="F179" s="181" t="n">
        <v>0.02</v>
      </c>
      <c r="G179" s="165" t="s">
        <v>276</v>
      </c>
      <c r="H179" s="181"/>
      <c r="I179" s="181"/>
      <c r="J179" s="6" t="n">
        <v>0.248958333333333</v>
      </c>
      <c r="K179" s="111" t="n">
        <v>41</v>
      </c>
      <c r="L179" s="181" t="n">
        <v>0.00258030819912784</v>
      </c>
      <c r="M179" s="182" t="n">
        <v>0.246378025134206</v>
      </c>
      <c r="N179" s="14" t="n">
        <v>37</v>
      </c>
    </row>
    <row r="180" customFormat="false" ht="15" hidden="false" customHeight="false" outlineLevel="0" collapsed="false">
      <c r="B180" s="14" t="n">
        <v>7</v>
      </c>
      <c r="C180" s="111" t="s">
        <v>252</v>
      </c>
      <c r="D180" s="181" t="n">
        <v>0.013125</v>
      </c>
      <c r="E180" s="181" t="n">
        <v>0.0136689814814815</v>
      </c>
      <c r="F180" s="181" t="n">
        <v>0.0141087962962963</v>
      </c>
      <c r="G180" s="181" t="n">
        <v>0.0143055555555556</v>
      </c>
      <c r="H180" s="181" t="n">
        <v>0.0149074074074074</v>
      </c>
      <c r="I180" s="181" t="n">
        <v>0.0150578703703704</v>
      </c>
      <c r="J180" s="6" t="n">
        <v>0.0851736111111111</v>
      </c>
      <c r="K180" s="111" t="n">
        <v>61</v>
      </c>
      <c r="L180" s="181" t="n">
        <v>0.016151416705865</v>
      </c>
      <c r="M180" s="182" t="n">
        <v>0.0690221944052461</v>
      </c>
      <c r="N180" s="14" t="n">
        <v>8</v>
      </c>
    </row>
    <row r="181" customFormat="false" ht="15" hidden="false" customHeight="false" outlineLevel="0" collapsed="false">
      <c r="B181" s="14" t="n">
        <v>8</v>
      </c>
      <c r="C181" s="111" t="s">
        <v>185</v>
      </c>
      <c r="D181" s="181" t="n">
        <v>0.0131481481481481</v>
      </c>
      <c r="E181" s="181" t="n">
        <v>0.014224537037037</v>
      </c>
      <c r="F181" s="181" t="n">
        <v>0.0149074074074074</v>
      </c>
      <c r="G181" s="181" t="n">
        <v>0.0152314814814815</v>
      </c>
      <c r="H181" s="181" t="n">
        <v>0.0157523148148148</v>
      </c>
      <c r="I181" s="181" t="n">
        <v>0.0175925925925926</v>
      </c>
      <c r="J181" s="6" t="n">
        <v>0.0908564814814815</v>
      </c>
      <c r="K181" s="111" t="n">
        <v>41</v>
      </c>
      <c r="L181" s="181" t="n">
        <v>0.00258030819912784</v>
      </c>
      <c r="M181" s="182" t="n">
        <v>0.0882761732823537</v>
      </c>
      <c r="N181" s="14" t="n">
        <v>16</v>
      </c>
    </row>
    <row r="182" customFormat="false" ht="15" hidden="false" customHeight="false" outlineLevel="0" collapsed="false">
      <c r="B182" s="14" t="n">
        <v>9</v>
      </c>
      <c r="C182" s="111" t="s">
        <v>271</v>
      </c>
      <c r="D182" s="181" t="n">
        <v>0.0135532407407407</v>
      </c>
      <c r="E182" s="181" t="n">
        <v>0.0142824074074074</v>
      </c>
      <c r="F182" s="165" t="s">
        <v>276</v>
      </c>
      <c r="G182" s="181"/>
      <c r="H182" s="181"/>
      <c r="I182" s="181"/>
      <c r="J182" s="6" t="n">
        <v>0.289930555555556</v>
      </c>
      <c r="K182" s="111" t="n">
        <v>59</v>
      </c>
      <c r="L182" s="181" t="n">
        <v>0.014270592932373</v>
      </c>
      <c r="M182" s="182" t="n">
        <v>0.275659962623183</v>
      </c>
      <c r="N182" s="14" t="n">
        <v>39</v>
      </c>
    </row>
    <row r="183" customFormat="false" ht="15" hidden="false" customHeight="false" outlineLevel="0" collapsed="false">
      <c r="B183" s="14" t="n">
        <v>10</v>
      </c>
      <c r="C183" s="111" t="s">
        <v>253</v>
      </c>
      <c r="D183" s="181" t="n">
        <v>0.0133796296296296</v>
      </c>
      <c r="E183" s="181" t="n">
        <v>0.0142592592592593</v>
      </c>
      <c r="F183" s="181" t="n">
        <v>0.0144212962962963</v>
      </c>
      <c r="G183" s="181" t="n">
        <v>0.0147453703703704</v>
      </c>
      <c r="H183" s="181" t="n">
        <v>0.0158449074074074</v>
      </c>
      <c r="I183" s="181" t="n">
        <v>0.0158680555555556</v>
      </c>
      <c r="J183" s="6" t="n">
        <v>0.0885185185185185</v>
      </c>
      <c r="K183" s="111" t="n">
        <v>61</v>
      </c>
      <c r="L183" s="181" t="n">
        <v>0.016151416705865</v>
      </c>
      <c r="M183" s="182" t="n">
        <v>0.0723671018126535</v>
      </c>
      <c r="N183" s="14" t="n">
        <v>13</v>
      </c>
    </row>
    <row r="184" customFormat="false" ht="15" hidden="false" customHeight="false" outlineLevel="0" collapsed="false">
      <c r="B184" s="14" t="n">
        <v>13</v>
      </c>
      <c r="C184" s="111" t="s">
        <v>184</v>
      </c>
      <c r="D184" s="181" t="n">
        <v>0.0137731481481481</v>
      </c>
      <c r="E184" s="181" t="n">
        <v>0.0139699074074074</v>
      </c>
      <c r="F184" s="181" t="n">
        <v>0.0143171296296296</v>
      </c>
      <c r="G184" s="181" t="n">
        <v>0.0147222222222222</v>
      </c>
      <c r="H184" s="181" t="n">
        <v>0.0152662037037037</v>
      </c>
      <c r="I184" s="181" t="n">
        <v>0.0164351851851852</v>
      </c>
      <c r="J184" s="6" t="n">
        <v>0.0884837962962963</v>
      </c>
      <c r="K184" s="111" t="n">
        <v>61</v>
      </c>
      <c r="L184" s="181" t="n">
        <v>0.016151416705865</v>
      </c>
      <c r="M184" s="182" t="n">
        <v>0.0723323795904313</v>
      </c>
      <c r="N184" s="14" t="n">
        <v>12</v>
      </c>
    </row>
    <row r="185" customFormat="false" ht="15" hidden="false" customHeight="false" outlineLevel="0" collapsed="false">
      <c r="B185" s="14" t="n">
        <v>14</v>
      </c>
      <c r="C185" s="111" t="s">
        <v>270</v>
      </c>
      <c r="D185" s="181" t="n">
        <v>0.0163541666666667</v>
      </c>
      <c r="E185" s="181" t="n">
        <v>0.018587962962963</v>
      </c>
      <c r="F185" s="165" t="s">
        <v>276</v>
      </c>
      <c r="G185" s="181"/>
      <c r="H185" s="181"/>
      <c r="I185" s="181"/>
      <c r="J185" s="6" t="n">
        <v>0.289583333333333</v>
      </c>
      <c r="K185" s="111" t="n">
        <v>52</v>
      </c>
      <c r="L185" s="181" t="n">
        <v>0.00860420734008299</v>
      </c>
      <c r="M185" s="182" t="n">
        <v>0.28097912599325</v>
      </c>
      <c r="N185" s="14" t="n">
        <v>38</v>
      </c>
    </row>
    <row r="186" customFormat="false" ht="15" hidden="false" customHeight="false" outlineLevel="0" collapsed="false">
      <c r="B186" s="14" t="n">
        <v>15</v>
      </c>
      <c r="C186" s="111" t="s">
        <v>259</v>
      </c>
      <c r="D186" s="181" t="n">
        <v>0.0146412037037037</v>
      </c>
      <c r="E186" s="181" t="n">
        <v>0.0153587962962963</v>
      </c>
      <c r="F186" s="181" t="n">
        <v>0.0154976851851852</v>
      </c>
      <c r="G186" s="181" t="n">
        <v>0.0166435185185185</v>
      </c>
      <c r="H186" s="181" t="n">
        <v>0.0178819444444445</v>
      </c>
      <c r="I186" s="181" t="n">
        <v>0.0178356481481481</v>
      </c>
      <c r="J186" s="6" t="n">
        <v>0.0978587962962963</v>
      </c>
      <c r="K186" s="111" t="n">
        <v>62</v>
      </c>
      <c r="L186" s="181" t="n">
        <v>0.0171354713361793</v>
      </c>
      <c r="M186" s="182" t="n">
        <v>0.080723324960117</v>
      </c>
      <c r="N186" s="14" t="n">
        <v>21</v>
      </c>
    </row>
    <row r="187" customFormat="false" ht="15" hidden="false" customHeight="false" outlineLevel="0" collapsed="false">
      <c r="B187" s="183" t="n">
        <v>16</v>
      </c>
      <c r="C187" s="111" t="s">
        <v>182</v>
      </c>
      <c r="D187" s="181" t="n">
        <v>0.0140740740740741</v>
      </c>
      <c r="E187" s="181" t="n">
        <v>0.0145949074074074</v>
      </c>
      <c r="F187" s="181" t="n">
        <v>0.0148726851851852</v>
      </c>
      <c r="G187" s="181" t="n">
        <v>0.0151157407407407</v>
      </c>
      <c r="H187" s="181" t="n">
        <v>0.0155439814814815</v>
      </c>
      <c r="I187" s="181" t="n">
        <v>0.0161921296296296</v>
      </c>
      <c r="J187" s="6" t="n">
        <v>0.0903935185185185</v>
      </c>
      <c r="K187" s="111" t="n">
        <v>64</v>
      </c>
      <c r="L187" s="181" t="n">
        <v>0.019190866083944</v>
      </c>
      <c r="M187" s="182" t="n">
        <v>0.0712026524345745</v>
      </c>
      <c r="N187" s="14" t="n">
        <v>15</v>
      </c>
    </row>
    <row r="188" customFormat="false" ht="15" hidden="false" customHeight="false" outlineLevel="0" collapsed="false">
      <c r="B188" s="183" t="n">
        <v>17</v>
      </c>
      <c r="C188" s="111" t="s">
        <v>196</v>
      </c>
      <c r="D188" s="181" t="n">
        <v>0.0179282407407407</v>
      </c>
      <c r="E188" s="181" t="n">
        <v>0.0180208333333333</v>
      </c>
      <c r="F188" s="181" t="n">
        <v>0.0186805555555556</v>
      </c>
      <c r="G188" s="181" t="n">
        <v>0.0193055555555556</v>
      </c>
      <c r="H188" s="181" t="n">
        <v>0.02</v>
      </c>
      <c r="I188" s="165" t="s">
        <v>276</v>
      </c>
      <c r="J188" s="6" t="n">
        <v>0.163888888888889</v>
      </c>
      <c r="K188" s="111" t="n">
        <v>41</v>
      </c>
      <c r="L188" s="181" t="n">
        <v>0.00258030819912784</v>
      </c>
      <c r="M188" s="182" t="n">
        <v>0.161308580689761</v>
      </c>
      <c r="N188" s="14" t="n">
        <v>29</v>
      </c>
    </row>
    <row r="189" customFormat="false" ht="15" hidden="false" customHeight="false" outlineLevel="0" collapsed="false">
      <c r="B189" s="183" t="n">
        <v>18</v>
      </c>
      <c r="C189" s="111" t="s">
        <v>256</v>
      </c>
      <c r="D189" s="181" t="n">
        <v>0.0153125</v>
      </c>
      <c r="E189" s="181" t="n">
        <v>0.0143055555555556</v>
      </c>
      <c r="F189" s="181" t="n">
        <v>0.0151041666666667</v>
      </c>
      <c r="G189" s="181" t="n">
        <v>0.0155671296296296</v>
      </c>
      <c r="H189" s="181" t="n">
        <v>0.0160300925925926</v>
      </c>
      <c r="I189" s="181" t="n">
        <v>0.0159606481481482</v>
      </c>
      <c r="J189" s="6" t="n">
        <v>0.0922800925925926</v>
      </c>
      <c r="K189" s="111" t="n">
        <v>47</v>
      </c>
      <c r="L189" s="181" t="n">
        <v>0.00542964393123964</v>
      </c>
      <c r="M189" s="182" t="n">
        <v>0.086850448661353</v>
      </c>
      <c r="N189" s="14" t="n">
        <v>18</v>
      </c>
    </row>
    <row r="190" customFormat="false" ht="15" hidden="false" customHeight="false" outlineLevel="0" collapsed="false">
      <c r="B190" s="183" t="n">
        <v>19</v>
      </c>
      <c r="C190" s="111" t="s">
        <v>257</v>
      </c>
      <c r="D190" s="181" t="n">
        <v>0.0144444444444444</v>
      </c>
      <c r="E190" s="181" t="n">
        <v>0.015</v>
      </c>
      <c r="F190" s="181" t="n">
        <v>0.0151736111111111</v>
      </c>
      <c r="G190" s="181" t="n">
        <v>0.0155902777777778</v>
      </c>
      <c r="H190" s="181" t="n">
        <v>0.0161342592592593</v>
      </c>
      <c r="I190" s="181" t="n">
        <v>0.0165856481481481</v>
      </c>
      <c r="J190" s="6" t="n">
        <v>0.0929282407407407</v>
      </c>
      <c r="K190" s="111" t="n">
        <v>63</v>
      </c>
      <c r="L190" s="181" t="n">
        <v>0.0181486211288722</v>
      </c>
      <c r="M190" s="182" t="n">
        <v>0.0747796196118685</v>
      </c>
      <c r="N190" s="14" t="n">
        <v>19</v>
      </c>
    </row>
    <row r="191" customFormat="false" ht="15" hidden="false" customHeight="false" outlineLevel="0" collapsed="false">
      <c r="B191" s="183" t="n">
        <v>20</v>
      </c>
      <c r="C191" s="111" t="s">
        <v>216</v>
      </c>
      <c r="D191" s="181" t="n">
        <v>0.0133449074074074</v>
      </c>
      <c r="E191" s="181" t="n">
        <v>0.0146527777777778</v>
      </c>
      <c r="F191" s="181" t="n">
        <v>0.0146875</v>
      </c>
      <c r="G191" s="181" t="n">
        <v>0.0148263888888889</v>
      </c>
      <c r="H191" s="181" t="n">
        <v>0.0151736111111111</v>
      </c>
      <c r="I191" s="181" t="n">
        <v>0.0146180555555556</v>
      </c>
      <c r="J191" s="6" t="n">
        <v>0.0873032407407407</v>
      </c>
      <c r="K191" s="111" t="n">
        <v>44</v>
      </c>
      <c r="L191" s="181" t="n">
        <v>0.00387404783447917</v>
      </c>
      <c r="M191" s="182" t="n">
        <v>0.0834291929062616</v>
      </c>
      <c r="N191" s="14" t="n">
        <v>10</v>
      </c>
    </row>
    <row r="192" customFormat="false" ht="15" hidden="false" customHeight="false" outlineLevel="0" collapsed="false">
      <c r="B192" s="183" t="n">
        <v>21</v>
      </c>
      <c r="C192" s="111" t="s">
        <v>187</v>
      </c>
      <c r="D192" s="181" t="n">
        <v>0.0199537037037037</v>
      </c>
      <c r="E192" s="181" t="n">
        <v>0.0205555555555556</v>
      </c>
      <c r="F192" s="181" t="n">
        <v>0.0214236111111111</v>
      </c>
      <c r="G192" s="181" t="n">
        <v>0.0220717592592593</v>
      </c>
      <c r="H192" s="165" t="s">
        <v>276</v>
      </c>
      <c r="I192" s="181"/>
      <c r="J192" s="6" t="n">
        <v>0.204861111111111</v>
      </c>
      <c r="K192" s="111" t="n">
        <v>66</v>
      </c>
      <c r="L192" s="181" t="n">
        <v>0.021362641481224</v>
      </c>
      <c r="M192" s="182" t="n">
        <v>0.186970691852109</v>
      </c>
      <c r="N192" s="14" t="n">
        <v>34</v>
      </c>
    </row>
    <row r="193" customFormat="false" ht="15" hidden="false" customHeight="false" outlineLevel="0" collapsed="false">
      <c r="B193" s="183" t="n">
        <v>22</v>
      </c>
      <c r="C193" s="111" t="s">
        <v>213</v>
      </c>
      <c r="D193" s="181" t="n">
        <v>0.0111226851851852</v>
      </c>
      <c r="E193" s="181" t="n">
        <v>0.0112962962962963</v>
      </c>
      <c r="F193" s="181" t="n">
        <v>0.0115509259259259</v>
      </c>
      <c r="G193" s="181" t="n">
        <v>0.0116666666666667</v>
      </c>
      <c r="H193" s="181" t="n">
        <v>0.0120717592592593</v>
      </c>
      <c r="I193" s="181" t="n">
        <v>0.0124421296296296</v>
      </c>
      <c r="J193" s="6" t="n">
        <v>0.070150462962963</v>
      </c>
      <c r="K193" s="111" t="n">
        <v>33</v>
      </c>
      <c r="L193" s="181" t="n">
        <v>0.000410522982857896</v>
      </c>
      <c r="M193" s="182" t="n">
        <v>0.0732121622023273</v>
      </c>
      <c r="N193" s="14" t="n">
        <v>1</v>
      </c>
    </row>
    <row r="194" customFormat="false" ht="15" hidden="false" customHeight="false" outlineLevel="0" collapsed="false">
      <c r="B194" s="183" t="n">
        <v>23</v>
      </c>
      <c r="C194" s="111" t="s">
        <v>267</v>
      </c>
      <c r="D194" s="181" t="n">
        <v>0.0186921296296296</v>
      </c>
      <c r="E194" s="181" t="n">
        <v>0.0203703703703704</v>
      </c>
      <c r="F194" s="181" t="n">
        <v>0.0225578703703704</v>
      </c>
      <c r="G194" s="181" t="n">
        <v>0.0227893518518519</v>
      </c>
      <c r="H194" s="165" t="s">
        <v>276</v>
      </c>
      <c r="I194" s="181"/>
      <c r="J194" s="6" t="n">
        <v>0.204513888888889</v>
      </c>
      <c r="K194" s="111" t="n">
        <v>39</v>
      </c>
      <c r="L194" s="181" t="n">
        <v>0.00186329092078759</v>
      </c>
      <c r="M194" s="182" t="n">
        <v>0.206470042412546</v>
      </c>
      <c r="N194" s="14" t="n">
        <v>32</v>
      </c>
    </row>
    <row r="195" customFormat="false" ht="15" hidden="false" customHeight="false" outlineLevel="0" collapsed="false">
      <c r="B195" s="183" t="n">
        <v>24</v>
      </c>
      <c r="C195" s="111" t="s">
        <v>208</v>
      </c>
      <c r="D195" s="181" t="n">
        <v>0.0136226851851852</v>
      </c>
      <c r="E195" s="181" t="n">
        <v>0.0143518518518518</v>
      </c>
      <c r="F195" s="181" t="n">
        <v>0.0147569444444444</v>
      </c>
      <c r="G195" s="181" t="n">
        <v>0.0154398148148148</v>
      </c>
      <c r="H195" s="165" t="s">
        <v>276</v>
      </c>
      <c r="I195" s="181"/>
      <c r="J195" s="6" t="n">
        <v>0.204513888888889</v>
      </c>
      <c r="K195" s="111" t="n">
        <v>59</v>
      </c>
      <c r="L195" s="181" t="n">
        <v>0.014270592932373</v>
      </c>
      <c r="M195" s="182" t="n">
        <v>0.19406274040096</v>
      </c>
      <c r="N195" s="14" t="n">
        <v>33</v>
      </c>
    </row>
    <row r="196" customFormat="false" ht="15" hidden="false" customHeight="false" outlineLevel="0" collapsed="false">
      <c r="B196" s="183" t="n">
        <v>25</v>
      </c>
      <c r="C196" s="111" t="s">
        <v>266</v>
      </c>
      <c r="D196" s="181" t="n">
        <v>0.012974537037037</v>
      </c>
      <c r="E196" s="181" t="n">
        <v>0.0137268518518519</v>
      </c>
      <c r="F196" s="181" t="n">
        <v>0.0144212962962963</v>
      </c>
      <c r="G196" s="181" t="n">
        <v>0.0149421296296296</v>
      </c>
      <c r="H196" s="165" t="s">
        <v>276</v>
      </c>
      <c r="I196" s="181"/>
      <c r="J196" s="6" t="n">
        <v>0.204166666666667</v>
      </c>
      <c r="K196" s="111" t="n">
        <v>45</v>
      </c>
      <c r="L196" s="181" t="n">
        <v>0.00436348470435386</v>
      </c>
      <c r="M196" s="182" t="n">
        <v>0.20396984862898</v>
      </c>
      <c r="N196" s="14" t="n">
        <v>31</v>
      </c>
    </row>
    <row r="197" customFormat="false" ht="15" hidden="false" customHeight="false" outlineLevel="0" collapsed="false">
      <c r="B197" s="183" t="n">
        <v>26</v>
      </c>
      <c r="C197" s="111" t="s">
        <v>249</v>
      </c>
      <c r="D197" s="181" t="n">
        <v>0.0118981481481481</v>
      </c>
      <c r="E197" s="181" t="n">
        <v>0.0122800925925926</v>
      </c>
      <c r="F197" s="181" t="n">
        <v>0.0125231481481481</v>
      </c>
      <c r="G197" s="181" t="n">
        <v>0.0127083333333333</v>
      </c>
      <c r="H197" s="181" t="n">
        <v>0.0130208333333333</v>
      </c>
      <c r="I197" s="181" t="n">
        <v>0.0131018518518519</v>
      </c>
      <c r="J197" s="6" t="n">
        <v>0.0755324074074074</v>
      </c>
      <c r="K197" s="111" t="n">
        <v>52</v>
      </c>
      <c r="L197" s="181" t="n">
        <v>0.00860420734008299</v>
      </c>
      <c r="M197" s="182" t="n">
        <v>0.0710948667339911</v>
      </c>
      <c r="N197" s="14" t="n">
        <v>5</v>
      </c>
    </row>
    <row r="198" customFormat="false" ht="15" hidden="false" customHeight="false" outlineLevel="0" collapsed="false">
      <c r="B198" s="183" t="n">
        <v>27</v>
      </c>
      <c r="C198" s="111" t="s">
        <v>179</v>
      </c>
      <c r="D198" s="181" t="n">
        <v>0.0133796296296296</v>
      </c>
      <c r="E198" s="181" t="n">
        <v>0.0137384259259259</v>
      </c>
      <c r="F198" s="181" t="n">
        <v>0.014537037037037</v>
      </c>
      <c r="G198" s="181" t="n">
        <v>0.0146180555555556</v>
      </c>
      <c r="H198" s="181" t="n">
        <v>0.0153587962962963</v>
      </c>
      <c r="I198" s="181" t="n">
        <v>0.0158680555555556</v>
      </c>
      <c r="J198" s="6" t="n">
        <v>0.0875</v>
      </c>
      <c r="K198" s="111" t="n">
        <v>45</v>
      </c>
      <c r="L198" s="181" t="n">
        <v>0.00436348470435386</v>
      </c>
      <c r="M198" s="182" t="n">
        <v>0.087650404184535</v>
      </c>
      <c r="N198" s="14" t="n">
        <v>11</v>
      </c>
    </row>
    <row r="199" customFormat="false" ht="15" hidden="false" customHeight="false" outlineLevel="0" collapsed="false">
      <c r="B199" s="183" t="n">
        <v>28</v>
      </c>
      <c r="C199" s="111" t="s">
        <v>250</v>
      </c>
      <c r="D199" s="181" t="n">
        <v>0.012662037037037</v>
      </c>
      <c r="E199" s="181" t="n">
        <v>0.0130555555555556</v>
      </c>
      <c r="F199" s="181" t="n">
        <v>0.0132291666666667</v>
      </c>
      <c r="G199" s="181" t="n">
        <v>0.0137615740740741</v>
      </c>
      <c r="H199" s="181" t="n">
        <v>0.0139930555555555</v>
      </c>
      <c r="I199" s="181" t="n">
        <v>0.0145138888888889</v>
      </c>
      <c r="J199" s="6" t="n">
        <v>0.0812152777777778</v>
      </c>
      <c r="K199" s="111" t="n">
        <v>23</v>
      </c>
      <c r="L199" s="181" t="n">
        <v>0.000316856076611962</v>
      </c>
      <c r="M199" s="182" t="n">
        <v>0.0854123105900547</v>
      </c>
      <c r="N199" s="14" t="n">
        <v>6</v>
      </c>
    </row>
    <row r="200" customFormat="false" ht="15" hidden="false" customHeight="false" outlineLevel="0" collapsed="false">
      <c r="B200" s="183" t="n">
        <v>29</v>
      </c>
      <c r="C200" s="111" t="s">
        <v>264</v>
      </c>
      <c r="D200" s="181" t="n">
        <v>0.0160416666666667</v>
      </c>
      <c r="E200" s="181" t="n">
        <v>0.0163773148148148</v>
      </c>
      <c r="F200" s="181" t="n">
        <v>0.0169097222222222</v>
      </c>
      <c r="G200" s="181" t="n">
        <v>0.0175578703703704</v>
      </c>
      <c r="H200" s="181" t="n">
        <v>0.0178240740740741</v>
      </c>
      <c r="I200" s="181" t="n">
        <v>0.0189699074074074</v>
      </c>
      <c r="J200" s="6" t="n">
        <v>0.103680555555556</v>
      </c>
      <c r="K200" s="111" t="n">
        <v>72</v>
      </c>
      <c r="L200" s="181" t="n">
        <v>0.0285762515701549</v>
      </c>
      <c r="M200" s="182" t="n">
        <v>0.0799654150965117</v>
      </c>
      <c r="N200" s="14" t="n">
        <v>27</v>
      </c>
    </row>
    <row r="201" customFormat="false" ht="15" hidden="false" customHeight="false" outlineLevel="0" collapsed="false">
      <c r="B201" s="183" t="n">
        <v>30</v>
      </c>
      <c r="C201" s="111" t="s">
        <v>262</v>
      </c>
      <c r="D201" s="181" t="n">
        <v>0.0152314814814815</v>
      </c>
      <c r="E201" s="181" t="n">
        <v>0.0158912037037037</v>
      </c>
      <c r="F201" s="181" t="n">
        <v>0.0164930555555556</v>
      </c>
      <c r="G201" s="181" t="n">
        <v>0.0174074074074074</v>
      </c>
      <c r="H201" s="181" t="n">
        <v>0.0172685185185185</v>
      </c>
      <c r="I201" s="181" t="n">
        <v>0.0180787037037037</v>
      </c>
      <c r="J201" s="6" t="n">
        <v>0.10037037037037</v>
      </c>
      <c r="K201" s="111" t="n">
        <v>38</v>
      </c>
      <c r="L201" s="181" t="n">
        <v>0.00154842502518565</v>
      </c>
      <c r="M201" s="182" t="n">
        <v>0.103683056456296</v>
      </c>
      <c r="N201" s="14" t="n">
        <v>24</v>
      </c>
    </row>
    <row r="202" customFormat="false" ht="15" hidden="false" customHeight="false" outlineLevel="0" collapsed="false">
      <c r="B202" s="183" t="n">
        <v>31</v>
      </c>
      <c r="C202" s="111" t="s">
        <v>246</v>
      </c>
      <c r="D202" s="181" t="n">
        <v>0.0112962962962963</v>
      </c>
      <c r="E202" s="181" t="n">
        <v>0.0117592592592593</v>
      </c>
      <c r="F202" s="181" t="n">
        <v>0.0120833333333333</v>
      </c>
      <c r="G202" s="181" t="n">
        <v>0.0123958333333333</v>
      </c>
      <c r="H202" s="181" t="n">
        <v>0.0123958333333333</v>
      </c>
      <c r="I202" s="181" t="n">
        <v>0.0122337962962963</v>
      </c>
      <c r="J202" s="6" t="n">
        <v>0.0721643518518519</v>
      </c>
      <c r="K202" s="111" t="n">
        <v>20</v>
      </c>
      <c r="L202" s="181" t="n">
        <v>0.000856111671124668</v>
      </c>
      <c r="M202" s="182" t="n">
        <v>0.0765165735140605</v>
      </c>
      <c r="N202" s="14" t="n">
        <v>2</v>
      </c>
    </row>
    <row r="203" customFormat="false" ht="15" hidden="false" customHeight="false" outlineLevel="0" collapsed="false">
      <c r="B203" s="183" t="n">
        <v>32</v>
      </c>
      <c r="C203" s="111" t="s">
        <v>197</v>
      </c>
      <c r="D203" s="181" t="n">
        <v>0.0199074074074074</v>
      </c>
      <c r="E203" s="181" t="n">
        <v>0.0202546296296296</v>
      </c>
      <c r="F203" s="181" t="n">
        <v>0.0203703703703704</v>
      </c>
      <c r="G203" s="181" t="n">
        <v>0.0204166666666667</v>
      </c>
      <c r="H203" s="181" t="n">
        <v>0.0217361111111111</v>
      </c>
      <c r="I203" s="165" t="s">
        <v>276</v>
      </c>
      <c r="J203" s="6" t="n">
        <v>0.161458333333333</v>
      </c>
      <c r="K203" s="111" t="n">
        <v>75</v>
      </c>
      <c r="L203" s="181" t="n">
        <v>0.0325758413067341</v>
      </c>
      <c r="M203" s="182" t="n">
        <v>0.134090825359933</v>
      </c>
      <c r="N203" s="14" t="n">
        <v>28</v>
      </c>
    </row>
    <row r="204" customFormat="false" ht="15" hidden="false" customHeight="false" outlineLevel="0" collapsed="false">
      <c r="B204" s="183" t="n">
        <v>33</v>
      </c>
      <c r="C204" s="111" t="s">
        <v>251</v>
      </c>
      <c r="D204" s="181" t="n">
        <v>0.0136805555555556</v>
      </c>
      <c r="E204" s="181" t="n">
        <v>0.0138310185185185</v>
      </c>
      <c r="F204" s="181" t="n">
        <v>0.0138541666666667</v>
      </c>
      <c r="G204" s="181" t="n">
        <v>0.014224537037037</v>
      </c>
      <c r="H204" s="181" t="n">
        <v>0.0143865740740741</v>
      </c>
      <c r="I204" s="181" t="n">
        <v>0.0142824074074074</v>
      </c>
      <c r="J204" s="6" t="n">
        <v>0.0842592592592593</v>
      </c>
      <c r="K204" s="111" t="n">
        <v>62</v>
      </c>
      <c r="L204" s="181" t="n">
        <v>0.0171354713361793</v>
      </c>
      <c r="M204" s="182" t="n">
        <v>0.0726793434786356</v>
      </c>
      <c r="N204" s="14" t="n">
        <v>7</v>
      </c>
    </row>
    <row r="205" customFormat="false" ht="15" hidden="false" customHeight="false" outlineLevel="0" collapsed="false">
      <c r="B205" s="183" t="n">
        <v>34</v>
      </c>
      <c r="C205" s="111" t="s">
        <v>255</v>
      </c>
      <c r="D205" s="181" t="n">
        <v>0.0140856481481482</v>
      </c>
      <c r="E205" s="181" t="n">
        <v>0.0145138888888889</v>
      </c>
      <c r="F205" s="181" t="n">
        <v>0.0150925925925926</v>
      </c>
      <c r="G205" s="181" t="n">
        <v>0.0155902777777778</v>
      </c>
      <c r="H205" s="181" t="n">
        <v>0.01625</v>
      </c>
      <c r="I205" s="181" t="n">
        <v>0.0163888888888889</v>
      </c>
      <c r="J205" s="6" t="n">
        <v>0.0919212962962963</v>
      </c>
      <c r="K205" s="111" t="n">
        <v>51</v>
      </c>
      <c r="L205" s="181" t="n">
        <v>0.00791110433355674</v>
      </c>
      <c r="M205" s="182" t="n">
        <v>0.0895657475182951</v>
      </c>
      <c r="N205" s="14" t="n">
        <v>17</v>
      </c>
    </row>
    <row r="206" customFormat="false" ht="15" hidden="false" customHeight="false" outlineLevel="0" collapsed="false">
      <c r="B206" s="183" t="n">
        <v>35</v>
      </c>
      <c r="C206" s="111" t="s">
        <v>265</v>
      </c>
      <c r="D206" s="181" t="n">
        <v>0.0141435185185185</v>
      </c>
      <c r="E206" s="181" t="n">
        <v>0.0148958333333333</v>
      </c>
      <c r="F206" s="181" t="n">
        <v>0.0155324074074074</v>
      </c>
      <c r="G206" s="181" t="n">
        <v>0.0165277777777778</v>
      </c>
      <c r="H206" s="165" t="s">
        <v>276</v>
      </c>
      <c r="I206" s="181"/>
      <c r="J206" s="6" t="n">
        <v>0.202430555555556</v>
      </c>
      <c r="K206" s="111" t="n">
        <v>58</v>
      </c>
      <c r="L206" s="181" t="n">
        <v>0.0133738237891952</v>
      </c>
      <c r="M206" s="182" t="n">
        <v>0.194959509544138</v>
      </c>
      <c r="N206" s="14" t="n">
        <v>30</v>
      </c>
    </row>
    <row r="207" customFormat="false" ht="15" hidden="false" customHeight="false" outlineLevel="0" collapsed="false">
      <c r="B207" s="183" t="n">
        <v>36</v>
      </c>
      <c r="C207" s="111" t="s">
        <v>247</v>
      </c>
      <c r="D207" s="181" t="n">
        <v>0.0117361111111111</v>
      </c>
      <c r="E207" s="181" t="n">
        <v>0.0120601851851852</v>
      </c>
      <c r="F207" s="181" t="n">
        <v>0.0124305555555556</v>
      </c>
      <c r="G207" s="181" t="n">
        <v>0.0128240740740741</v>
      </c>
      <c r="H207" s="181" t="n">
        <v>0.0129282407407407</v>
      </c>
      <c r="I207" s="181" t="n">
        <v>0.0130902777777778</v>
      </c>
      <c r="J207" s="6" t="n">
        <v>0.0750694444444444</v>
      </c>
      <c r="K207" s="111" t="n">
        <v>29</v>
      </c>
      <c r="L207" s="181" t="n">
        <v>2.39142718139957E-005</v>
      </c>
      <c r="M207" s="182" t="n">
        <v>0.0809483079504082</v>
      </c>
      <c r="N207" s="14" t="n">
        <v>3</v>
      </c>
    </row>
    <row r="208" customFormat="false" ht="15" hidden="false" customHeight="false" outlineLevel="0" collapsed="false">
      <c r="B208" s="183" t="n">
        <v>37</v>
      </c>
      <c r="C208" s="111" t="s">
        <v>254</v>
      </c>
      <c r="D208" s="181" t="n">
        <v>0.0141087962962963</v>
      </c>
      <c r="E208" s="181" t="n">
        <v>0.0143171296296296</v>
      </c>
      <c r="F208" s="181" t="n">
        <v>0.0146759259259259</v>
      </c>
      <c r="G208" s="181" t="n">
        <v>0.0148958333333333</v>
      </c>
      <c r="H208" s="181" t="n">
        <v>0.0153587962962963</v>
      </c>
      <c r="I208" s="181" t="n">
        <v>0.0154861111111111</v>
      </c>
      <c r="J208" s="6" t="n">
        <v>0.0888425925925926</v>
      </c>
      <c r="K208" s="111" t="n">
        <v>51</v>
      </c>
      <c r="L208" s="181" t="n">
        <v>0.00791110433355674</v>
      </c>
      <c r="M208" s="182" t="n">
        <v>0.0871814882590359</v>
      </c>
      <c r="N208" s="14" t="n">
        <v>14</v>
      </c>
    </row>
    <row r="209" customFormat="false" ht="15" hidden="false" customHeight="false" outlineLevel="0" collapsed="false">
      <c r="B209" s="183" t="n">
        <v>38</v>
      </c>
      <c r="C209" s="111" t="s">
        <v>193</v>
      </c>
      <c r="D209" s="181" t="n">
        <v>0.0133101851851852</v>
      </c>
      <c r="E209" s="181" t="n">
        <v>0.0139930555555556</v>
      </c>
      <c r="F209" s="181" t="n">
        <v>0.014525462962963</v>
      </c>
      <c r="G209" s="165" t="s">
        <v>276</v>
      </c>
      <c r="H209" s="181"/>
      <c r="I209" s="181"/>
      <c r="J209" s="6" t="n">
        <v>0.24375</v>
      </c>
      <c r="K209" s="111" t="n">
        <v>51</v>
      </c>
      <c r="L209" s="181" t="n">
        <v>0.00791110433355674</v>
      </c>
      <c r="M209" s="182" t="n">
        <v>0.242088895666443</v>
      </c>
      <c r="N209" s="14" t="n">
        <v>36</v>
      </c>
    </row>
    <row r="210" customFormat="false" ht="15" hidden="false" customHeight="false" outlineLevel="0" collapsed="false">
      <c r="B210" s="183" t="n">
        <v>39</v>
      </c>
      <c r="C210" s="111" t="s">
        <v>261</v>
      </c>
      <c r="D210" s="181" t="n">
        <v>0.0144212962962963</v>
      </c>
      <c r="E210" s="181" t="n">
        <v>0.0153587962962963</v>
      </c>
      <c r="F210" s="181" t="n">
        <v>0.0159143518518518</v>
      </c>
      <c r="G210" s="181" t="n">
        <v>0.0168287037037037</v>
      </c>
      <c r="H210" s="181" t="n">
        <v>0.0177314814814815</v>
      </c>
      <c r="I210" s="181" t="n">
        <v>0.0190625</v>
      </c>
      <c r="J210" s="6" t="n">
        <v>0.0993171296296296</v>
      </c>
      <c r="K210" s="111" t="n">
        <v>39</v>
      </c>
      <c r="L210" s="181" t="n">
        <v>0.00186329092078759</v>
      </c>
      <c r="M210" s="182" t="n">
        <v>0.104051060931064</v>
      </c>
      <c r="N210" s="14" t="n">
        <v>23</v>
      </c>
    </row>
    <row r="211" customFormat="false" ht="15" hidden="false" customHeight="false" outlineLevel="0" collapsed="false">
      <c r="B211" s="183" t="n">
        <v>40</v>
      </c>
      <c r="C211" s="111" t="s">
        <v>260</v>
      </c>
      <c r="D211" s="181" t="n">
        <v>0.0146643518518519</v>
      </c>
      <c r="E211" s="181" t="n">
        <v>0.0156134259259259</v>
      </c>
      <c r="F211" s="181" t="n">
        <v>0.0161342592592593</v>
      </c>
      <c r="G211" s="181" t="n">
        <v>0.0167592592592593</v>
      </c>
      <c r="H211" s="181" t="n">
        <v>0.0172916666666667</v>
      </c>
      <c r="I211" s="181" t="n">
        <v>0.0182523148148148</v>
      </c>
      <c r="J211" s="6" t="n">
        <v>0.0987152777777778</v>
      </c>
      <c r="K211" s="111" t="n">
        <v>46</v>
      </c>
      <c r="L211" s="181" t="n">
        <v>0.00488201673660736</v>
      </c>
      <c r="M211" s="182" t="n">
        <v>0.100430483263393</v>
      </c>
      <c r="N211" s="14" t="n">
        <v>22</v>
      </c>
    </row>
    <row r="212" customFormat="false" ht="15" hidden="false" customHeight="false" outlineLevel="0" collapsed="false">
      <c r="B212" s="183" t="n">
        <v>7028</v>
      </c>
      <c r="C212" s="111" t="s">
        <v>268</v>
      </c>
      <c r="D212" s="181" t="n">
        <v>0.0146759259259259</v>
      </c>
      <c r="E212" s="181" t="n">
        <v>0.0153703703703704</v>
      </c>
      <c r="F212" s="181" t="n">
        <v>0.0160069444444444</v>
      </c>
      <c r="G212" s="165" t="s">
        <v>276</v>
      </c>
      <c r="H212" s="181"/>
      <c r="I212" s="181"/>
      <c r="J212" s="6" t="n">
        <v>0.243055555555556</v>
      </c>
      <c r="K212" s="111" t="n">
        <v>62</v>
      </c>
      <c r="L212" s="181" t="n">
        <v>0.0171354713361793</v>
      </c>
      <c r="M212" s="182" t="n">
        <v>0.232864528663821</v>
      </c>
      <c r="N212" s="14" t="n">
        <v>35</v>
      </c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148"/>
      <c r="M213" s="8"/>
      <c r="N213" s="14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148"/>
      <c r="M214" s="8"/>
      <c r="N214" s="14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148"/>
      <c r="M215" s="8"/>
      <c r="N215" s="14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148"/>
      <c r="M216" s="8"/>
      <c r="N216" s="14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148"/>
      <c r="N217" s="14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148"/>
      <c r="N218" s="148"/>
    </row>
    <row r="219" customFormat="false" ht="12.75" hidden="false" customHeight="false" outlineLevel="0" collapsed="false">
      <c r="M219" s="171"/>
    </row>
    <row r="220" customFormat="false" ht="12.75" hidden="false" customHeight="false" outlineLevel="0" collapsed="false">
      <c r="M220" s="175"/>
    </row>
    <row r="221" customFormat="false" ht="12.75" hidden="false" customHeight="false" outlineLevel="0" collapsed="false">
      <c r="C221" s="172"/>
      <c r="M221" s="175"/>
      <c r="N221" s="171"/>
      <c r="Q221" s="171"/>
      <c r="R221" s="171"/>
    </row>
    <row r="222" customFormat="false" ht="12.75" hidden="false" customHeight="false" outlineLevel="0" collapsed="false">
      <c r="D222" s="148"/>
      <c r="E222" s="6"/>
      <c r="F222" s="6"/>
      <c r="G222" s="6"/>
      <c r="H222" s="6"/>
      <c r="I222" s="6"/>
      <c r="J222" s="6"/>
      <c r="K222" s="148"/>
      <c r="L222" s="148"/>
      <c r="M222" s="175"/>
      <c r="N222" s="89"/>
      <c r="O222" s="6"/>
      <c r="P222" s="148"/>
      <c r="Q222" s="148"/>
      <c r="R222" s="148"/>
    </row>
    <row r="223" customFormat="false" ht="12.75" hidden="false" customHeight="false" outlineLevel="0" collapsed="false">
      <c r="D223" s="148"/>
      <c r="E223" s="148"/>
      <c r="F223" s="148"/>
      <c r="G223" s="148"/>
      <c r="H223" s="148"/>
      <c r="I223" s="148"/>
      <c r="J223" s="148"/>
      <c r="K223" s="148"/>
      <c r="L223" s="148"/>
      <c r="M223" s="175"/>
      <c r="N223" s="89"/>
      <c r="O223" s="148"/>
      <c r="P223" s="148"/>
      <c r="Q223" s="148"/>
      <c r="R223" s="148"/>
    </row>
    <row r="224" customFormat="false" ht="12.75" hidden="false" customHeight="false" outlineLevel="0" collapsed="false">
      <c r="D224" s="148"/>
      <c r="E224" s="6"/>
      <c r="F224" s="6"/>
      <c r="G224" s="6"/>
      <c r="H224" s="6"/>
      <c r="I224" s="6"/>
      <c r="J224" s="6"/>
      <c r="K224" s="148"/>
      <c r="L224" s="148"/>
      <c r="M224" s="175"/>
      <c r="N224" s="89"/>
      <c r="O224" s="6"/>
      <c r="P224" s="148"/>
      <c r="Q224" s="148"/>
      <c r="R224" s="148"/>
    </row>
    <row r="225" customFormat="false" ht="12.75" hidden="false" customHeight="false" outlineLevel="0" collapsed="false">
      <c r="D225" s="148"/>
      <c r="E225" s="148"/>
      <c r="F225" s="148"/>
      <c r="G225" s="148"/>
      <c r="H225" s="148"/>
      <c r="I225" s="148"/>
      <c r="J225" s="148"/>
      <c r="K225" s="148"/>
      <c r="L225" s="148"/>
      <c r="M225" s="175"/>
      <c r="N225" s="89"/>
      <c r="O225" s="148"/>
      <c r="P225" s="148"/>
      <c r="Q225" s="148"/>
      <c r="R225" s="148"/>
    </row>
    <row r="226" customFormat="false" ht="12.75" hidden="false" customHeight="false" outlineLevel="0" collapsed="false">
      <c r="D226" s="148"/>
      <c r="E226" s="148"/>
      <c r="F226" s="148"/>
      <c r="G226" s="148"/>
      <c r="H226" s="148"/>
      <c r="I226" s="148"/>
      <c r="J226" s="148"/>
      <c r="K226" s="148"/>
      <c r="L226" s="148"/>
      <c r="M226" s="175"/>
      <c r="N226" s="89"/>
      <c r="O226" s="148"/>
      <c r="P226" s="148"/>
      <c r="Q226" s="148"/>
      <c r="R226" s="148"/>
    </row>
    <row r="227" customFormat="false" ht="12.75" hidden="false" customHeight="false" outlineLevel="0" collapsed="false">
      <c r="D227" s="148"/>
      <c r="E227" s="6"/>
      <c r="F227" s="6"/>
      <c r="G227" s="6"/>
      <c r="H227" s="6"/>
      <c r="I227" s="6"/>
      <c r="J227" s="6"/>
      <c r="K227" s="148"/>
      <c r="L227" s="148"/>
      <c r="M227" s="175"/>
      <c r="N227" s="89"/>
      <c r="O227" s="6"/>
      <c r="P227" s="148"/>
      <c r="Q227" s="148"/>
      <c r="R227" s="148"/>
    </row>
    <row r="228" customFormat="false" ht="12.75" hidden="false" customHeight="false" outlineLevel="0" collapsed="false">
      <c r="D228" s="148"/>
      <c r="E228" s="148"/>
      <c r="F228" s="148"/>
      <c r="G228" s="148"/>
      <c r="H228" s="148"/>
      <c r="I228" s="148"/>
      <c r="J228" s="6"/>
      <c r="K228" s="148"/>
      <c r="L228" s="148"/>
      <c r="M228" s="175"/>
      <c r="N228" s="89"/>
      <c r="O228" s="6"/>
      <c r="P228" s="148"/>
      <c r="Q228" s="148"/>
      <c r="R228" s="148"/>
    </row>
    <row r="229" customFormat="false" ht="12.75" hidden="false" customHeight="false" outlineLevel="0" collapsed="false">
      <c r="D229" s="148"/>
      <c r="E229" s="148"/>
      <c r="F229" s="148"/>
      <c r="G229" s="148"/>
      <c r="H229" s="148"/>
      <c r="I229" s="148"/>
      <c r="J229" s="148"/>
      <c r="K229" s="148"/>
      <c r="L229" s="148"/>
      <c r="M229" s="175"/>
      <c r="N229" s="89"/>
      <c r="O229" s="148"/>
      <c r="P229" s="148"/>
      <c r="Q229" s="148"/>
      <c r="R229" s="148"/>
    </row>
    <row r="230" customFormat="false" ht="12.75" hidden="false" customHeight="false" outlineLevel="0" collapsed="false">
      <c r="D230" s="148"/>
      <c r="E230" s="148"/>
      <c r="F230" s="148"/>
      <c r="G230" s="148"/>
      <c r="H230" s="148"/>
      <c r="I230" s="148"/>
      <c r="J230" s="148"/>
      <c r="K230" s="148"/>
      <c r="L230" s="148"/>
      <c r="M230" s="175"/>
      <c r="N230" s="89"/>
      <c r="O230" s="148"/>
      <c r="P230" s="148"/>
      <c r="Q230" s="148"/>
      <c r="R230" s="148"/>
    </row>
    <row r="231" customFormat="false" ht="12.75" hidden="false" customHeight="false" outlineLevel="0" collapsed="false">
      <c r="D231" s="148"/>
      <c r="E231" s="148"/>
      <c r="F231" s="148"/>
      <c r="G231" s="148"/>
      <c r="H231" s="148"/>
      <c r="I231" s="148"/>
      <c r="J231" s="148"/>
      <c r="K231" s="148"/>
      <c r="L231" s="148"/>
      <c r="M231" s="175"/>
      <c r="N231" s="89"/>
      <c r="O231" s="148"/>
      <c r="P231" s="148"/>
      <c r="Q231" s="148"/>
      <c r="R231" s="148"/>
    </row>
    <row r="232" customFormat="false" ht="12.75" hidden="false" customHeight="false" outlineLevel="0" collapsed="false">
      <c r="D232" s="148"/>
      <c r="E232" s="148"/>
      <c r="F232" s="148"/>
      <c r="G232" s="148"/>
      <c r="H232" s="148"/>
      <c r="I232" s="148"/>
      <c r="J232" s="148"/>
      <c r="K232" s="148"/>
      <c r="L232" s="148"/>
      <c r="M232" s="175"/>
      <c r="N232" s="89"/>
      <c r="O232" s="148"/>
      <c r="P232" s="148"/>
      <c r="Q232" s="148"/>
      <c r="R232" s="148"/>
    </row>
    <row r="233" customFormat="false" ht="12.75" hidden="false" customHeight="false" outlineLevel="0" collapsed="false">
      <c r="D233" s="148"/>
      <c r="E233" s="6"/>
      <c r="F233" s="6"/>
      <c r="G233" s="6"/>
      <c r="H233" s="6"/>
      <c r="I233" s="6"/>
      <c r="J233" s="6"/>
      <c r="K233" s="148"/>
      <c r="L233" s="148"/>
      <c r="M233" s="175"/>
      <c r="N233" s="89"/>
      <c r="O233" s="6"/>
      <c r="P233" s="148"/>
      <c r="Q233" s="148"/>
      <c r="R233" s="148"/>
    </row>
    <row r="234" customFormat="false" ht="12.75" hidden="false" customHeight="false" outlineLevel="0" collapsed="false">
      <c r="D234" s="148"/>
      <c r="E234" s="148"/>
      <c r="F234" s="148"/>
      <c r="G234" s="148"/>
      <c r="H234" s="148"/>
      <c r="I234" s="148"/>
      <c r="J234" s="148"/>
      <c r="K234" s="148"/>
      <c r="L234" s="148"/>
      <c r="M234" s="175"/>
      <c r="N234" s="89"/>
      <c r="O234" s="148"/>
      <c r="P234" s="148"/>
      <c r="Q234" s="148"/>
      <c r="R234" s="148"/>
    </row>
    <row r="235" customFormat="false" ht="12.75" hidden="false" customHeight="false" outlineLevel="0" collapsed="false">
      <c r="D235" s="148"/>
      <c r="E235" s="148"/>
      <c r="F235" s="148"/>
      <c r="G235" s="148"/>
      <c r="H235" s="148"/>
      <c r="I235" s="148"/>
      <c r="J235" s="148"/>
      <c r="K235" s="148"/>
      <c r="L235" s="148"/>
      <c r="M235" s="175"/>
      <c r="N235" s="89"/>
      <c r="O235" s="148"/>
      <c r="P235" s="148"/>
      <c r="Q235" s="148"/>
      <c r="R235" s="148"/>
    </row>
    <row r="236" customFormat="false" ht="12.75" hidden="false" customHeight="false" outlineLevel="0" collapsed="false">
      <c r="D236" s="148"/>
      <c r="E236" s="6"/>
      <c r="F236" s="6"/>
      <c r="G236" s="6"/>
      <c r="H236" s="6"/>
      <c r="I236" s="6"/>
      <c r="J236" s="6"/>
      <c r="K236" s="148"/>
      <c r="L236" s="148"/>
      <c r="M236" s="175"/>
      <c r="N236" s="89"/>
      <c r="O236" s="6"/>
      <c r="P236" s="148"/>
      <c r="Q236" s="148"/>
      <c r="R236" s="148"/>
    </row>
    <row r="237" customFormat="false" ht="12.75" hidden="false" customHeight="false" outlineLevel="0" collapsed="false">
      <c r="D237" s="148"/>
      <c r="E237" s="148"/>
      <c r="F237" s="148"/>
      <c r="G237" s="148"/>
      <c r="H237" s="148"/>
      <c r="I237" s="148"/>
      <c r="J237" s="148"/>
      <c r="K237" s="148"/>
      <c r="L237" s="148"/>
      <c r="M237" s="175"/>
      <c r="N237" s="89"/>
      <c r="O237" s="148"/>
      <c r="P237" s="148"/>
      <c r="Q237" s="148"/>
      <c r="R237" s="148"/>
    </row>
    <row r="238" customFormat="false" ht="12.75" hidden="false" customHeight="false" outlineLevel="0" collapsed="false">
      <c r="D238" s="148"/>
      <c r="E238" s="6"/>
      <c r="F238" s="6"/>
      <c r="G238" s="6"/>
      <c r="H238" s="6"/>
      <c r="I238" s="6"/>
      <c r="J238" s="6"/>
      <c r="K238" s="148"/>
      <c r="L238" s="148"/>
      <c r="M238" s="175"/>
      <c r="N238" s="89"/>
      <c r="O238" s="6"/>
      <c r="P238" s="148"/>
      <c r="Q238" s="148"/>
      <c r="R238" s="148"/>
    </row>
    <row r="239" customFormat="false" ht="12.75" hidden="false" customHeight="false" outlineLevel="0" collapsed="false">
      <c r="D239" s="148"/>
      <c r="E239" s="148"/>
      <c r="F239" s="148"/>
      <c r="G239" s="148"/>
      <c r="H239" s="148"/>
      <c r="I239" s="148"/>
      <c r="J239" s="148"/>
      <c r="K239" s="148"/>
      <c r="L239" s="148"/>
      <c r="M239" s="175"/>
      <c r="N239" s="89"/>
      <c r="O239" s="148"/>
      <c r="P239" s="148"/>
      <c r="Q239" s="148"/>
      <c r="R239" s="148"/>
    </row>
    <row r="240" customFormat="false" ht="12.75" hidden="false" customHeight="false" outlineLevel="0" collapsed="false">
      <c r="D240" s="148"/>
      <c r="E240" s="148"/>
      <c r="F240" s="148"/>
      <c r="G240" s="148"/>
      <c r="H240" s="148"/>
      <c r="I240" s="148"/>
      <c r="J240" s="148"/>
      <c r="K240" s="148"/>
      <c r="L240" s="148"/>
      <c r="M240" s="175"/>
      <c r="N240" s="89"/>
      <c r="O240" s="148"/>
      <c r="P240" s="148"/>
      <c r="Q240" s="148"/>
      <c r="R240" s="148"/>
    </row>
    <row r="241" customFormat="false" ht="12.75" hidden="false" customHeight="false" outlineLevel="0" collapsed="false">
      <c r="D241" s="148"/>
      <c r="E241" s="6"/>
      <c r="F241" s="6"/>
      <c r="G241" s="6"/>
      <c r="H241" s="6"/>
      <c r="I241" s="6"/>
      <c r="J241" s="6"/>
      <c r="K241" s="148"/>
      <c r="L241" s="148"/>
      <c r="N241" s="89"/>
      <c r="O241" s="6"/>
      <c r="P241" s="148"/>
      <c r="Q241" s="148"/>
      <c r="R241" s="148"/>
    </row>
    <row r="242" customFormat="false" ht="12.75" hidden="false" customHeight="false" outlineLevel="0" collapsed="false">
      <c r="D242" s="148"/>
      <c r="E242" s="148"/>
      <c r="F242" s="148"/>
      <c r="G242" s="148"/>
      <c r="H242" s="148"/>
      <c r="I242" s="148"/>
      <c r="J242" s="148"/>
      <c r="K242" s="148"/>
      <c r="L242" s="148"/>
      <c r="N242" s="89"/>
      <c r="O242" s="148"/>
      <c r="P242" s="148"/>
      <c r="Q242" s="148"/>
      <c r="R242" s="148"/>
    </row>
    <row r="244" customFormat="false" ht="12.75" hidden="false" customHeight="false" outlineLevel="0" collapsed="false">
      <c r="M244" s="171"/>
    </row>
    <row r="245" customFormat="false" ht="12.75" hidden="false" customHeight="false" outlineLevel="0" collapsed="false">
      <c r="M245" s="175"/>
    </row>
    <row r="246" customFormat="false" ht="12.75" hidden="false" customHeight="false" outlineLevel="0" collapsed="false">
      <c r="C246" s="172"/>
      <c r="M246" s="175"/>
      <c r="N246" s="171"/>
      <c r="Q246" s="171"/>
      <c r="R246" s="171"/>
    </row>
    <row r="247" customFormat="false" ht="12.75" hidden="false" customHeight="false" outlineLevel="0" collapsed="false">
      <c r="D247" s="148"/>
      <c r="E247" s="6"/>
      <c r="F247" s="6"/>
      <c r="G247" s="6"/>
      <c r="H247" s="6"/>
      <c r="I247" s="6"/>
      <c r="J247" s="6"/>
      <c r="K247" s="148"/>
      <c r="L247" s="148"/>
      <c r="M247" s="175"/>
      <c r="N247" s="89"/>
      <c r="O247" s="6"/>
      <c r="P247" s="148"/>
      <c r="Q247" s="148"/>
      <c r="R247" s="148"/>
    </row>
    <row r="248" customFormat="false" ht="12.75" hidden="false" customHeight="false" outlineLevel="0" collapsed="false">
      <c r="D248" s="148"/>
      <c r="E248" s="6"/>
      <c r="F248" s="6"/>
      <c r="G248" s="6"/>
      <c r="H248" s="6"/>
      <c r="I248" s="6"/>
      <c r="J248" s="6"/>
      <c r="K248" s="148"/>
      <c r="L248" s="148"/>
      <c r="M248" s="175"/>
      <c r="N248" s="89"/>
      <c r="O248" s="148"/>
      <c r="P248" s="148"/>
      <c r="Q248" s="148"/>
      <c r="R248" s="148"/>
    </row>
    <row r="249" customFormat="false" ht="12.75" hidden="false" customHeight="false" outlineLevel="0" collapsed="false">
      <c r="D249" s="148"/>
      <c r="E249" s="6"/>
      <c r="F249" s="6"/>
      <c r="G249" s="6"/>
      <c r="H249" s="6"/>
      <c r="I249" s="6"/>
      <c r="J249" s="6"/>
      <c r="K249" s="148"/>
      <c r="L249" s="148"/>
      <c r="M249" s="175"/>
      <c r="N249" s="89"/>
      <c r="O249" s="6"/>
      <c r="P249" s="148"/>
      <c r="Q249" s="148"/>
      <c r="R249" s="148"/>
    </row>
    <row r="250" customFormat="false" ht="12.75" hidden="false" customHeight="false" outlineLevel="0" collapsed="false">
      <c r="D250" s="148"/>
      <c r="E250" s="6"/>
      <c r="F250" s="6"/>
      <c r="G250" s="6"/>
      <c r="H250" s="6"/>
      <c r="I250" s="6"/>
      <c r="J250" s="6"/>
      <c r="K250" s="148"/>
      <c r="L250" s="148"/>
      <c r="M250" s="175"/>
      <c r="N250" s="89"/>
      <c r="O250" s="148"/>
      <c r="P250" s="148"/>
      <c r="Q250" s="148"/>
      <c r="R250" s="148"/>
    </row>
    <row r="251" customFormat="false" ht="12.75" hidden="false" customHeight="false" outlineLevel="0" collapsed="false">
      <c r="D251" s="148"/>
      <c r="E251" s="6"/>
      <c r="F251" s="6"/>
      <c r="G251" s="6"/>
      <c r="H251" s="6"/>
      <c r="I251" s="6"/>
      <c r="J251" s="6"/>
      <c r="K251" s="148"/>
      <c r="L251" s="148"/>
      <c r="M251" s="175"/>
      <c r="N251" s="89"/>
      <c r="O251" s="148"/>
      <c r="P251" s="148"/>
      <c r="Q251" s="148"/>
      <c r="R251" s="148"/>
    </row>
    <row r="252" customFormat="false" ht="12.75" hidden="false" customHeight="false" outlineLevel="0" collapsed="false">
      <c r="D252" s="148"/>
      <c r="E252" s="6"/>
      <c r="F252" s="6"/>
      <c r="G252" s="6"/>
      <c r="H252" s="6"/>
      <c r="I252" s="6"/>
      <c r="J252" s="6"/>
      <c r="K252" s="148"/>
      <c r="L252" s="148"/>
      <c r="M252" s="175"/>
      <c r="N252" s="89"/>
      <c r="O252" s="6"/>
      <c r="P252" s="148"/>
      <c r="Q252" s="148"/>
      <c r="R252" s="148"/>
    </row>
    <row r="253" customFormat="false" ht="12.75" hidden="false" customHeight="false" outlineLevel="0" collapsed="false">
      <c r="D253" s="148"/>
      <c r="E253" s="6"/>
      <c r="F253" s="6"/>
      <c r="G253" s="6"/>
      <c r="H253" s="6"/>
      <c r="I253" s="6"/>
      <c r="J253" s="6"/>
      <c r="K253" s="148"/>
      <c r="L253" s="148"/>
      <c r="M253" s="175"/>
      <c r="N253" s="89"/>
      <c r="O253" s="6"/>
      <c r="P253" s="148"/>
      <c r="Q253" s="148"/>
      <c r="R253" s="148"/>
    </row>
    <row r="254" customFormat="false" ht="12.75" hidden="false" customHeight="false" outlineLevel="0" collapsed="false">
      <c r="D254" s="148"/>
      <c r="E254" s="6"/>
      <c r="F254" s="6"/>
      <c r="G254" s="6"/>
      <c r="H254" s="6"/>
      <c r="I254" s="6"/>
      <c r="J254" s="6"/>
      <c r="K254" s="148"/>
      <c r="L254" s="148"/>
      <c r="M254" s="175"/>
      <c r="N254" s="89"/>
      <c r="O254" s="148"/>
      <c r="P254" s="148"/>
      <c r="Q254" s="148"/>
      <c r="R254" s="148"/>
    </row>
    <row r="255" customFormat="false" ht="12.75" hidden="false" customHeight="false" outlineLevel="0" collapsed="false">
      <c r="D255" s="148"/>
      <c r="E255" s="6"/>
      <c r="F255" s="6"/>
      <c r="G255" s="6"/>
      <c r="H255" s="6"/>
      <c r="I255" s="6"/>
      <c r="J255" s="6"/>
      <c r="K255" s="148"/>
      <c r="L255" s="148"/>
      <c r="M255" s="175"/>
      <c r="N255" s="89"/>
      <c r="O255" s="148"/>
      <c r="P255" s="148"/>
      <c r="Q255" s="148"/>
      <c r="R255" s="148"/>
    </row>
    <row r="256" customFormat="false" ht="12.75" hidden="false" customHeight="false" outlineLevel="0" collapsed="false">
      <c r="D256" s="148"/>
      <c r="E256" s="6"/>
      <c r="F256" s="6"/>
      <c r="G256" s="6"/>
      <c r="H256" s="6"/>
      <c r="I256" s="6"/>
      <c r="J256" s="6"/>
      <c r="K256" s="148"/>
      <c r="L256" s="148"/>
      <c r="M256" s="175"/>
      <c r="N256" s="89"/>
      <c r="O256" s="148"/>
      <c r="P256" s="148"/>
      <c r="Q256" s="148"/>
      <c r="R256" s="148"/>
    </row>
    <row r="257" customFormat="false" ht="12.75" hidden="false" customHeight="false" outlineLevel="0" collapsed="false">
      <c r="D257" s="148"/>
      <c r="E257" s="6"/>
      <c r="F257" s="6"/>
      <c r="G257" s="6"/>
      <c r="H257" s="6"/>
      <c r="I257" s="6"/>
      <c r="J257" s="6"/>
      <c r="K257" s="148"/>
      <c r="L257" s="148"/>
      <c r="M257" s="175"/>
      <c r="N257" s="89"/>
      <c r="O257" s="148"/>
      <c r="P257" s="148"/>
      <c r="Q257" s="148"/>
      <c r="R257" s="148"/>
    </row>
    <row r="258" customFormat="false" ht="12.75" hidden="false" customHeight="false" outlineLevel="0" collapsed="false">
      <c r="D258" s="148"/>
      <c r="E258" s="6"/>
      <c r="F258" s="6"/>
      <c r="G258" s="6"/>
      <c r="H258" s="6"/>
      <c r="I258" s="6"/>
      <c r="J258" s="6"/>
      <c r="K258" s="148"/>
      <c r="L258" s="148"/>
      <c r="M258" s="175"/>
      <c r="N258" s="89"/>
      <c r="O258" s="6"/>
      <c r="P258" s="148"/>
      <c r="Q258" s="148"/>
      <c r="R258" s="148"/>
    </row>
    <row r="259" customFormat="false" ht="12.75" hidden="false" customHeight="false" outlineLevel="0" collapsed="false">
      <c r="D259" s="148"/>
      <c r="E259" s="6"/>
      <c r="F259" s="6"/>
      <c r="G259" s="6"/>
      <c r="H259" s="6"/>
      <c r="I259" s="6"/>
      <c r="J259" s="6"/>
      <c r="K259" s="148"/>
      <c r="L259" s="148"/>
      <c r="M259" s="175"/>
      <c r="N259" s="89"/>
      <c r="O259" s="148"/>
      <c r="P259" s="148"/>
      <c r="Q259" s="148"/>
      <c r="R259" s="148"/>
    </row>
    <row r="260" customFormat="false" ht="12.75" hidden="false" customHeight="false" outlineLevel="0" collapsed="false">
      <c r="D260" s="148"/>
      <c r="E260" s="6"/>
      <c r="F260" s="6"/>
      <c r="G260" s="6"/>
      <c r="H260" s="6"/>
      <c r="I260" s="6"/>
      <c r="J260" s="6"/>
      <c r="K260" s="148"/>
      <c r="L260" s="148"/>
      <c r="M260" s="175"/>
      <c r="N260" s="89"/>
      <c r="O260" s="148"/>
      <c r="P260" s="148"/>
      <c r="Q260" s="148"/>
      <c r="R260" s="148"/>
    </row>
    <row r="261" customFormat="false" ht="12.75" hidden="false" customHeight="false" outlineLevel="0" collapsed="false">
      <c r="D261" s="148"/>
      <c r="E261" s="6"/>
      <c r="F261" s="6"/>
      <c r="G261" s="6"/>
      <c r="H261" s="6"/>
      <c r="I261" s="6"/>
      <c r="J261" s="6"/>
      <c r="K261" s="148"/>
      <c r="L261" s="148"/>
      <c r="M261" s="175"/>
      <c r="N261" s="89"/>
      <c r="O261" s="6"/>
      <c r="P261" s="148"/>
      <c r="Q261" s="148"/>
      <c r="R261" s="148"/>
    </row>
    <row r="262" customFormat="false" ht="12.75" hidden="false" customHeight="false" outlineLevel="0" collapsed="false">
      <c r="D262" s="148"/>
      <c r="E262" s="6"/>
      <c r="F262" s="6"/>
      <c r="G262" s="6"/>
      <c r="H262" s="6"/>
      <c r="I262" s="6"/>
      <c r="J262" s="6"/>
      <c r="K262" s="148"/>
      <c r="L262" s="148"/>
      <c r="M262" s="175"/>
      <c r="N262" s="89"/>
      <c r="O262" s="148"/>
      <c r="P262" s="148"/>
      <c r="Q262" s="148"/>
      <c r="R262" s="148"/>
    </row>
    <row r="263" customFormat="false" ht="12.75" hidden="false" customHeight="false" outlineLevel="0" collapsed="false">
      <c r="D263" s="148"/>
      <c r="E263" s="6"/>
      <c r="F263" s="6"/>
      <c r="G263" s="6"/>
      <c r="H263" s="6"/>
      <c r="I263" s="6"/>
      <c r="J263" s="6"/>
      <c r="K263" s="148"/>
      <c r="L263" s="148"/>
      <c r="M263" s="175"/>
      <c r="N263" s="89"/>
      <c r="O263" s="6"/>
      <c r="P263" s="148"/>
      <c r="Q263" s="148"/>
      <c r="R263" s="148"/>
    </row>
    <row r="264" customFormat="false" ht="12.75" hidden="false" customHeight="false" outlineLevel="0" collapsed="false">
      <c r="D264" s="148"/>
      <c r="E264" s="6"/>
      <c r="F264" s="6"/>
      <c r="G264" s="6"/>
      <c r="H264" s="6"/>
      <c r="I264" s="6"/>
      <c r="J264" s="6"/>
      <c r="K264" s="148"/>
      <c r="L264" s="148"/>
      <c r="M264" s="175"/>
      <c r="N264" s="89"/>
      <c r="O264" s="148"/>
      <c r="P264" s="148"/>
      <c r="Q264" s="148"/>
      <c r="R264" s="148"/>
    </row>
    <row r="265" customFormat="false" ht="12.75" hidden="false" customHeight="false" outlineLevel="0" collapsed="false">
      <c r="D265" s="148"/>
      <c r="E265" s="6"/>
      <c r="F265" s="6"/>
      <c r="G265" s="6"/>
      <c r="H265" s="6"/>
      <c r="I265" s="6"/>
      <c r="J265" s="6"/>
      <c r="K265" s="148"/>
      <c r="L265" s="148"/>
      <c r="M265" s="175"/>
      <c r="N265" s="89"/>
      <c r="O265" s="148"/>
      <c r="P265" s="148"/>
      <c r="Q265" s="148"/>
      <c r="R265" s="148"/>
    </row>
    <row r="266" customFormat="false" ht="12.75" hidden="false" customHeight="false" outlineLevel="0" collapsed="false">
      <c r="D266" s="148"/>
      <c r="E266" s="6"/>
      <c r="F266" s="6"/>
      <c r="G266" s="6"/>
      <c r="H266" s="6"/>
      <c r="I266" s="6"/>
      <c r="J266" s="6"/>
      <c r="K266" s="148"/>
      <c r="L266" s="148"/>
      <c r="N266" s="89"/>
      <c r="O266" s="6"/>
      <c r="P266" s="148"/>
      <c r="Q266" s="148"/>
      <c r="R266" s="148"/>
    </row>
    <row r="267" customFormat="false" ht="12.75" hidden="false" customHeight="false" outlineLevel="0" collapsed="false">
      <c r="D267" s="148"/>
      <c r="E267" s="6"/>
      <c r="F267" s="6"/>
      <c r="G267" s="6"/>
      <c r="H267" s="6"/>
      <c r="I267" s="6"/>
      <c r="J267" s="6"/>
      <c r="K267" s="148"/>
      <c r="L267" s="148"/>
      <c r="N267" s="89"/>
      <c r="O267" s="148"/>
      <c r="P267" s="148"/>
      <c r="Q267" s="148"/>
      <c r="R267" s="148"/>
    </row>
    <row r="268" customFormat="false" ht="12.75" hidden="false" customHeight="false" outlineLevel="0" collapsed="false">
      <c r="M268" s="171"/>
    </row>
    <row r="269" customFormat="false" ht="12.75" hidden="false" customHeight="false" outlineLevel="0" collapsed="false">
      <c r="M269" s="175"/>
    </row>
    <row r="270" customFormat="false" ht="12.75" hidden="false" customHeight="false" outlineLevel="0" collapsed="false">
      <c r="C270" s="172"/>
      <c r="M270" s="175"/>
      <c r="N270" s="171"/>
      <c r="Q270" s="171"/>
      <c r="R270" s="171"/>
    </row>
    <row r="271" customFormat="false" ht="12.75" hidden="false" customHeight="false" outlineLevel="0" collapsed="false">
      <c r="D271" s="148"/>
      <c r="E271" s="6"/>
      <c r="F271" s="6"/>
      <c r="G271" s="6"/>
      <c r="H271" s="6"/>
      <c r="I271" s="6"/>
      <c r="J271" s="6"/>
      <c r="K271" s="148"/>
      <c r="L271" s="148"/>
      <c r="M271" s="175"/>
      <c r="N271" s="89"/>
      <c r="O271" s="6"/>
      <c r="P271" s="148"/>
      <c r="Q271" s="148"/>
      <c r="R271" s="148"/>
    </row>
    <row r="272" customFormat="false" ht="12.75" hidden="false" customHeight="false" outlineLevel="0" collapsed="false">
      <c r="D272" s="148"/>
      <c r="E272" s="6"/>
      <c r="F272" s="6"/>
      <c r="G272" s="6"/>
      <c r="H272" s="6"/>
      <c r="I272" s="6"/>
      <c r="J272" s="6"/>
      <c r="K272" s="148"/>
      <c r="L272" s="148"/>
      <c r="M272" s="175"/>
      <c r="N272" s="89"/>
      <c r="O272" s="148"/>
      <c r="P272" s="148"/>
      <c r="Q272" s="148"/>
      <c r="R272" s="148"/>
    </row>
    <row r="273" customFormat="false" ht="12.75" hidden="false" customHeight="false" outlineLevel="0" collapsed="false">
      <c r="D273" s="148"/>
      <c r="E273" s="6"/>
      <c r="F273" s="6"/>
      <c r="G273" s="6"/>
      <c r="H273" s="6"/>
      <c r="I273" s="6"/>
      <c r="J273" s="6"/>
      <c r="K273" s="148"/>
      <c r="L273" s="148"/>
      <c r="M273" s="175"/>
      <c r="N273" s="89"/>
      <c r="O273" s="6"/>
      <c r="P273" s="148"/>
      <c r="Q273" s="148"/>
      <c r="R273" s="148"/>
    </row>
    <row r="274" customFormat="false" ht="12.75" hidden="false" customHeight="false" outlineLevel="0" collapsed="false">
      <c r="D274" s="148"/>
      <c r="E274" s="6"/>
      <c r="F274" s="6"/>
      <c r="G274" s="6"/>
      <c r="H274" s="6"/>
      <c r="I274" s="6"/>
      <c r="J274" s="6"/>
      <c r="K274" s="148"/>
      <c r="L274" s="148"/>
      <c r="M274" s="175"/>
      <c r="N274" s="89"/>
      <c r="O274" s="148"/>
      <c r="P274" s="148"/>
      <c r="Q274" s="148"/>
      <c r="R274" s="148"/>
    </row>
    <row r="275" customFormat="false" ht="12.75" hidden="false" customHeight="false" outlineLevel="0" collapsed="false">
      <c r="D275" s="148"/>
      <c r="E275" s="6"/>
      <c r="F275" s="6"/>
      <c r="G275" s="6"/>
      <c r="H275" s="6"/>
      <c r="I275" s="6"/>
      <c r="J275" s="6"/>
      <c r="K275" s="148"/>
      <c r="L275" s="148"/>
      <c r="M275" s="175"/>
      <c r="N275" s="89"/>
      <c r="O275" s="148"/>
      <c r="P275" s="148"/>
      <c r="Q275" s="148"/>
      <c r="R275" s="148"/>
    </row>
    <row r="276" customFormat="false" ht="12.75" hidden="false" customHeight="false" outlineLevel="0" collapsed="false">
      <c r="D276" s="148"/>
      <c r="E276" s="6"/>
      <c r="F276" s="6"/>
      <c r="G276" s="6"/>
      <c r="H276" s="6"/>
      <c r="I276" s="6"/>
      <c r="J276" s="6"/>
      <c r="K276" s="148"/>
      <c r="L276" s="148"/>
      <c r="M276" s="175"/>
      <c r="N276" s="89"/>
      <c r="O276" s="6"/>
      <c r="P276" s="148"/>
      <c r="Q276" s="148"/>
      <c r="R276" s="148"/>
    </row>
    <row r="277" customFormat="false" ht="12.75" hidden="false" customHeight="false" outlineLevel="0" collapsed="false">
      <c r="D277" s="148"/>
      <c r="E277" s="6"/>
      <c r="F277" s="6"/>
      <c r="G277" s="6"/>
      <c r="H277" s="6"/>
      <c r="I277" s="6"/>
      <c r="J277" s="6"/>
      <c r="K277" s="148"/>
      <c r="L277" s="148"/>
      <c r="M277" s="175"/>
      <c r="N277" s="89"/>
      <c r="O277" s="6"/>
      <c r="P277" s="148"/>
      <c r="Q277" s="148"/>
      <c r="R277" s="148"/>
    </row>
    <row r="278" customFormat="false" ht="12.75" hidden="false" customHeight="false" outlineLevel="0" collapsed="false">
      <c r="D278" s="148"/>
      <c r="E278" s="6"/>
      <c r="F278" s="6"/>
      <c r="G278" s="6"/>
      <c r="H278" s="6"/>
      <c r="I278" s="6"/>
      <c r="J278" s="6"/>
      <c r="K278" s="148"/>
      <c r="L278" s="148"/>
      <c r="M278" s="175"/>
      <c r="N278" s="89"/>
      <c r="O278" s="148"/>
      <c r="P278" s="148"/>
      <c r="Q278" s="148"/>
      <c r="R278" s="148"/>
    </row>
    <row r="279" customFormat="false" ht="12.75" hidden="false" customHeight="false" outlineLevel="0" collapsed="false">
      <c r="D279" s="148"/>
      <c r="E279" s="6"/>
      <c r="F279" s="6"/>
      <c r="G279" s="6"/>
      <c r="H279" s="6"/>
      <c r="I279" s="6"/>
      <c r="J279" s="6"/>
      <c r="K279" s="148"/>
      <c r="L279" s="148"/>
      <c r="M279" s="175"/>
      <c r="N279" s="89"/>
      <c r="O279" s="148"/>
      <c r="P279" s="148"/>
      <c r="Q279" s="148"/>
      <c r="R279" s="148"/>
    </row>
    <row r="280" customFormat="false" ht="12.75" hidden="false" customHeight="false" outlineLevel="0" collapsed="false">
      <c r="D280" s="148"/>
      <c r="E280" s="6"/>
      <c r="F280" s="6"/>
      <c r="G280" s="6"/>
      <c r="H280" s="6"/>
      <c r="I280" s="6"/>
      <c r="J280" s="6"/>
      <c r="K280" s="148"/>
      <c r="L280" s="148"/>
      <c r="M280" s="175"/>
      <c r="N280" s="89"/>
      <c r="O280" s="148"/>
      <c r="P280" s="148"/>
      <c r="Q280" s="148"/>
      <c r="R280" s="148"/>
    </row>
    <row r="281" customFormat="false" ht="12.75" hidden="false" customHeight="false" outlineLevel="0" collapsed="false">
      <c r="D281" s="148"/>
      <c r="E281" s="6"/>
      <c r="F281" s="6"/>
      <c r="G281" s="6"/>
      <c r="H281" s="6"/>
      <c r="I281" s="6"/>
      <c r="J281" s="6"/>
      <c r="K281" s="148"/>
      <c r="L281" s="148"/>
      <c r="M281" s="175"/>
      <c r="N281" s="89"/>
      <c r="O281" s="148"/>
      <c r="P281" s="148"/>
      <c r="Q281" s="148"/>
      <c r="R281" s="148"/>
    </row>
    <row r="282" customFormat="false" ht="12.75" hidden="false" customHeight="false" outlineLevel="0" collapsed="false">
      <c r="D282" s="148"/>
      <c r="E282" s="6"/>
      <c r="F282" s="6"/>
      <c r="G282" s="6"/>
      <c r="H282" s="6"/>
      <c r="I282" s="6"/>
      <c r="J282" s="6"/>
      <c r="K282" s="148"/>
      <c r="L282" s="148"/>
      <c r="M282" s="175"/>
      <c r="N282" s="89"/>
      <c r="O282" s="6"/>
      <c r="P282" s="148"/>
      <c r="Q282" s="148"/>
      <c r="R282" s="148"/>
    </row>
    <row r="283" customFormat="false" ht="12.75" hidden="false" customHeight="false" outlineLevel="0" collapsed="false">
      <c r="D283" s="148"/>
      <c r="E283" s="6"/>
      <c r="F283" s="6"/>
      <c r="G283" s="6"/>
      <c r="H283" s="6"/>
      <c r="I283" s="6"/>
      <c r="J283" s="6"/>
      <c r="K283" s="148"/>
      <c r="L283" s="148"/>
      <c r="M283" s="175"/>
      <c r="N283" s="89"/>
      <c r="O283" s="148"/>
      <c r="P283" s="148"/>
      <c r="Q283" s="148"/>
      <c r="R283" s="148"/>
    </row>
    <row r="284" customFormat="false" ht="12.75" hidden="false" customHeight="false" outlineLevel="0" collapsed="false">
      <c r="D284" s="148"/>
      <c r="E284" s="6"/>
      <c r="F284" s="6"/>
      <c r="G284" s="6"/>
      <c r="H284" s="6"/>
      <c r="I284" s="6"/>
      <c r="J284" s="6"/>
      <c r="K284" s="148"/>
      <c r="L284" s="148"/>
      <c r="M284" s="175"/>
      <c r="N284" s="89"/>
      <c r="O284" s="148"/>
      <c r="P284" s="148"/>
      <c r="Q284" s="148"/>
      <c r="R284" s="148"/>
    </row>
    <row r="285" customFormat="false" ht="12.75" hidden="false" customHeight="false" outlineLevel="0" collapsed="false">
      <c r="D285" s="148"/>
      <c r="E285" s="6"/>
      <c r="F285" s="6"/>
      <c r="G285" s="6"/>
      <c r="H285" s="6"/>
      <c r="I285" s="6"/>
      <c r="J285" s="6"/>
      <c r="K285" s="148"/>
      <c r="L285" s="148"/>
      <c r="M285" s="175"/>
      <c r="N285" s="89"/>
      <c r="O285" s="6"/>
      <c r="P285" s="148"/>
      <c r="Q285" s="148"/>
      <c r="R285" s="148"/>
    </row>
    <row r="286" customFormat="false" ht="12.75" hidden="false" customHeight="false" outlineLevel="0" collapsed="false">
      <c r="D286" s="148"/>
      <c r="E286" s="6"/>
      <c r="F286" s="6"/>
      <c r="G286" s="6"/>
      <c r="H286" s="6"/>
      <c r="I286" s="6"/>
      <c r="J286" s="6"/>
      <c r="K286" s="148"/>
      <c r="L286" s="148"/>
      <c r="M286" s="175"/>
      <c r="N286" s="89"/>
      <c r="O286" s="148"/>
      <c r="P286" s="148"/>
      <c r="Q286" s="148"/>
      <c r="R286" s="148"/>
    </row>
    <row r="287" customFormat="false" ht="12.75" hidden="false" customHeight="false" outlineLevel="0" collapsed="false">
      <c r="D287" s="148"/>
      <c r="E287" s="6"/>
      <c r="F287" s="6"/>
      <c r="G287" s="6"/>
      <c r="H287" s="6"/>
      <c r="I287" s="6"/>
      <c r="J287" s="6"/>
      <c r="K287" s="148"/>
      <c r="L287" s="148"/>
      <c r="M287" s="175"/>
      <c r="N287" s="89"/>
      <c r="O287" s="6"/>
      <c r="P287" s="148"/>
      <c r="Q287" s="148"/>
      <c r="R287" s="148"/>
    </row>
    <row r="288" customFormat="false" ht="12.75" hidden="false" customHeight="false" outlineLevel="0" collapsed="false">
      <c r="D288" s="148"/>
      <c r="E288" s="6"/>
      <c r="F288" s="6"/>
      <c r="G288" s="6"/>
      <c r="H288" s="6"/>
      <c r="I288" s="6"/>
      <c r="J288" s="6"/>
      <c r="K288" s="148"/>
      <c r="L288" s="148"/>
      <c r="M288" s="175"/>
      <c r="N288" s="89"/>
      <c r="O288" s="148"/>
      <c r="P288" s="148"/>
      <c r="Q288" s="148"/>
      <c r="R288" s="148"/>
    </row>
    <row r="289" customFormat="false" ht="12.75" hidden="false" customHeight="false" outlineLevel="0" collapsed="false">
      <c r="D289" s="148"/>
      <c r="E289" s="6"/>
      <c r="F289" s="6"/>
      <c r="G289" s="6"/>
      <c r="H289" s="6"/>
      <c r="I289" s="6"/>
      <c r="J289" s="6"/>
      <c r="K289" s="148"/>
      <c r="L289" s="148"/>
      <c r="M289" s="175"/>
      <c r="N289" s="89"/>
      <c r="O289" s="148"/>
      <c r="P289" s="148"/>
      <c r="Q289" s="148"/>
      <c r="R289" s="148"/>
    </row>
    <row r="290" customFormat="false" ht="12.75" hidden="false" customHeight="false" outlineLevel="0" collapsed="false">
      <c r="D290" s="148"/>
      <c r="E290" s="6"/>
      <c r="F290" s="6"/>
      <c r="G290" s="6"/>
      <c r="H290" s="6"/>
      <c r="I290" s="6"/>
      <c r="J290" s="6"/>
      <c r="K290" s="148"/>
      <c r="L290" s="148"/>
      <c r="N290" s="89"/>
      <c r="O290" s="6"/>
      <c r="P290" s="148"/>
      <c r="Q290" s="148"/>
      <c r="R290" s="148"/>
    </row>
    <row r="291" customFormat="false" ht="12.75" hidden="false" customHeight="false" outlineLevel="0" collapsed="false">
      <c r="D291" s="148"/>
      <c r="E291" s="6"/>
      <c r="F291" s="6"/>
      <c r="G291" s="6"/>
      <c r="H291" s="6"/>
      <c r="I291" s="6"/>
      <c r="J291" s="6"/>
      <c r="K291" s="148"/>
      <c r="L291" s="148"/>
      <c r="N291" s="89"/>
      <c r="O291" s="148"/>
      <c r="P291" s="148"/>
      <c r="Q291" s="148"/>
      <c r="R291" s="148"/>
    </row>
    <row r="292" customFormat="false" ht="12.75" hidden="false" customHeight="false" outlineLevel="0" collapsed="false">
      <c r="M292" s="171"/>
    </row>
    <row r="293" customFormat="false" ht="12.75" hidden="false" customHeight="false" outlineLevel="0" collapsed="false">
      <c r="M293" s="175"/>
    </row>
    <row r="294" customFormat="false" ht="12.75" hidden="false" customHeight="false" outlineLevel="0" collapsed="false">
      <c r="C294" s="172"/>
      <c r="M294" s="175"/>
      <c r="N294" s="171"/>
      <c r="Q294" s="171"/>
      <c r="R294" s="171"/>
    </row>
    <row r="295" customFormat="false" ht="12.75" hidden="false" customHeight="false" outlineLevel="0" collapsed="false">
      <c r="D295" s="148"/>
      <c r="E295" s="6"/>
      <c r="F295" s="6"/>
      <c r="G295" s="6"/>
      <c r="H295" s="6"/>
      <c r="I295" s="6"/>
      <c r="J295" s="6"/>
      <c r="K295" s="148"/>
      <c r="L295" s="148"/>
      <c r="M295" s="175"/>
      <c r="N295" s="89"/>
      <c r="O295" s="6"/>
      <c r="P295" s="148"/>
      <c r="Q295" s="148"/>
      <c r="R295" s="148"/>
    </row>
    <row r="296" customFormat="false" ht="12.75" hidden="false" customHeight="false" outlineLevel="0" collapsed="false">
      <c r="D296" s="148"/>
      <c r="E296" s="6"/>
      <c r="F296" s="6"/>
      <c r="G296" s="6"/>
      <c r="H296" s="6"/>
      <c r="I296" s="6"/>
      <c r="J296" s="6"/>
      <c r="K296" s="148"/>
      <c r="L296" s="148"/>
      <c r="M296" s="175"/>
      <c r="N296" s="89"/>
      <c r="O296" s="148"/>
      <c r="P296" s="148"/>
      <c r="Q296" s="148"/>
      <c r="R296" s="148"/>
    </row>
    <row r="297" customFormat="false" ht="12.75" hidden="false" customHeight="false" outlineLevel="0" collapsed="false">
      <c r="D297" s="148"/>
      <c r="E297" s="6"/>
      <c r="F297" s="6"/>
      <c r="G297" s="6"/>
      <c r="H297" s="6"/>
      <c r="I297" s="6"/>
      <c r="J297" s="6"/>
      <c r="K297" s="148"/>
      <c r="L297" s="148"/>
      <c r="M297" s="175"/>
      <c r="N297" s="89"/>
      <c r="O297" s="6"/>
      <c r="P297" s="148"/>
      <c r="Q297" s="148"/>
      <c r="R297" s="148"/>
    </row>
    <row r="298" customFormat="false" ht="12.75" hidden="false" customHeight="false" outlineLevel="0" collapsed="false">
      <c r="D298" s="148"/>
      <c r="E298" s="6"/>
      <c r="F298" s="6"/>
      <c r="G298" s="6"/>
      <c r="H298" s="6"/>
      <c r="I298" s="6"/>
      <c r="J298" s="6"/>
      <c r="K298" s="148"/>
      <c r="L298" s="148"/>
      <c r="M298" s="175"/>
      <c r="N298" s="89"/>
      <c r="O298" s="148"/>
      <c r="P298" s="148"/>
      <c r="Q298" s="148"/>
      <c r="R298" s="148"/>
    </row>
    <row r="299" customFormat="false" ht="12.75" hidden="false" customHeight="false" outlineLevel="0" collapsed="false">
      <c r="D299" s="148"/>
      <c r="E299" s="6"/>
      <c r="F299" s="6"/>
      <c r="G299" s="6"/>
      <c r="H299" s="6"/>
      <c r="I299" s="6"/>
      <c r="J299" s="6"/>
      <c r="K299" s="148"/>
      <c r="L299" s="148"/>
      <c r="M299" s="175"/>
      <c r="N299" s="89"/>
      <c r="O299" s="148"/>
      <c r="P299" s="148"/>
      <c r="Q299" s="148"/>
      <c r="R299" s="148"/>
    </row>
    <row r="300" customFormat="false" ht="12.75" hidden="false" customHeight="false" outlineLevel="0" collapsed="false">
      <c r="D300" s="148"/>
      <c r="E300" s="6"/>
      <c r="F300" s="6"/>
      <c r="G300" s="6"/>
      <c r="H300" s="6"/>
      <c r="I300" s="6"/>
      <c r="J300" s="6"/>
      <c r="K300" s="148"/>
      <c r="L300" s="148"/>
      <c r="M300" s="175"/>
      <c r="N300" s="89"/>
      <c r="O300" s="6"/>
      <c r="P300" s="148"/>
      <c r="Q300" s="148"/>
      <c r="R300" s="148"/>
    </row>
    <row r="301" customFormat="false" ht="12.75" hidden="false" customHeight="false" outlineLevel="0" collapsed="false">
      <c r="D301" s="148"/>
      <c r="E301" s="6"/>
      <c r="F301" s="6"/>
      <c r="G301" s="6"/>
      <c r="H301" s="6"/>
      <c r="I301" s="6"/>
      <c r="J301" s="6"/>
      <c r="K301" s="148"/>
      <c r="L301" s="148"/>
      <c r="M301" s="175"/>
      <c r="N301" s="89"/>
      <c r="O301" s="6"/>
      <c r="P301" s="148"/>
      <c r="Q301" s="148"/>
      <c r="R301" s="148"/>
    </row>
    <row r="302" customFormat="false" ht="12.75" hidden="false" customHeight="false" outlineLevel="0" collapsed="false">
      <c r="D302" s="148"/>
      <c r="E302" s="6"/>
      <c r="F302" s="6"/>
      <c r="G302" s="6"/>
      <c r="H302" s="6"/>
      <c r="I302" s="6"/>
      <c r="J302" s="6"/>
      <c r="K302" s="148"/>
      <c r="L302" s="148"/>
      <c r="M302" s="175"/>
      <c r="N302" s="89"/>
      <c r="O302" s="148"/>
      <c r="P302" s="148"/>
      <c r="Q302" s="148"/>
      <c r="R302" s="148"/>
    </row>
    <row r="303" customFormat="false" ht="12.75" hidden="false" customHeight="false" outlineLevel="0" collapsed="false">
      <c r="D303" s="148"/>
      <c r="E303" s="6"/>
      <c r="F303" s="6"/>
      <c r="G303" s="6"/>
      <c r="H303" s="6"/>
      <c r="I303" s="6"/>
      <c r="J303" s="6"/>
      <c r="K303" s="148"/>
      <c r="L303" s="148"/>
      <c r="M303" s="175"/>
      <c r="N303" s="89"/>
      <c r="O303" s="148"/>
      <c r="P303" s="148"/>
      <c r="Q303" s="148"/>
      <c r="R303" s="148"/>
    </row>
    <row r="304" customFormat="false" ht="12.75" hidden="false" customHeight="false" outlineLevel="0" collapsed="false">
      <c r="D304" s="148"/>
      <c r="E304" s="6"/>
      <c r="F304" s="6"/>
      <c r="G304" s="6"/>
      <c r="H304" s="6"/>
      <c r="I304" s="6"/>
      <c r="J304" s="6"/>
      <c r="K304" s="148"/>
      <c r="L304" s="148"/>
      <c r="M304" s="175"/>
      <c r="N304" s="89"/>
      <c r="O304" s="148"/>
      <c r="P304" s="148"/>
      <c r="Q304" s="148"/>
      <c r="R304" s="148"/>
    </row>
    <row r="305" customFormat="false" ht="12.75" hidden="false" customHeight="false" outlineLevel="0" collapsed="false">
      <c r="D305" s="148"/>
      <c r="E305" s="6"/>
      <c r="F305" s="6"/>
      <c r="G305" s="6"/>
      <c r="H305" s="6"/>
      <c r="I305" s="6"/>
      <c r="J305" s="6"/>
      <c r="K305" s="148"/>
      <c r="L305" s="148"/>
      <c r="M305" s="175"/>
      <c r="N305" s="89"/>
      <c r="O305" s="148"/>
      <c r="P305" s="148"/>
      <c r="Q305" s="148"/>
      <c r="R305" s="148"/>
    </row>
    <row r="306" customFormat="false" ht="12.75" hidden="false" customHeight="false" outlineLevel="0" collapsed="false">
      <c r="D306" s="148"/>
      <c r="E306" s="6"/>
      <c r="F306" s="6"/>
      <c r="G306" s="6"/>
      <c r="H306" s="6"/>
      <c r="I306" s="6"/>
      <c r="J306" s="6"/>
      <c r="K306" s="148"/>
      <c r="L306" s="148"/>
      <c r="M306" s="175"/>
      <c r="N306" s="89"/>
      <c r="O306" s="6"/>
      <c r="P306" s="148"/>
      <c r="Q306" s="148"/>
      <c r="R306" s="148"/>
    </row>
    <row r="307" customFormat="false" ht="12.75" hidden="false" customHeight="false" outlineLevel="0" collapsed="false">
      <c r="D307" s="148"/>
      <c r="E307" s="6"/>
      <c r="F307" s="6"/>
      <c r="G307" s="6"/>
      <c r="H307" s="6"/>
      <c r="I307" s="6"/>
      <c r="J307" s="6"/>
      <c r="K307" s="148"/>
      <c r="L307" s="148"/>
      <c r="M307" s="175"/>
      <c r="N307" s="89"/>
      <c r="O307" s="148"/>
      <c r="P307" s="148"/>
      <c r="Q307" s="148"/>
      <c r="R307" s="148"/>
    </row>
    <row r="308" customFormat="false" ht="12.75" hidden="false" customHeight="false" outlineLevel="0" collapsed="false">
      <c r="D308" s="148"/>
      <c r="E308" s="6"/>
      <c r="F308" s="6"/>
      <c r="G308" s="6"/>
      <c r="H308" s="6"/>
      <c r="I308" s="6"/>
      <c r="J308" s="6"/>
      <c r="K308" s="148"/>
      <c r="L308" s="148"/>
      <c r="M308" s="175"/>
      <c r="N308" s="89"/>
      <c r="O308" s="148"/>
      <c r="P308" s="148"/>
      <c r="Q308" s="148"/>
      <c r="R308" s="148"/>
    </row>
    <row r="309" customFormat="false" ht="12.75" hidden="false" customHeight="false" outlineLevel="0" collapsed="false">
      <c r="D309" s="148"/>
      <c r="E309" s="6"/>
      <c r="F309" s="6"/>
      <c r="G309" s="6"/>
      <c r="H309" s="6"/>
      <c r="I309" s="6"/>
      <c r="J309" s="6"/>
      <c r="K309" s="148"/>
      <c r="L309" s="148"/>
      <c r="M309" s="175"/>
      <c r="N309" s="89"/>
      <c r="O309" s="6"/>
      <c r="P309" s="148"/>
      <c r="Q309" s="148"/>
      <c r="R309" s="148"/>
    </row>
    <row r="310" customFormat="false" ht="12.75" hidden="false" customHeight="false" outlineLevel="0" collapsed="false">
      <c r="D310" s="148"/>
      <c r="E310" s="6"/>
      <c r="F310" s="6"/>
      <c r="G310" s="6"/>
      <c r="H310" s="6"/>
      <c r="I310" s="6"/>
      <c r="J310" s="6"/>
      <c r="K310" s="148"/>
      <c r="L310" s="148"/>
      <c r="M310" s="175"/>
      <c r="N310" s="89"/>
      <c r="O310" s="148"/>
      <c r="P310" s="148"/>
      <c r="Q310" s="148"/>
      <c r="R310" s="148"/>
    </row>
    <row r="311" customFormat="false" ht="12.75" hidden="false" customHeight="false" outlineLevel="0" collapsed="false">
      <c r="D311" s="148"/>
      <c r="E311" s="6"/>
      <c r="F311" s="6"/>
      <c r="G311" s="6"/>
      <c r="H311" s="6"/>
      <c r="I311" s="6"/>
      <c r="J311" s="6"/>
      <c r="K311" s="148"/>
      <c r="L311" s="148"/>
      <c r="M311" s="175"/>
      <c r="N311" s="89"/>
      <c r="O311" s="6"/>
      <c r="P311" s="148"/>
      <c r="Q311" s="148"/>
      <c r="R311" s="148"/>
    </row>
    <row r="312" customFormat="false" ht="12.75" hidden="false" customHeight="false" outlineLevel="0" collapsed="false">
      <c r="D312" s="148"/>
      <c r="E312" s="6"/>
      <c r="F312" s="6"/>
      <c r="G312" s="6"/>
      <c r="H312" s="6"/>
      <c r="I312" s="6"/>
      <c r="J312" s="6"/>
      <c r="K312" s="148"/>
      <c r="L312" s="148"/>
      <c r="M312" s="175"/>
      <c r="N312" s="89"/>
      <c r="O312" s="148"/>
      <c r="P312" s="148"/>
      <c r="Q312" s="148"/>
      <c r="R312" s="148"/>
    </row>
    <row r="313" customFormat="false" ht="12.75" hidden="false" customHeight="false" outlineLevel="0" collapsed="false">
      <c r="D313" s="148"/>
      <c r="E313" s="6"/>
      <c r="F313" s="6"/>
      <c r="G313" s="6"/>
      <c r="H313" s="6"/>
      <c r="I313" s="6"/>
      <c r="J313" s="6"/>
      <c r="K313" s="148"/>
      <c r="L313" s="148"/>
      <c r="M313" s="175"/>
      <c r="N313" s="89"/>
      <c r="O313" s="148"/>
      <c r="P313" s="148"/>
      <c r="Q313" s="148"/>
      <c r="R313" s="148"/>
    </row>
    <row r="314" customFormat="false" ht="12.75" hidden="false" customHeight="false" outlineLevel="0" collapsed="false">
      <c r="D314" s="148"/>
      <c r="E314" s="6"/>
      <c r="F314" s="6"/>
      <c r="G314" s="6"/>
      <c r="H314" s="6"/>
      <c r="I314" s="6"/>
      <c r="J314" s="6"/>
      <c r="K314" s="148"/>
      <c r="L314" s="148"/>
      <c r="N314" s="89"/>
      <c r="O314" s="6"/>
      <c r="P314" s="148"/>
      <c r="Q314" s="148"/>
      <c r="R314" s="148"/>
    </row>
    <row r="315" customFormat="false" ht="12.75" hidden="false" customHeight="false" outlineLevel="0" collapsed="false">
      <c r="D315" s="148"/>
      <c r="E315" s="6"/>
      <c r="F315" s="6"/>
      <c r="G315" s="6"/>
      <c r="H315" s="6"/>
      <c r="I315" s="6"/>
      <c r="J315" s="6"/>
      <c r="K315" s="148"/>
      <c r="L315" s="148"/>
      <c r="M315" s="171"/>
      <c r="N315" s="89"/>
      <c r="O315" s="148"/>
      <c r="P315" s="148"/>
      <c r="Q315" s="148"/>
      <c r="R315" s="148"/>
    </row>
    <row r="316" customFormat="false" ht="12.75" hidden="false" customHeight="false" outlineLevel="0" collapsed="false">
      <c r="M316" s="175"/>
    </row>
    <row r="317" customFormat="false" ht="12.75" hidden="false" customHeight="false" outlineLevel="0" collapsed="false">
      <c r="C317" s="172"/>
      <c r="M317" s="175"/>
      <c r="N317" s="171"/>
      <c r="Q317" s="171"/>
      <c r="R317" s="171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148"/>
      <c r="L318" s="148"/>
      <c r="M318" s="175"/>
      <c r="N318" s="89"/>
      <c r="O318" s="148"/>
      <c r="P318" s="148"/>
      <c r="Q318" s="148"/>
      <c r="R318" s="148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148"/>
      <c r="L319" s="148"/>
      <c r="M319" s="175"/>
      <c r="N319" s="89"/>
      <c r="O319" s="6"/>
      <c r="P319" s="148"/>
      <c r="Q319" s="148"/>
      <c r="R319" s="148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148"/>
      <c r="L320" s="148"/>
      <c r="M320" s="175"/>
      <c r="N320" s="89"/>
      <c r="O320" s="148"/>
      <c r="P320" s="148"/>
      <c r="Q320" s="148"/>
      <c r="R320" s="148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148"/>
      <c r="L321" s="148"/>
      <c r="M321" s="175"/>
      <c r="N321" s="89"/>
      <c r="O321" s="148"/>
      <c r="P321" s="148"/>
      <c r="Q321" s="148"/>
      <c r="R321" s="148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148"/>
      <c r="L322" s="148"/>
      <c r="M322" s="175"/>
      <c r="N322" s="89"/>
      <c r="O322" s="148"/>
      <c r="P322" s="148"/>
      <c r="Q322" s="148"/>
      <c r="R322" s="148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148"/>
      <c r="L323" s="148"/>
      <c r="M323" s="175"/>
      <c r="N323" s="89"/>
      <c r="O323" s="6"/>
      <c r="P323" s="148"/>
      <c r="Q323" s="148"/>
      <c r="R323" s="148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148"/>
      <c r="L324" s="148"/>
      <c r="M324" s="175"/>
      <c r="N324" s="89"/>
      <c r="O324" s="6"/>
      <c r="P324" s="148"/>
      <c r="Q324" s="148"/>
      <c r="R324" s="148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148"/>
      <c r="L325" s="148"/>
      <c r="M325" s="175"/>
      <c r="N325" s="89"/>
      <c r="O325" s="148"/>
      <c r="P325" s="148"/>
      <c r="Q325" s="148"/>
      <c r="R325" s="148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148"/>
      <c r="L326" s="148"/>
      <c r="M326" s="175"/>
      <c r="N326" s="89"/>
      <c r="O326" s="148"/>
      <c r="P326" s="148"/>
      <c r="Q326" s="148"/>
      <c r="R326" s="148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148"/>
      <c r="L327" s="148"/>
      <c r="M327" s="175"/>
      <c r="N327" s="89"/>
      <c r="O327" s="148"/>
      <c r="P327" s="148"/>
      <c r="Q327" s="148"/>
      <c r="R327" s="148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148"/>
      <c r="L328" s="148"/>
      <c r="M328" s="175"/>
      <c r="N328" s="89"/>
      <c r="O328" s="6"/>
      <c r="P328" s="148"/>
      <c r="Q328" s="148"/>
      <c r="R328" s="148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148"/>
      <c r="L329" s="148"/>
      <c r="M329" s="175"/>
      <c r="N329" s="89"/>
      <c r="O329" s="6"/>
      <c r="P329" s="148"/>
      <c r="Q329" s="148"/>
      <c r="R329" s="148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148"/>
      <c r="L330" s="148"/>
      <c r="M330" s="175"/>
      <c r="N330" s="89"/>
      <c r="O330" s="148"/>
      <c r="P330" s="148"/>
      <c r="Q330" s="148"/>
      <c r="R330" s="148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148"/>
      <c r="L331" s="148"/>
      <c r="M331" s="175"/>
      <c r="N331" s="89"/>
      <c r="O331" s="148"/>
      <c r="P331" s="148"/>
      <c r="Q331" s="148"/>
      <c r="R331" s="148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148"/>
      <c r="L332" s="148"/>
      <c r="M332" s="175"/>
      <c r="N332" s="89"/>
      <c r="O332" s="6"/>
      <c r="P332" s="148"/>
      <c r="Q332" s="148"/>
      <c r="R332" s="148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148"/>
      <c r="L333" s="148"/>
      <c r="M333" s="175"/>
      <c r="N333" s="89"/>
      <c r="O333" s="148"/>
      <c r="P333" s="148"/>
      <c r="Q333" s="148"/>
      <c r="R333" s="148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148"/>
      <c r="L334" s="148"/>
      <c r="M334" s="175"/>
      <c r="N334" s="89"/>
      <c r="O334" s="6"/>
      <c r="P334" s="148"/>
      <c r="Q334" s="148"/>
      <c r="R334" s="148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148"/>
      <c r="L335" s="148"/>
      <c r="M335" s="175"/>
      <c r="N335" s="89"/>
      <c r="O335" s="148"/>
      <c r="P335" s="148"/>
      <c r="Q335" s="148"/>
      <c r="R335" s="148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148"/>
      <c r="L336" s="148"/>
      <c r="M336" s="175"/>
      <c r="N336" s="89"/>
      <c r="O336" s="148"/>
      <c r="P336" s="148"/>
      <c r="Q336" s="148"/>
      <c r="R336" s="148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148"/>
      <c r="L337" s="148"/>
      <c r="N337" s="89"/>
      <c r="O337" s="148"/>
      <c r="P337" s="148"/>
      <c r="Q337" s="148"/>
      <c r="R337" s="148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148"/>
      <c r="L338" s="148"/>
      <c r="M338" s="171"/>
      <c r="N338" s="89"/>
      <c r="O338" s="6"/>
      <c r="P338" s="148"/>
      <c r="Q338" s="148"/>
      <c r="R338" s="148"/>
    </row>
    <row r="339" customFormat="false" ht="12.75" hidden="false" customHeight="false" outlineLevel="0" collapsed="false">
      <c r="M339" s="175"/>
    </row>
    <row r="340" customFormat="false" ht="12.75" hidden="false" customHeight="false" outlineLevel="0" collapsed="false">
      <c r="C340" s="172"/>
      <c r="M340" s="175"/>
      <c r="N340" s="171"/>
      <c r="Q340" s="171"/>
      <c r="R340" s="171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148"/>
      <c r="L341" s="148"/>
      <c r="M341" s="175"/>
      <c r="N341" s="89"/>
      <c r="O341" s="6"/>
      <c r="P341" s="148"/>
      <c r="Q341" s="148"/>
      <c r="R341" s="148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148"/>
      <c r="L342" s="148"/>
      <c r="M342" s="175"/>
      <c r="N342" s="89"/>
      <c r="O342" s="148"/>
      <c r="P342" s="148"/>
      <c r="Q342" s="148"/>
      <c r="R342" s="148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148"/>
      <c r="L343" s="148"/>
      <c r="M343" s="175"/>
      <c r="N343" s="89"/>
      <c r="O343" s="6"/>
      <c r="P343" s="148"/>
      <c r="Q343" s="148"/>
      <c r="R343" s="148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148"/>
      <c r="L344" s="148"/>
      <c r="M344" s="175"/>
      <c r="N344" s="89"/>
      <c r="O344" s="148"/>
      <c r="P344" s="148"/>
      <c r="Q344" s="148"/>
      <c r="R344" s="148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148"/>
      <c r="L345" s="148"/>
      <c r="M345" s="175"/>
      <c r="N345" s="89"/>
      <c r="O345" s="148"/>
      <c r="P345" s="148"/>
      <c r="Q345" s="148"/>
      <c r="R345" s="148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148"/>
      <c r="L346" s="148"/>
      <c r="M346" s="175"/>
      <c r="N346" s="89"/>
      <c r="O346" s="6"/>
      <c r="P346" s="148"/>
      <c r="Q346" s="148"/>
      <c r="R346" s="148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148"/>
      <c r="L347" s="148"/>
      <c r="M347" s="175"/>
      <c r="N347" s="89"/>
      <c r="O347" s="6"/>
      <c r="P347" s="148"/>
      <c r="Q347" s="148"/>
      <c r="R347" s="148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148"/>
      <c r="L348" s="148"/>
      <c r="M348" s="175"/>
      <c r="N348" s="89"/>
      <c r="O348" s="148"/>
      <c r="P348" s="148"/>
      <c r="Q348" s="148"/>
      <c r="R348" s="148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148"/>
      <c r="L349" s="148"/>
      <c r="M349" s="175"/>
      <c r="N349" s="89"/>
      <c r="O349" s="148"/>
      <c r="P349" s="148"/>
      <c r="Q349" s="148"/>
      <c r="R349" s="148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148"/>
      <c r="L350" s="148"/>
      <c r="M350" s="175"/>
      <c r="N350" s="89"/>
      <c r="O350" s="148"/>
      <c r="P350" s="148"/>
      <c r="Q350" s="148"/>
      <c r="R350" s="148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148"/>
      <c r="L351" s="148"/>
      <c r="M351" s="175"/>
      <c r="N351" s="89"/>
      <c r="O351" s="148"/>
      <c r="P351" s="148"/>
      <c r="Q351" s="148"/>
      <c r="R351" s="148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148"/>
      <c r="L352" s="148"/>
      <c r="M352" s="175"/>
      <c r="N352" s="89"/>
      <c r="O352" s="6"/>
      <c r="P352" s="148"/>
      <c r="Q352" s="148"/>
      <c r="R352" s="148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148"/>
      <c r="L353" s="148"/>
      <c r="M353" s="175"/>
      <c r="N353" s="89"/>
      <c r="O353" s="148"/>
      <c r="P353" s="148"/>
      <c r="Q353" s="148"/>
      <c r="R353" s="148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148"/>
      <c r="L354" s="148"/>
      <c r="M354" s="175"/>
      <c r="N354" s="89"/>
      <c r="O354" s="148"/>
      <c r="P354" s="148"/>
      <c r="Q354" s="148"/>
      <c r="R354" s="148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148"/>
      <c r="L355" s="148"/>
      <c r="M355" s="175"/>
      <c r="N355" s="89"/>
      <c r="O355" s="6"/>
      <c r="P355" s="148"/>
      <c r="Q355" s="148"/>
      <c r="R355" s="148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148"/>
      <c r="L356" s="148"/>
      <c r="M356" s="175"/>
      <c r="N356" s="89"/>
      <c r="O356" s="148"/>
      <c r="P356" s="148"/>
      <c r="Q356" s="148"/>
      <c r="R356" s="148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148"/>
      <c r="L357" s="148"/>
      <c r="M357" s="175"/>
      <c r="N357" s="89"/>
      <c r="O357" s="6"/>
      <c r="P357" s="148"/>
      <c r="Q357" s="148"/>
      <c r="R357" s="148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148"/>
      <c r="L358" s="148"/>
      <c r="M358" s="175"/>
      <c r="N358" s="89"/>
      <c r="O358" s="148"/>
      <c r="P358" s="148"/>
      <c r="Q358" s="148"/>
      <c r="R358" s="148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148"/>
      <c r="L359" s="148"/>
      <c r="M359" s="175"/>
      <c r="N359" s="89"/>
      <c r="O359" s="148"/>
      <c r="P359" s="148"/>
      <c r="Q359" s="148"/>
      <c r="R359" s="148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148"/>
      <c r="L360" s="148"/>
      <c r="N360" s="89"/>
      <c r="O360" s="6"/>
      <c r="P360" s="148"/>
      <c r="Q360" s="148"/>
      <c r="R360" s="148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148"/>
      <c r="L361" s="148"/>
      <c r="N361" s="89"/>
      <c r="O361" s="148"/>
      <c r="P361" s="148"/>
      <c r="Q361" s="148"/>
      <c r="R361" s="148"/>
    </row>
    <row r="362" customFormat="false" ht="12.75" hidden="false" customHeight="false" outlineLevel="0" collapsed="false">
      <c r="M362" s="171"/>
    </row>
    <row r="363" customFormat="false" ht="12.75" hidden="false" customHeight="false" outlineLevel="0" collapsed="false">
      <c r="D363" s="89"/>
      <c r="G363" s="89"/>
      <c r="H363" s="89"/>
      <c r="K363" s="89"/>
      <c r="M363" s="175"/>
      <c r="N363" s="89"/>
      <c r="Q363" s="89"/>
      <c r="T363" s="89"/>
    </row>
    <row r="364" customFormat="false" ht="12.75" hidden="false" customHeight="false" outlineLevel="0" collapsed="false">
      <c r="C364" s="172"/>
      <c r="M364" s="175"/>
      <c r="N364" s="171"/>
      <c r="Q364" s="171"/>
      <c r="R364" s="171"/>
      <c r="T364" s="89"/>
    </row>
    <row r="365" customFormat="false" ht="12.75" hidden="false" customHeight="false" outlineLevel="0" collapsed="false">
      <c r="D365" s="148"/>
      <c r="E365" s="6"/>
      <c r="F365" s="6"/>
      <c r="G365" s="6"/>
      <c r="H365" s="6"/>
      <c r="I365" s="6"/>
      <c r="J365" s="6"/>
      <c r="K365" s="148"/>
      <c r="L365" s="148"/>
      <c r="M365" s="175"/>
      <c r="N365" s="89"/>
      <c r="O365" s="6"/>
      <c r="P365" s="148"/>
      <c r="Q365" s="148"/>
      <c r="R365" s="148"/>
      <c r="T365" s="89"/>
    </row>
    <row r="366" customFormat="false" ht="12.75" hidden="false" customHeight="false" outlineLevel="0" collapsed="false">
      <c r="D366" s="148"/>
      <c r="E366" s="6"/>
      <c r="F366" s="6"/>
      <c r="G366" s="6"/>
      <c r="H366" s="6"/>
      <c r="I366" s="6"/>
      <c r="J366" s="6"/>
      <c r="K366" s="148"/>
      <c r="L366" s="148"/>
      <c r="M366" s="175"/>
      <c r="N366" s="89"/>
      <c r="O366" s="148"/>
      <c r="P366" s="148"/>
      <c r="Q366" s="148"/>
      <c r="R366" s="148"/>
      <c r="T366" s="89"/>
    </row>
    <row r="367" customFormat="false" ht="12.75" hidden="false" customHeight="false" outlineLevel="0" collapsed="false">
      <c r="D367" s="148"/>
      <c r="E367" s="6"/>
      <c r="F367" s="6"/>
      <c r="G367" s="6"/>
      <c r="H367" s="6"/>
      <c r="I367" s="6"/>
      <c r="J367" s="6"/>
      <c r="K367" s="148"/>
      <c r="L367" s="148"/>
      <c r="M367" s="175"/>
      <c r="N367" s="89"/>
      <c r="O367" s="6"/>
      <c r="P367" s="148"/>
      <c r="Q367" s="148"/>
      <c r="R367" s="148"/>
      <c r="T367" s="89"/>
    </row>
    <row r="368" customFormat="false" ht="12.75" hidden="false" customHeight="false" outlineLevel="0" collapsed="false">
      <c r="D368" s="148"/>
      <c r="E368" s="6"/>
      <c r="F368" s="6"/>
      <c r="G368" s="6"/>
      <c r="H368" s="6"/>
      <c r="I368" s="6"/>
      <c r="J368" s="6"/>
      <c r="K368" s="148"/>
      <c r="L368" s="148"/>
      <c r="M368" s="175"/>
      <c r="N368" s="89"/>
      <c r="O368" s="148"/>
      <c r="P368" s="148"/>
      <c r="Q368" s="148"/>
      <c r="R368" s="148"/>
      <c r="T368" s="89"/>
    </row>
    <row r="369" customFormat="false" ht="12.75" hidden="false" customHeight="false" outlineLevel="0" collapsed="false">
      <c r="D369" s="148"/>
      <c r="E369" s="6"/>
      <c r="F369" s="6"/>
      <c r="G369" s="6"/>
      <c r="H369" s="6"/>
      <c r="I369" s="6"/>
      <c r="J369" s="6"/>
      <c r="K369" s="148"/>
      <c r="L369" s="148"/>
      <c r="M369" s="175"/>
      <c r="N369" s="89"/>
      <c r="O369" s="148"/>
      <c r="P369" s="148"/>
      <c r="Q369" s="148"/>
      <c r="R369" s="148"/>
      <c r="T369" s="89"/>
    </row>
    <row r="370" customFormat="false" ht="12.75" hidden="false" customHeight="false" outlineLevel="0" collapsed="false">
      <c r="D370" s="148"/>
      <c r="E370" s="6"/>
      <c r="F370" s="6"/>
      <c r="G370" s="6"/>
      <c r="H370" s="6"/>
      <c r="I370" s="6"/>
      <c r="J370" s="6"/>
      <c r="K370" s="148"/>
      <c r="L370" s="148"/>
      <c r="M370" s="175"/>
      <c r="N370" s="89"/>
      <c r="O370" s="6"/>
      <c r="P370" s="148"/>
      <c r="Q370" s="148"/>
      <c r="R370" s="148"/>
      <c r="T370" s="89"/>
    </row>
    <row r="371" customFormat="false" ht="12.75" hidden="false" customHeight="false" outlineLevel="0" collapsed="false">
      <c r="D371" s="148"/>
      <c r="E371" s="6"/>
      <c r="F371" s="6"/>
      <c r="G371" s="6"/>
      <c r="H371" s="6"/>
      <c r="I371" s="6"/>
      <c r="J371" s="6"/>
      <c r="K371" s="148"/>
      <c r="L371" s="148"/>
      <c r="M371" s="175"/>
      <c r="N371" s="89"/>
      <c r="O371" s="6"/>
      <c r="P371" s="148"/>
      <c r="Q371" s="148"/>
      <c r="R371" s="148"/>
      <c r="T371" s="89"/>
    </row>
    <row r="372" customFormat="false" ht="12.75" hidden="false" customHeight="false" outlineLevel="0" collapsed="false">
      <c r="D372" s="148"/>
      <c r="E372" s="6"/>
      <c r="F372" s="6"/>
      <c r="G372" s="6"/>
      <c r="H372" s="6"/>
      <c r="I372" s="6"/>
      <c r="J372" s="6"/>
      <c r="K372" s="148"/>
      <c r="L372" s="148"/>
      <c r="M372" s="175"/>
      <c r="N372" s="89"/>
      <c r="O372" s="148"/>
      <c r="P372" s="148"/>
      <c r="Q372" s="148"/>
      <c r="R372" s="148"/>
      <c r="T372" s="89"/>
    </row>
    <row r="373" customFormat="false" ht="12.75" hidden="false" customHeight="false" outlineLevel="0" collapsed="false">
      <c r="D373" s="148"/>
      <c r="E373" s="6"/>
      <c r="F373" s="6"/>
      <c r="G373" s="6"/>
      <c r="H373" s="6"/>
      <c r="I373" s="6"/>
      <c r="J373" s="6"/>
      <c r="K373" s="148"/>
      <c r="L373" s="148"/>
      <c r="M373" s="175"/>
      <c r="N373" s="89"/>
      <c r="O373" s="148"/>
      <c r="P373" s="148"/>
      <c r="Q373" s="148"/>
      <c r="R373" s="148"/>
    </row>
    <row r="374" customFormat="false" ht="12.75" hidden="false" customHeight="false" outlineLevel="0" collapsed="false">
      <c r="D374" s="148"/>
      <c r="E374" s="6"/>
      <c r="F374" s="6"/>
      <c r="G374" s="6"/>
      <c r="H374" s="6"/>
      <c r="I374" s="6"/>
      <c r="J374" s="6"/>
      <c r="K374" s="148"/>
      <c r="L374" s="148"/>
      <c r="M374" s="175"/>
      <c r="N374" s="89"/>
      <c r="O374" s="148"/>
      <c r="P374" s="148"/>
      <c r="Q374" s="148"/>
      <c r="R374" s="148"/>
    </row>
    <row r="375" customFormat="false" ht="12.75" hidden="false" customHeight="false" outlineLevel="0" collapsed="false">
      <c r="D375" s="148"/>
      <c r="E375" s="6"/>
      <c r="F375" s="6"/>
      <c r="G375" s="6"/>
      <c r="H375" s="6"/>
      <c r="I375" s="6"/>
      <c r="J375" s="6"/>
      <c r="K375" s="148"/>
      <c r="L375" s="148"/>
      <c r="M375" s="175"/>
      <c r="N375" s="89"/>
      <c r="O375" s="148"/>
      <c r="P375" s="148"/>
      <c r="Q375" s="148"/>
      <c r="R375" s="148"/>
    </row>
    <row r="376" customFormat="false" ht="12.75" hidden="false" customHeight="false" outlineLevel="0" collapsed="false">
      <c r="D376" s="148"/>
      <c r="E376" s="6"/>
      <c r="F376" s="6"/>
      <c r="G376" s="6"/>
      <c r="H376" s="6"/>
      <c r="I376" s="6"/>
      <c r="J376" s="6"/>
      <c r="K376" s="148"/>
      <c r="L376" s="148"/>
      <c r="M376" s="175"/>
      <c r="N376" s="89"/>
      <c r="O376" s="6"/>
      <c r="P376" s="148"/>
      <c r="Q376" s="148"/>
      <c r="R376" s="148"/>
    </row>
    <row r="377" customFormat="false" ht="12.75" hidden="false" customHeight="false" outlineLevel="0" collapsed="false">
      <c r="D377" s="148"/>
      <c r="E377" s="6"/>
      <c r="F377" s="6"/>
      <c r="G377" s="6"/>
      <c r="H377" s="6"/>
      <c r="I377" s="6"/>
      <c r="J377" s="6"/>
      <c r="K377" s="148"/>
      <c r="L377" s="148"/>
      <c r="M377" s="175"/>
      <c r="N377" s="89"/>
      <c r="O377" s="148"/>
      <c r="P377" s="148"/>
      <c r="Q377" s="148"/>
      <c r="R377" s="148"/>
    </row>
    <row r="378" customFormat="false" ht="12.75" hidden="false" customHeight="false" outlineLevel="0" collapsed="false">
      <c r="D378" s="148"/>
      <c r="E378" s="6"/>
      <c r="F378" s="6"/>
      <c r="G378" s="6"/>
      <c r="H378" s="6"/>
      <c r="I378" s="6"/>
      <c r="J378" s="6"/>
      <c r="K378" s="148"/>
      <c r="L378" s="148"/>
      <c r="M378" s="175"/>
      <c r="N378" s="89"/>
      <c r="O378" s="148"/>
      <c r="P378" s="148"/>
      <c r="Q378" s="148"/>
      <c r="R378" s="148"/>
    </row>
    <row r="379" customFormat="false" ht="12.75" hidden="false" customHeight="false" outlineLevel="0" collapsed="false">
      <c r="D379" s="148"/>
      <c r="E379" s="6"/>
      <c r="F379" s="6"/>
      <c r="G379" s="6"/>
      <c r="H379" s="6"/>
      <c r="I379" s="6"/>
      <c r="J379" s="6"/>
      <c r="K379" s="148"/>
      <c r="L379" s="148"/>
      <c r="M379" s="175"/>
      <c r="N379" s="89"/>
      <c r="O379" s="6"/>
      <c r="P379" s="148"/>
      <c r="Q379" s="148"/>
      <c r="R379" s="148"/>
    </row>
    <row r="380" customFormat="false" ht="12.75" hidden="false" customHeight="false" outlineLevel="0" collapsed="false">
      <c r="D380" s="148"/>
      <c r="E380" s="6"/>
      <c r="F380" s="6"/>
      <c r="G380" s="6"/>
      <c r="H380" s="6"/>
      <c r="I380" s="6"/>
      <c r="J380" s="6"/>
      <c r="K380" s="148"/>
      <c r="L380" s="148"/>
      <c r="M380" s="175"/>
      <c r="N380" s="89"/>
      <c r="O380" s="148"/>
      <c r="P380" s="148"/>
      <c r="Q380" s="148"/>
      <c r="R380" s="148"/>
    </row>
    <row r="381" customFormat="false" ht="12.75" hidden="false" customHeight="false" outlineLevel="0" collapsed="false">
      <c r="D381" s="148"/>
      <c r="E381" s="6"/>
      <c r="F381" s="6"/>
      <c r="G381" s="6"/>
      <c r="H381" s="6"/>
      <c r="I381" s="6"/>
      <c r="J381" s="6"/>
      <c r="K381" s="148"/>
      <c r="L381" s="148"/>
      <c r="M381" s="175"/>
      <c r="N381" s="89"/>
      <c r="O381" s="6"/>
      <c r="P381" s="148"/>
      <c r="Q381" s="148"/>
      <c r="R381" s="148"/>
    </row>
    <row r="382" customFormat="false" ht="12.75" hidden="false" customHeight="false" outlineLevel="0" collapsed="false">
      <c r="D382" s="148"/>
      <c r="E382" s="6"/>
      <c r="F382" s="6"/>
      <c r="G382" s="6"/>
      <c r="H382" s="6"/>
      <c r="I382" s="6"/>
      <c r="J382" s="6"/>
      <c r="K382" s="148"/>
      <c r="L382" s="148"/>
      <c r="M382" s="175"/>
      <c r="N382" s="89"/>
      <c r="O382" s="148"/>
      <c r="P382" s="148"/>
      <c r="Q382" s="148"/>
      <c r="R382" s="148"/>
    </row>
    <row r="383" customFormat="false" ht="12.75" hidden="false" customHeight="false" outlineLevel="0" collapsed="false">
      <c r="D383" s="148"/>
      <c r="E383" s="6"/>
      <c r="F383" s="6"/>
      <c r="G383" s="6"/>
      <c r="H383" s="6"/>
      <c r="I383" s="6"/>
      <c r="J383" s="6"/>
      <c r="K383" s="148"/>
      <c r="L383" s="148"/>
      <c r="M383" s="175"/>
      <c r="N383" s="89"/>
      <c r="O383" s="148"/>
      <c r="P383" s="148"/>
      <c r="Q383" s="148"/>
      <c r="R383" s="148"/>
    </row>
    <row r="384" customFormat="false" ht="12.75" hidden="false" customHeight="false" outlineLevel="0" collapsed="false">
      <c r="D384" s="148"/>
      <c r="E384" s="6"/>
      <c r="F384" s="6"/>
      <c r="G384" s="6"/>
      <c r="H384" s="6"/>
      <c r="I384" s="6"/>
      <c r="J384" s="6"/>
      <c r="K384" s="148"/>
      <c r="L384" s="148"/>
      <c r="N384" s="89"/>
      <c r="O384" s="6"/>
      <c r="P384" s="148"/>
      <c r="Q384" s="148"/>
      <c r="R384" s="148"/>
    </row>
    <row r="385" customFormat="false" ht="12.75" hidden="false" customHeight="false" outlineLevel="0" collapsed="false">
      <c r="D385" s="148"/>
      <c r="E385" s="6"/>
      <c r="F385" s="6"/>
      <c r="G385" s="6"/>
      <c r="H385" s="6"/>
      <c r="I385" s="6"/>
      <c r="J385" s="6"/>
      <c r="K385" s="148"/>
      <c r="L385" s="148"/>
      <c r="N385" s="89"/>
      <c r="O385" s="148"/>
      <c r="P385" s="148"/>
      <c r="Q385" s="148"/>
      <c r="R385" s="148"/>
    </row>
    <row r="388" customFormat="false" ht="12.75" hidden="false" customHeight="false" outlineLevel="0" collapsed="false">
      <c r="D388" s="148"/>
      <c r="G388" s="6"/>
      <c r="H388" s="6"/>
      <c r="K388" s="6"/>
      <c r="N388" s="6"/>
      <c r="Q388" s="6"/>
      <c r="T388" s="6"/>
    </row>
    <row r="389" customFormat="false" ht="12.75" hidden="false" customHeight="false" outlineLevel="0" collapsed="false">
      <c r="D389" s="148"/>
      <c r="G389" s="6"/>
      <c r="H389" s="6"/>
      <c r="K389" s="6"/>
      <c r="N389" s="6"/>
      <c r="Q389" s="6"/>
      <c r="T389" s="6"/>
    </row>
    <row r="390" customFormat="false" ht="12.75" hidden="false" customHeight="false" outlineLevel="0" collapsed="false">
      <c r="D390" s="148"/>
      <c r="G390" s="6"/>
      <c r="H390" s="6"/>
      <c r="K390" s="6"/>
      <c r="N390" s="6"/>
      <c r="Q390" s="6"/>
      <c r="T390" s="6"/>
    </row>
    <row r="391" customFormat="false" ht="12.75" hidden="false" customHeight="false" outlineLevel="0" collapsed="false">
      <c r="D391" s="148"/>
      <c r="G391" s="6"/>
      <c r="H391" s="6"/>
      <c r="K391" s="6"/>
      <c r="N391" s="6"/>
      <c r="Q391" s="6"/>
      <c r="T391" s="6"/>
    </row>
    <row r="392" customFormat="false" ht="12.75" hidden="false" customHeight="false" outlineLevel="0" collapsed="false">
      <c r="D392" s="148"/>
      <c r="G392" s="6"/>
      <c r="H392" s="6"/>
      <c r="K392" s="6"/>
      <c r="N392" s="6"/>
      <c r="Q392" s="6"/>
      <c r="T392" s="6"/>
    </row>
    <row r="393" customFormat="false" ht="12.75" hidden="false" customHeight="false" outlineLevel="0" collapsed="false">
      <c r="D393" s="148"/>
      <c r="G393" s="6"/>
      <c r="H393" s="6"/>
      <c r="K393" s="6"/>
      <c r="N393" s="6"/>
      <c r="Q393" s="6"/>
      <c r="T393" s="6"/>
    </row>
    <row r="394" customFormat="false" ht="12.75" hidden="false" customHeight="false" outlineLevel="0" collapsed="false">
      <c r="D394" s="148"/>
      <c r="G394" s="6"/>
      <c r="H394" s="6"/>
      <c r="K394" s="6"/>
      <c r="N394" s="6"/>
      <c r="Q394" s="6"/>
      <c r="T394" s="6"/>
    </row>
    <row r="395" customFormat="false" ht="12.75" hidden="false" customHeight="false" outlineLevel="0" collapsed="false">
      <c r="D395" s="148"/>
      <c r="G395" s="6"/>
      <c r="H395" s="6"/>
      <c r="K395" s="6"/>
      <c r="N395" s="6"/>
      <c r="Q395" s="6"/>
      <c r="T395" s="6"/>
    </row>
    <row r="396" customFormat="false" ht="12.75" hidden="false" customHeight="false" outlineLevel="0" collapsed="false">
      <c r="D396" s="148"/>
      <c r="G396" s="6"/>
      <c r="H396" s="6"/>
      <c r="K396" s="6"/>
      <c r="N396" s="6"/>
      <c r="Q396" s="6"/>
      <c r="T396" s="6"/>
    </row>
    <row r="397" customFormat="false" ht="12.75" hidden="false" customHeight="false" outlineLevel="0" collapsed="false">
      <c r="D397" s="148"/>
      <c r="G397" s="6"/>
      <c r="H397" s="6"/>
      <c r="K397" s="6"/>
      <c r="M397" s="6"/>
      <c r="N397" s="6"/>
      <c r="Q397" s="6"/>
      <c r="T397" s="6"/>
    </row>
    <row r="398" customFormat="false" ht="12.75" hidden="false" customHeight="false" outlineLevel="0" collapsed="false">
      <c r="M398" s="148"/>
    </row>
    <row r="399" customFormat="false" ht="12.75" hidden="false" customHeight="false" outlineLevel="0" collapsed="false">
      <c r="D399" s="148"/>
      <c r="F399" s="6"/>
      <c r="I399" s="6"/>
      <c r="K399" s="6"/>
      <c r="M399" s="148"/>
      <c r="O399" s="6"/>
    </row>
    <row r="400" customFormat="false" ht="12.75" hidden="false" customHeight="false" outlineLevel="0" collapsed="false">
      <c r="D400" s="148"/>
      <c r="F400" s="148"/>
      <c r="I400" s="148"/>
      <c r="K400" s="148"/>
      <c r="M400" s="148"/>
      <c r="O400" s="148"/>
    </row>
    <row r="401" customFormat="false" ht="12.75" hidden="false" customHeight="false" outlineLevel="0" collapsed="false">
      <c r="D401" s="148"/>
      <c r="F401" s="148"/>
      <c r="I401" s="148"/>
      <c r="K401" s="148"/>
      <c r="M401" s="148"/>
      <c r="O401" s="148"/>
    </row>
    <row r="402" customFormat="false" ht="12.75" hidden="false" customHeight="false" outlineLevel="0" collapsed="false">
      <c r="D402" s="148"/>
      <c r="F402" s="148"/>
      <c r="I402" s="148"/>
      <c r="K402" s="148"/>
      <c r="M402" s="148"/>
      <c r="O402" s="148"/>
    </row>
    <row r="403" customFormat="false" ht="12.75" hidden="false" customHeight="false" outlineLevel="0" collapsed="false">
      <c r="D403" s="148"/>
      <c r="F403" s="148"/>
      <c r="I403" s="148"/>
      <c r="K403" s="148"/>
      <c r="M403" s="148"/>
      <c r="O403" s="148"/>
    </row>
    <row r="404" customFormat="false" ht="12.75" hidden="false" customHeight="false" outlineLevel="0" collapsed="false">
      <c r="D404" s="148"/>
      <c r="F404" s="148"/>
      <c r="I404" s="148"/>
      <c r="K404" s="148"/>
      <c r="M404" s="148"/>
      <c r="O404" s="148"/>
    </row>
    <row r="405" customFormat="false" ht="12.75" hidden="false" customHeight="false" outlineLevel="0" collapsed="false">
      <c r="D405" s="148"/>
      <c r="F405" s="148"/>
      <c r="I405" s="148"/>
      <c r="K405" s="148"/>
      <c r="M405" s="148"/>
      <c r="O405" s="148"/>
    </row>
    <row r="406" customFormat="false" ht="12.75" hidden="false" customHeight="false" outlineLevel="0" collapsed="false">
      <c r="D406" s="148"/>
      <c r="F406" s="148"/>
      <c r="I406" s="148"/>
      <c r="K406" s="148"/>
      <c r="M406" s="148"/>
      <c r="O406" s="148"/>
    </row>
    <row r="407" customFormat="false" ht="12.75" hidden="false" customHeight="false" outlineLevel="0" collapsed="false">
      <c r="D407" s="148"/>
      <c r="F407" s="148"/>
      <c r="I407" s="148"/>
      <c r="K407" s="148"/>
      <c r="O407" s="148"/>
    </row>
    <row r="408" customFormat="false" ht="12.75" hidden="false" customHeight="false" outlineLevel="0" collapsed="false">
      <c r="D408" s="148"/>
      <c r="F408" s="148"/>
      <c r="I408" s="148"/>
      <c r="K408" s="148"/>
      <c r="O408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12.14"/>
    <col collapsed="false" customWidth="true" hidden="false" outlineLevel="0" max="7" min="4" style="0" width="7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88" width="6.41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6.99"/>
    <col collapsed="false" customWidth="true" hidden="false" outlineLevel="0" max="14" min="14" style="0" width="12.28"/>
  </cols>
  <sheetData>
    <row r="1" customFormat="false" ht="18" hidden="false" customHeight="false" outlineLevel="0" collapsed="false">
      <c r="B1" s="185"/>
      <c r="C1" s="185"/>
      <c r="E1" s="186"/>
      <c r="F1" s="187" t="s">
        <v>288</v>
      </c>
      <c r="G1" s="185"/>
      <c r="J1" s="188"/>
    </row>
    <row r="2" customFormat="false" ht="18" hidden="false" customHeight="false" outlineLevel="0" collapsed="false">
      <c r="B2" s="189" t="s">
        <v>289</v>
      </c>
      <c r="C2" s="189"/>
      <c r="D2" s="186"/>
      <c r="E2" s="186"/>
      <c r="F2" s="186"/>
      <c r="G2" s="186"/>
      <c r="H2" s="185"/>
      <c r="J2" s="188"/>
    </row>
    <row r="3" customFormat="false" ht="18" hidden="false" customHeight="false" outlineLevel="0" collapsed="false">
      <c r="D3" s="190"/>
      <c r="E3" s="186"/>
      <c r="F3" s="186"/>
      <c r="G3" s="186"/>
      <c r="H3" s="186"/>
      <c r="I3" s="185"/>
      <c r="J3" s="188"/>
    </row>
    <row r="4" customFormat="false" ht="15.75" hidden="false" customHeight="false" outlineLevel="0" collapsed="false">
      <c r="A4" s="191"/>
      <c r="B4" s="192" t="s">
        <v>290</v>
      </c>
      <c r="C4" s="192"/>
      <c r="D4" s="193"/>
      <c r="E4" s="193"/>
      <c r="F4" s="193"/>
      <c r="G4" s="193"/>
      <c r="H4" s="194"/>
      <c r="I4" s="195"/>
      <c r="J4" s="196"/>
      <c r="K4" s="197"/>
      <c r="L4" s="191"/>
      <c r="M4" s="14"/>
    </row>
    <row r="5" customFormat="false" ht="15" hidden="false" customHeight="false" outlineLevel="0" collapsed="false">
      <c r="N5" s="198"/>
    </row>
    <row r="6" customFormat="false" ht="15" hidden="false" customHeight="false" outlineLevel="0" collapsed="false">
      <c r="N6" s="198"/>
    </row>
    <row r="7" customFormat="false" ht="31.5" hidden="false" customHeight="false" outlineLevel="0" collapsed="false">
      <c r="A7" s="199" t="s">
        <v>291</v>
      </c>
      <c r="B7" s="141"/>
      <c r="C7" s="141" t="s">
        <v>292</v>
      </c>
      <c r="D7" s="145" t="s">
        <v>157</v>
      </c>
      <c r="E7" s="145" t="s">
        <v>293</v>
      </c>
      <c r="F7" s="145" t="s">
        <v>244</v>
      </c>
      <c r="N7" s="198"/>
    </row>
    <row r="8" customFormat="false" ht="15" hidden="false" customHeight="false" outlineLevel="0" collapsed="false">
      <c r="A8" s="200" t="n">
        <v>1</v>
      </c>
      <c r="B8" s="201" t="s">
        <v>294</v>
      </c>
      <c r="C8" s="201" t="n">
        <v>2000</v>
      </c>
      <c r="D8" s="202" t="n">
        <v>0.0181481481481481</v>
      </c>
      <c r="E8" s="202" t="n">
        <f aca="false">D8-F8</f>
        <v>0.0171064814814815</v>
      </c>
      <c r="F8" s="202" t="n">
        <v>0.00104166666666667</v>
      </c>
      <c r="N8" s="198"/>
    </row>
    <row r="9" customFormat="false" ht="15" hidden="false" customHeight="false" outlineLevel="0" collapsed="false">
      <c r="A9" s="200" t="n">
        <v>2</v>
      </c>
      <c r="B9" s="201" t="s">
        <v>295</v>
      </c>
      <c r="C9" s="201" t="n">
        <v>2001</v>
      </c>
      <c r="D9" s="202" t="n">
        <v>0.0192824074074074</v>
      </c>
      <c r="E9" s="202" t="n">
        <f aca="false">D9-F9</f>
        <v>0.018587962962963</v>
      </c>
      <c r="F9" s="202" t="n">
        <v>0.000694444444444445</v>
      </c>
      <c r="N9" s="198"/>
    </row>
    <row r="10" customFormat="false" ht="15" hidden="false" customHeight="false" outlineLevel="0" collapsed="false">
      <c r="A10" s="200" t="n">
        <v>3</v>
      </c>
      <c r="B10" s="201" t="s">
        <v>296</v>
      </c>
      <c r="C10" s="201" t="n">
        <v>2000</v>
      </c>
      <c r="D10" s="202" t="n">
        <v>0.0203240740740741</v>
      </c>
      <c r="E10" s="202" t="n">
        <f aca="false">D10-F10</f>
        <v>0.0192824074074074</v>
      </c>
      <c r="F10" s="202" t="n">
        <v>0.00104166666666667</v>
      </c>
      <c r="N10" s="198"/>
    </row>
    <row r="11" customFormat="false" ht="15" hidden="false" customHeight="false" outlineLevel="0" collapsed="false">
      <c r="A11" s="200" t="n">
        <v>4</v>
      </c>
      <c r="B11" s="201" t="s">
        <v>297</v>
      </c>
      <c r="C11" s="201" t="n">
        <v>2001</v>
      </c>
      <c r="D11" s="202" t="n">
        <v>0.0209143518518519</v>
      </c>
      <c r="E11" s="202" t="n">
        <f aca="false">D11-F11</f>
        <v>0.0202199074074074</v>
      </c>
      <c r="F11" s="202" t="n">
        <v>0.000694444444444445</v>
      </c>
      <c r="N11" s="198"/>
    </row>
    <row r="12" customFormat="false" ht="15" hidden="false" customHeight="false" outlineLevel="0" collapsed="false">
      <c r="A12" s="200" t="n">
        <v>5</v>
      </c>
      <c r="B12" s="201" t="s">
        <v>298</v>
      </c>
      <c r="C12" s="201" t="n">
        <v>2000</v>
      </c>
      <c r="D12" s="202" t="n">
        <v>0.0214236111111111</v>
      </c>
      <c r="E12" s="202" t="n">
        <f aca="false">D12-F12</f>
        <v>0.0203819444444444</v>
      </c>
      <c r="F12" s="202" t="n">
        <v>0.00104166666666667</v>
      </c>
      <c r="N12" s="198"/>
    </row>
    <row r="13" customFormat="false" ht="15" hidden="false" customHeight="false" outlineLevel="0" collapsed="false">
      <c r="A13" s="200" t="n">
        <v>6</v>
      </c>
      <c r="B13" s="201" t="s">
        <v>299</v>
      </c>
      <c r="C13" s="201" t="n">
        <v>2000</v>
      </c>
      <c r="D13" s="202" t="n">
        <v>0.0219675925925926</v>
      </c>
      <c r="E13" s="202" t="n">
        <f aca="false">D13-F13</f>
        <v>0.0209259259259259</v>
      </c>
      <c r="F13" s="202" t="n">
        <v>0.00104166666666667</v>
      </c>
      <c r="N13" s="198"/>
    </row>
    <row r="14" customFormat="false" ht="15" hidden="false" customHeight="false" outlineLevel="0" collapsed="false">
      <c r="A14" s="200" t="n">
        <v>7</v>
      </c>
      <c r="B14" s="201" t="s">
        <v>300</v>
      </c>
      <c r="C14" s="201" t="n">
        <v>2002</v>
      </c>
      <c r="D14" s="202" t="n">
        <v>0.0270138888888889</v>
      </c>
      <c r="E14" s="202" t="n">
        <f aca="false">D14-F14</f>
        <v>0.0270138888888889</v>
      </c>
      <c r="F14" s="202" t="n">
        <v>0</v>
      </c>
      <c r="N14" s="198"/>
    </row>
    <row r="15" customFormat="false" ht="15" hidden="false" customHeight="false" outlineLevel="0" collapsed="false">
      <c r="N15" s="198"/>
    </row>
    <row r="16" customFormat="false" ht="15" hidden="false" customHeight="false" outlineLevel="0" collapsed="false">
      <c r="N16" s="198"/>
    </row>
    <row r="17" customFormat="false" ht="15.75" hidden="false" customHeight="false" outlineLevel="0" collapsed="false">
      <c r="D17" s="203"/>
      <c r="E17" s="204"/>
      <c r="N17" s="198"/>
    </row>
    <row r="18" customFormat="false" ht="15.75" hidden="false" customHeight="false" outlineLevel="0" collapsed="false">
      <c r="D18" s="203"/>
      <c r="E18" s="204"/>
      <c r="N18" s="198"/>
    </row>
    <row r="19" customFormat="false" ht="15.75" hidden="false" customHeight="false" outlineLevel="0" collapsed="false">
      <c r="D19" s="203"/>
      <c r="E19" s="204"/>
      <c r="N19" s="198"/>
    </row>
    <row r="20" customFormat="false" ht="15" hidden="false" customHeight="false" outlineLevel="0" collapsed="false">
      <c r="N20" s="198"/>
    </row>
    <row r="21" customFormat="false" ht="15" hidden="false" customHeight="false" outlineLevel="0" collapsed="false">
      <c r="N21" s="198"/>
    </row>
    <row r="22" customFormat="false" ht="15" hidden="false" customHeight="false" outlineLevel="0" collapsed="false">
      <c r="N22" s="198"/>
    </row>
    <row r="23" customFormat="false" ht="15" hidden="false" customHeight="false" outlineLevel="0" collapsed="false">
      <c r="N23" s="198"/>
    </row>
    <row r="24" customFormat="false" ht="15.75" hidden="false" customHeight="false" outlineLevel="0" collapsed="false">
      <c r="A24" s="205" t="s">
        <v>301</v>
      </c>
      <c r="B24" s="90"/>
      <c r="C24" s="90"/>
      <c r="D24" s="90"/>
      <c r="E24" s="90"/>
      <c r="F24" s="206" t="s">
        <v>302</v>
      </c>
      <c r="N24" s="198"/>
    </row>
    <row r="25" customFormat="false" ht="15.75" hidden="false" customHeight="false" outlineLevel="0" collapsed="false">
      <c r="A25" s="90"/>
      <c r="B25" s="207" t="s">
        <v>303</v>
      </c>
      <c r="C25" s="207"/>
      <c r="D25" s="90"/>
      <c r="E25" s="90"/>
      <c r="F25" s="90"/>
      <c r="N25" s="198"/>
    </row>
    <row r="26" customFormat="false" ht="15.75" hidden="false" customHeight="false" outlineLevel="0" collapsed="false">
      <c r="H26" s="90"/>
      <c r="I26" s="90"/>
      <c r="J26" s="206"/>
      <c r="N26" s="198"/>
    </row>
    <row r="27" customFormat="false" ht="15.75" hidden="false" customHeight="false" outlineLevel="0" collapsed="false">
      <c r="H27" s="90"/>
      <c r="I27" s="90"/>
      <c r="J27" s="206"/>
      <c r="N27" s="198"/>
    </row>
    <row r="28" customFormat="false" ht="15.75" hidden="false" customHeight="false" outlineLevel="0" collapsed="false">
      <c r="H28" s="90"/>
      <c r="I28" s="90"/>
      <c r="J28" s="208"/>
      <c r="N28" s="198"/>
    </row>
    <row r="29" customFormat="false" ht="15" hidden="false" customHeight="false" outlineLevel="0" collapsed="false">
      <c r="N29" s="198"/>
    </row>
    <row r="30" customFormat="false" ht="15" hidden="false" customHeight="false" outlineLevel="0" collapsed="false">
      <c r="N30" s="198"/>
    </row>
    <row r="31" customFormat="false" ht="15" hidden="false" customHeight="false" outlineLevel="0" collapsed="false">
      <c r="N31" s="198"/>
    </row>
    <row r="32" customFormat="false" ht="15" hidden="false" customHeight="false" outlineLevel="0" collapsed="false">
      <c r="N32" s="198"/>
    </row>
    <row r="33" customFormat="false" ht="15" hidden="false" customHeight="false" outlineLevel="0" collapsed="false">
      <c r="N33" s="198"/>
    </row>
    <row r="34" customFormat="false" ht="15" hidden="false" customHeight="false" outlineLevel="0" collapsed="false">
      <c r="N34" s="198"/>
    </row>
    <row r="35" customFormat="false" ht="15.75" hidden="false" customHeight="false" outlineLevel="0" collapsed="false">
      <c r="G35" s="90"/>
      <c r="H35" s="90"/>
      <c r="N35" s="198"/>
    </row>
    <row r="36" customFormat="false" ht="15.75" hidden="false" customHeight="false" outlineLevel="0" collapsed="false">
      <c r="G36" s="90"/>
      <c r="H36" s="90"/>
      <c r="J36" s="208"/>
      <c r="N36" s="198"/>
    </row>
    <row r="37" customFormat="false" ht="15" hidden="false" customHeight="false" outlineLevel="0" collapsed="false">
      <c r="N37" s="198"/>
    </row>
    <row r="38" customFormat="false" ht="15" hidden="false" customHeight="false" outlineLevel="0" collapsed="false">
      <c r="N38" s="198"/>
    </row>
    <row r="39" customFormat="false" ht="15" hidden="false" customHeight="false" outlineLevel="0" collapsed="false">
      <c r="N39" s="198"/>
    </row>
    <row r="40" customFormat="false" ht="15" hidden="false" customHeight="false" outlineLevel="0" collapsed="false">
      <c r="N40" s="198"/>
    </row>
    <row r="41" customFormat="false" ht="15" hidden="false" customHeight="false" outlineLevel="0" collapsed="false">
      <c r="N41" s="198"/>
    </row>
    <row r="42" customFormat="false" ht="15" hidden="false" customHeight="false" outlineLevel="0" collapsed="false">
      <c r="N42" s="198"/>
    </row>
    <row r="43" customFormat="false" ht="15" hidden="false" customHeight="false" outlineLevel="0" collapsed="false">
      <c r="N43" s="198"/>
    </row>
    <row r="44" customFormat="false" ht="12.75" hidden="false" customHeight="false" outlineLevel="0" collapsed="false">
      <c r="N44" s="14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0.85"/>
    <col collapsed="false" customWidth="true" hidden="false" outlineLevel="0" max="8" min="3" style="0" width="7.42"/>
    <col collapsed="false" customWidth="true" hidden="false" outlineLevel="0" max="9" min="9" style="0" width="7.85"/>
    <col collapsed="false" customWidth="true" hidden="false" outlineLevel="0" max="10" min="10" style="88" width="5.13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6.99"/>
  </cols>
  <sheetData>
    <row r="1" customFormat="false" ht="18" hidden="false" customHeight="false" outlineLevel="0" collapsed="false">
      <c r="C1" s="185"/>
      <c r="D1" s="186"/>
      <c r="E1" s="190" t="s">
        <v>278</v>
      </c>
      <c r="F1" s="186"/>
      <c r="G1" s="186"/>
      <c r="H1" s="185"/>
      <c r="I1" s="209" t="s">
        <v>288</v>
      </c>
      <c r="J1" s="188"/>
    </row>
    <row r="2" customFormat="false" ht="18" hidden="false" customHeight="false" outlineLevel="0" collapsed="false">
      <c r="C2" s="190" t="s">
        <v>289</v>
      </c>
      <c r="D2" s="186"/>
      <c r="E2" s="186"/>
      <c r="F2" s="186"/>
      <c r="G2" s="186"/>
      <c r="H2" s="186"/>
      <c r="I2" s="185"/>
      <c r="J2" s="188"/>
    </row>
    <row r="3" customFormat="false" ht="18" hidden="false" customHeight="false" outlineLevel="0" collapsed="false">
      <c r="C3" s="185"/>
      <c r="D3" s="190" t="s">
        <v>281</v>
      </c>
      <c r="E3" s="186"/>
      <c r="F3" s="186"/>
      <c r="G3" s="186"/>
      <c r="H3" s="186"/>
      <c r="I3" s="185"/>
      <c r="J3" s="188"/>
    </row>
    <row r="4" customFormat="false" ht="55.5" hidden="false" customHeight="true" outlineLevel="0" collapsed="false">
      <c r="A4" s="210" t="s">
        <v>291</v>
      </c>
      <c r="B4" s="211" t="s">
        <v>156</v>
      </c>
      <c r="C4" s="212" t="n">
        <v>1</v>
      </c>
      <c r="D4" s="212" t="n">
        <v>2</v>
      </c>
      <c r="E4" s="212" t="n">
        <v>3</v>
      </c>
      <c r="F4" s="212" t="n">
        <v>4</v>
      </c>
      <c r="G4" s="212" t="n">
        <v>5</v>
      </c>
      <c r="H4" s="212" t="n">
        <v>6</v>
      </c>
      <c r="I4" s="213" t="s">
        <v>282</v>
      </c>
      <c r="J4" s="213" t="s">
        <v>6</v>
      </c>
      <c r="K4" s="213" t="s">
        <v>167</v>
      </c>
      <c r="L4" s="213" t="s">
        <v>159</v>
      </c>
      <c r="M4" s="213" t="s">
        <v>275</v>
      </c>
      <c r="N4" s="214"/>
    </row>
    <row r="5" customFormat="false" ht="12.75" hidden="false" customHeight="false" outlineLevel="0" collapsed="false">
      <c r="A5" s="215" t="n">
        <v>1</v>
      </c>
      <c r="B5" s="216" t="s">
        <v>193</v>
      </c>
      <c r="C5" s="217" t="n">
        <v>0.0112847222222222</v>
      </c>
      <c r="D5" s="217" t="n">
        <v>0.0230439814814815</v>
      </c>
      <c r="E5" s="217" t="n">
        <v>0.0350347222222222</v>
      </c>
      <c r="F5" s="217" t="n">
        <v>0.0472800925925926</v>
      </c>
      <c r="G5" s="217" t="n">
        <v>0.0599305555555556</v>
      </c>
      <c r="H5" s="217" t="n">
        <v>0.0727777777777778</v>
      </c>
      <c r="I5" s="217" t="n">
        <v>0.0727777777777778</v>
      </c>
      <c r="J5" s="216" t="n">
        <v>52</v>
      </c>
      <c r="K5" s="218" t="n">
        <v>0.00860420734008299</v>
      </c>
      <c r="L5" s="219" t="n">
        <v>0.0641735704376948</v>
      </c>
      <c r="M5" s="220" t="n">
        <v>5</v>
      </c>
      <c r="N5" s="214"/>
      <c r="O5" s="14"/>
      <c r="S5" s="14"/>
      <c r="T5" s="14"/>
      <c r="U5" s="14"/>
    </row>
    <row r="6" customFormat="false" ht="12.75" hidden="false" customHeight="false" outlineLevel="0" collapsed="false">
      <c r="A6" s="215" t="n">
        <v>2</v>
      </c>
      <c r="B6" s="216" t="s">
        <v>203</v>
      </c>
      <c r="C6" s="217" t="n">
        <v>0.0110416666666667</v>
      </c>
      <c r="D6" s="217" t="n">
        <v>0.0226157407407407</v>
      </c>
      <c r="E6" s="217" t="n">
        <v>0.0342708333333333</v>
      </c>
      <c r="F6" s="217" t="n">
        <v>0.0461342592592593</v>
      </c>
      <c r="G6" s="217" t="n">
        <v>0.0578356481481481</v>
      </c>
      <c r="H6" s="217" t="n">
        <v>0.0693171296296296</v>
      </c>
      <c r="I6" s="217" t="n">
        <v>0.0693171296296296</v>
      </c>
      <c r="J6" s="216" t="n">
        <v>45</v>
      </c>
      <c r="K6" s="218" t="n">
        <v>0.00436348470435386</v>
      </c>
      <c r="L6" s="219" t="n">
        <v>0.0649536449252758</v>
      </c>
      <c r="M6" s="221" t="n">
        <v>2</v>
      </c>
      <c r="N6" s="214"/>
      <c r="O6" s="182"/>
      <c r="S6" s="14"/>
      <c r="T6" s="14"/>
      <c r="U6" s="14"/>
    </row>
    <row r="7" customFormat="false" ht="12.75" hidden="false" customHeight="false" outlineLevel="0" collapsed="false">
      <c r="A7" s="215" t="n">
        <v>3</v>
      </c>
      <c r="B7" s="216" t="s">
        <v>213</v>
      </c>
      <c r="C7" s="217" t="n">
        <v>0.0104050925925926</v>
      </c>
      <c r="D7" s="217" t="n">
        <v>0.0209722222222222</v>
      </c>
      <c r="E7" s="217" t="n">
        <v>0.0317592592592593</v>
      </c>
      <c r="F7" s="217" t="n">
        <v>0.0428356481481481</v>
      </c>
      <c r="G7" s="217" t="n">
        <v>0.0542824074074074</v>
      </c>
      <c r="H7" s="217" t="n">
        <v>0.0660185185185185</v>
      </c>
      <c r="I7" s="217" t="n">
        <v>0.0660185185185185</v>
      </c>
      <c r="J7" s="216" t="n">
        <v>34</v>
      </c>
      <c r="K7" s="218" t="n">
        <v>0.000579913066565858</v>
      </c>
      <c r="L7" s="219" t="n">
        <v>0.0654386054519527</v>
      </c>
      <c r="M7" s="221" t="n">
        <v>1</v>
      </c>
      <c r="N7" s="222"/>
      <c r="O7" s="182"/>
      <c r="S7" s="14"/>
      <c r="T7" s="14"/>
      <c r="U7" s="14"/>
    </row>
    <row r="8" customFormat="false" ht="12.75" hidden="false" customHeight="false" outlineLevel="0" collapsed="false">
      <c r="A8" s="215" t="n">
        <v>4</v>
      </c>
      <c r="B8" s="216" t="s">
        <v>194</v>
      </c>
      <c r="C8" s="217" t="n">
        <v>0.0128240740740741</v>
      </c>
      <c r="D8" s="217" t="n">
        <v>0.0260532407407407</v>
      </c>
      <c r="E8" s="217" t="n">
        <v>0.0390393518518519</v>
      </c>
      <c r="F8" s="217" t="n">
        <v>0.0537615740740741</v>
      </c>
      <c r="G8" s="217" t="n">
        <v>0.0682407407407407</v>
      </c>
      <c r="H8" s="217" t="n">
        <v>0.0828009259259259</v>
      </c>
      <c r="I8" s="217" t="n">
        <v>0.0828009259259259</v>
      </c>
      <c r="J8" s="216" t="n">
        <v>60</v>
      </c>
      <c r="K8" s="218" t="n">
        <v>0.0151964572379296</v>
      </c>
      <c r="L8" s="219" t="n">
        <v>0.0676044686879963</v>
      </c>
      <c r="M8" s="220" t="n">
        <v>16</v>
      </c>
      <c r="N8" s="214"/>
      <c r="O8" s="182"/>
      <c r="S8" s="14"/>
      <c r="T8" s="14"/>
      <c r="U8" s="14"/>
    </row>
    <row r="9" customFormat="false" ht="12.75" hidden="false" customHeight="false" outlineLevel="0" collapsed="false">
      <c r="A9" s="215" t="n">
        <v>5</v>
      </c>
      <c r="B9" s="216" t="s">
        <v>208</v>
      </c>
      <c r="C9" s="217" t="n">
        <v>0.0123958333333333</v>
      </c>
      <c r="D9" s="217" t="n">
        <v>0.0256597222222222</v>
      </c>
      <c r="E9" s="217" t="n">
        <v>0.0393287037037037</v>
      </c>
      <c r="F9" s="217" t="n">
        <v>0.0533912037037037</v>
      </c>
      <c r="G9" s="217" t="n">
        <v>0.0679398148148148</v>
      </c>
      <c r="H9" s="217" t="n">
        <v>0.0828472222222222</v>
      </c>
      <c r="I9" s="217" t="n">
        <v>0.0828472222222222</v>
      </c>
      <c r="J9" s="216" t="n">
        <v>60</v>
      </c>
      <c r="K9" s="218" t="n">
        <v>0.0151964572379296</v>
      </c>
      <c r="L9" s="219" t="n">
        <v>0.0676507649842926</v>
      </c>
      <c r="M9" s="220" t="n">
        <v>17</v>
      </c>
      <c r="N9" s="214"/>
      <c r="O9" s="182"/>
      <c r="S9" s="14"/>
      <c r="T9" s="14"/>
      <c r="U9" s="14"/>
    </row>
    <row r="10" customFormat="false" ht="12.75" hidden="false" customHeight="false" outlineLevel="0" collapsed="false">
      <c r="A10" s="215" t="n">
        <v>6</v>
      </c>
      <c r="B10" s="216" t="s">
        <v>182</v>
      </c>
      <c r="C10" s="217" t="n">
        <v>0.0132407407407407</v>
      </c>
      <c r="D10" s="217" t="n">
        <v>0.0273958333333333</v>
      </c>
      <c r="E10" s="217" t="n">
        <v>0.0411921296296296</v>
      </c>
      <c r="F10" s="217" t="n">
        <v>0.0568981481481482</v>
      </c>
      <c r="G10" s="217" t="n">
        <v>0.0723032407407407</v>
      </c>
      <c r="H10" s="217" t="n">
        <v>0.0883217592592593</v>
      </c>
      <c r="I10" s="217" t="n">
        <v>0.0883217592592593</v>
      </c>
      <c r="J10" s="216" t="n">
        <v>65</v>
      </c>
      <c r="K10" s="218" t="n">
        <v>0.0202622062013946</v>
      </c>
      <c r="L10" s="219" t="n">
        <v>0.0680595530578646</v>
      </c>
      <c r="M10" s="220" t="n">
        <v>22</v>
      </c>
      <c r="N10" s="214"/>
      <c r="O10" s="182"/>
      <c r="S10" s="14"/>
    </row>
    <row r="11" customFormat="false" ht="12.75" hidden="false" customHeight="false" outlineLevel="0" collapsed="false">
      <c r="A11" s="215" t="n">
        <v>7</v>
      </c>
      <c r="B11" s="216" t="s">
        <v>200</v>
      </c>
      <c r="C11" s="217" t="n">
        <v>0.0128472222222222</v>
      </c>
      <c r="D11" s="217" t="n">
        <v>0.0263194444444444</v>
      </c>
      <c r="E11" s="217" t="n">
        <v>0.0399884259259259</v>
      </c>
      <c r="F11" s="217" t="n">
        <v>0.0539351851851852</v>
      </c>
      <c r="G11" s="217" t="n">
        <v>0.0684606481481482</v>
      </c>
      <c r="H11" s="217" t="n">
        <v>0.0831018518518519</v>
      </c>
      <c r="I11" s="217" t="n">
        <v>0.0831018518518519</v>
      </c>
      <c r="J11" s="216" t="n">
        <v>58</v>
      </c>
      <c r="K11" s="218" t="n">
        <v>0.0133738237891952</v>
      </c>
      <c r="L11" s="219" t="n">
        <v>0.0697280280626567</v>
      </c>
      <c r="M11" s="220" t="n">
        <v>18</v>
      </c>
      <c r="N11" s="214"/>
      <c r="O11" s="182"/>
      <c r="S11" s="14"/>
    </row>
    <row r="12" customFormat="false" ht="12.75" hidden="false" customHeight="false" outlineLevel="0" collapsed="false">
      <c r="A12" s="215" t="n">
        <v>8</v>
      </c>
      <c r="B12" s="216" t="s">
        <v>186</v>
      </c>
      <c r="C12" s="217" t="n">
        <v>0.0109837962962963</v>
      </c>
      <c r="D12" s="217" t="n">
        <v>0.0226273148148148</v>
      </c>
      <c r="E12" s="217" t="n">
        <v>0.0342476851851852</v>
      </c>
      <c r="F12" s="217" t="n">
        <v>0.046087962962963</v>
      </c>
      <c r="G12" s="217" t="n">
        <v>0.0580324074074074</v>
      </c>
      <c r="H12" s="217" t="n">
        <v>0.0701041666666667</v>
      </c>
      <c r="I12" s="217" t="n">
        <v>0.0701041666666667</v>
      </c>
      <c r="J12" s="216" t="n">
        <v>23</v>
      </c>
      <c r="K12" s="218" t="n">
        <v>0.000316856076611962</v>
      </c>
      <c r="L12" s="219" t="n">
        <v>0.0697873105900547</v>
      </c>
      <c r="M12" s="221" t="n">
        <v>3</v>
      </c>
      <c r="N12" s="214"/>
      <c r="O12" s="182"/>
      <c r="S12" s="14"/>
    </row>
    <row r="13" customFormat="false" ht="12.75" hidden="false" customHeight="false" outlineLevel="0" collapsed="false">
      <c r="A13" s="215" t="n">
        <v>9</v>
      </c>
      <c r="B13" s="216" t="s">
        <v>190</v>
      </c>
      <c r="C13" s="217" t="n">
        <v>0.0115856481481481</v>
      </c>
      <c r="D13" s="217" t="n">
        <v>0.0234027777777778</v>
      </c>
      <c r="E13" s="217" t="n">
        <v>0.0353935185185185</v>
      </c>
      <c r="F13" s="217" t="n">
        <v>0.0475810185185185</v>
      </c>
      <c r="G13" s="217" t="n">
        <v>0.0593865740740741</v>
      </c>
      <c r="H13" s="217" t="n">
        <v>0.0715625</v>
      </c>
      <c r="I13" s="217" t="n">
        <v>0.0715625</v>
      </c>
      <c r="J13" s="216" t="n">
        <v>33</v>
      </c>
      <c r="K13" s="218" t="n">
        <v>0.000410522982857896</v>
      </c>
      <c r="L13" s="219" t="n">
        <v>0.0711519770171421</v>
      </c>
      <c r="M13" s="220" t="n">
        <v>4</v>
      </c>
      <c r="N13" s="214"/>
      <c r="O13" s="182"/>
      <c r="S13" s="14"/>
    </row>
    <row r="14" customFormat="false" ht="12.75" hidden="false" customHeight="false" outlineLevel="0" collapsed="false">
      <c r="A14" s="215" t="n">
        <v>10</v>
      </c>
      <c r="B14" s="216" t="s">
        <v>176</v>
      </c>
      <c r="C14" s="217" t="n">
        <v>0.0153125</v>
      </c>
      <c r="D14" s="217" t="n">
        <v>0.0314467592592593</v>
      </c>
      <c r="E14" s="217" t="n">
        <v>0.0479861111111111</v>
      </c>
      <c r="F14" s="217" t="n">
        <v>0.0651851851851852</v>
      </c>
      <c r="G14" s="217" t="n">
        <v>0.0826388888888889</v>
      </c>
      <c r="H14" s="217" t="n">
        <v>0.100023148148148</v>
      </c>
      <c r="I14" s="217" t="n">
        <v>0.100023148148148</v>
      </c>
      <c r="J14" s="216" t="n">
        <v>72</v>
      </c>
      <c r="K14" s="218" t="n">
        <v>0.0285762515701549</v>
      </c>
      <c r="L14" s="219" t="n">
        <v>0.0714468965779932</v>
      </c>
      <c r="M14" s="220" t="n">
        <v>34</v>
      </c>
      <c r="N14" s="222"/>
      <c r="O14" s="182"/>
      <c r="S14" s="14"/>
    </row>
    <row r="15" customFormat="false" ht="12.75" hidden="false" customHeight="false" outlineLevel="0" collapsed="false">
      <c r="A15" s="215" t="n">
        <v>11</v>
      </c>
      <c r="B15" s="216" t="s">
        <v>180</v>
      </c>
      <c r="C15" s="217" t="n">
        <v>0.0127662037037037</v>
      </c>
      <c r="D15" s="217" t="n">
        <v>0.0261805555555556</v>
      </c>
      <c r="E15" s="217" t="n">
        <v>0.039837962962963</v>
      </c>
      <c r="F15" s="217" t="n">
        <v>0.0540046296296296</v>
      </c>
      <c r="G15" s="217" t="n">
        <v>0.0683796296296296</v>
      </c>
      <c r="H15" s="217" t="n">
        <v>0.0827083333333333</v>
      </c>
      <c r="I15" s="217" t="n">
        <v>0.0827083333333333</v>
      </c>
      <c r="J15" s="216" t="n">
        <v>54</v>
      </c>
      <c r="K15" s="218" t="n">
        <v>0.0100776988402719</v>
      </c>
      <c r="L15" s="219" t="n">
        <v>0.0726306344930615</v>
      </c>
      <c r="M15" s="220" t="n">
        <v>15</v>
      </c>
      <c r="N15" s="214"/>
      <c r="O15" s="14"/>
      <c r="S15" s="14"/>
    </row>
    <row r="16" customFormat="false" ht="12.75" hidden="false" customHeight="false" outlineLevel="0" collapsed="false">
      <c r="A16" s="215" t="n">
        <v>12</v>
      </c>
      <c r="B16" s="216" t="s">
        <v>206</v>
      </c>
      <c r="C16" s="217" t="n">
        <v>0.0134375</v>
      </c>
      <c r="D16" s="217" t="n">
        <v>0.0272106481481482</v>
      </c>
      <c r="E16" s="217" t="n">
        <v>0.0411226851851852</v>
      </c>
      <c r="F16" s="217" t="n">
        <v>0.0552662037037037</v>
      </c>
      <c r="G16" s="217" t="n">
        <v>0.0697916666666667</v>
      </c>
      <c r="H16" s="217" t="n">
        <v>0.0846527777777778</v>
      </c>
      <c r="I16" s="217" t="n">
        <v>0.0846527777777778</v>
      </c>
      <c r="J16" s="216" t="n">
        <v>36</v>
      </c>
      <c r="K16" s="218" t="n">
        <v>0.0116857668450911</v>
      </c>
      <c r="L16" s="219" t="n">
        <v>0.0729670109326867</v>
      </c>
      <c r="M16" s="220" t="n">
        <v>20</v>
      </c>
      <c r="N16" s="214" t="s">
        <v>162</v>
      </c>
      <c r="O16" s="182"/>
      <c r="S16" s="14"/>
    </row>
    <row r="17" customFormat="false" ht="12.75" hidden="false" customHeight="false" outlineLevel="0" collapsed="false">
      <c r="A17" s="215" t="n">
        <v>13</v>
      </c>
      <c r="B17" s="216" t="s">
        <v>174</v>
      </c>
      <c r="C17" s="217" t="n">
        <v>0.0117708333333333</v>
      </c>
      <c r="D17" s="217" t="n">
        <v>0.0243865740740741</v>
      </c>
      <c r="E17" s="217" t="n">
        <v>0.0369560185185185</v>
      </c>
      <c r="F17" s="217" t="n">
        <v>0.0499074074074074</v>
      </c>
      <c r="G17" s="217" t="n">
        <v>0.0632060185185185</v>
      </c>
      <c r="H17" s="217" t="n">
        <v>0.0766319444444445</v>
      </c>
      <c r="I17" s="217" t="n">
        <v>0.0766319444444445</v>
      </c>
      <c r="J17" s="216" t="n">
        <v>16</v>
      </c>
      <c r="K17" s="218" t="n">
        <v>0.00198245140377806</v>
      </c>
      <c r="L17" s="219" t="n">
        <v>0.0746494930406664</v>
      </c>
      <c r="M17" s="221" t="n">
        <v>6</v>
      </c>
      <c r="N17" s="222"/>
      <c r="O17" s="182"/>
      <c r="S17" s="14"/>
    </row>
    <row r="18" customFormat="false" ht="12.75" hidden="false" customHeight="false" outlineLevel="0" collapsed="false">
      <c r="A18" s="215" t="n">
        <v>14</v>
      </c>
      <c r="B18" s="216" t="s">
        <v>188</v>
      </c>
      <c r="C18" s="217" t="n">
        <v>0.0124768518518519</v>
      </c>
      <c r="D18" s="217" t="n">
        <v>0.0254282407407407</v>
      </c>
      <c r="E18" s="217" t="n">
        <v>0.0387615740740741</v>
      </c>
      <c r="F18" s="217" t="n">
        <v>0.0522800925925926</v>
      </c>
      <c r="G18" s="217" t="n">
        <v>0.0660532407407407</v>
      </c>
      <c r="H18" s="217" t="n">
        <v>0.0799537037037037</v>
      </c>
      <c r="I18" s="217" t="n">
        <v>0.0799537037037037</v>
      </c>
      <c r="J18" s="216" t="n">
        <v>46</v>
      </c>
      <c r="K18" s="218" t="n">
        <v>0.00488201673660736</v>
      </c>
      <c r="L18" s="219" t="n">
        <v>0.0750716869670963</v>
      </c>
      <c r="M18" s="221" t="n">
        <v>8</v>
      </c>
      <c r="N18" s="214"/>
      <c r="O18" s="182"/>
      <c r="S18" s="14"/>
    </row>
    <row r="19" customFormat="false" ht="12.75" hidden="false" customHeight="false" outlineLevel="0" collapsed="false">
      <c r="A19" s="215" t="n">
        <v>15</v>
      </c>
      <c r="B19" s="216" t="s">
        <v>201</v>
      </c>
      <c r="C19" s="217" t="n">
        <v>0.012037037037037</v>
      </c>
      <c r="D19" s="217" t="n">
        <v>0.0250925925925926</v>
      </c>
      <c r="E19" s="217" t="n">
        <v>0.0382523148148148</v>
      </c>
      <c r="F19" s="217" t="n">
        <v>0.0515509259259259</v>
      </c>
      <c r="G19" s="217" t="n">
        <v>0.0650925925925926</v>
      </c>
      <c r="H19" s="217" t="n">
        <v>0.0785069444444445</v>
      </c>
      <c r="I19" s="217" t="n">
        <v>0.0785069444444445</v>
      </c>
      <c r="J19" s="216" t="n">
        <v>43</v>
      </c>
      <c r="K19" s="218" t="n">
        <v>0.00341370612698326</v>
      </c>
      <c r="L19" s="219" t="n">
        <v>0.0750932383174612</v>
      </c>
      <c r="M19" s="220" t="n">
        <v>7</v>
      </c>
      <c r="N19" s="214"/>
      <c r="O19" s="182"/>
      <c r="S19" s="14"/>
    </row>
    <row r="20" customFormat="false" ht="12.75" hidden="false" customHeight="false" outlineLevel="0" collapsed="false">
      <c r="A20" s="215" t="n">
        <v>16</v>
      </c>
      <c r="B20" s="216" t="s">
        <v>172</v>
      </c>
      <c r="C20" s="217" t="n">
        <v>0.0134027777777778</v>
      </c>
      <c r="D20" s="217" t="n">
        <v>0.0275578703703704</v>
      </c>
      <c r="E20" s="217" t="n">
        <v>0.0422685185185185</v>
      </c>
      <c r="F20" s="217" t="n">
        <v>0.0576041666666667</v>
      </c>
      <c r="G20" s="217" t="n">
        <v>0.073275462962963</v>
      </c>
      <c r="H20" s="217" t="n">
        <v>0.0895833333333333</v>
      </c>
      <c r="I20" s="217" t="n">
        <v>0.0895833333333333</v>
      </c>
      <c r="J20" s="216" t="n">
        <v>59</v>
      </c>
      <c r="K20" s="218" t="n">
        <v>0.014270592932373</v>
      </c>
      <c r="L20" s="219" t="n">
        <v>0.0753127404009603</v>
      </c>
      <c r="M20" s="220" t="n">
        <v>23</v>
      </c>
      <c r="N20" s="222"/>
      <c r="O20" s="182"/>
      <c r="S20" s="14"/>
    </row>
    <row r="21" customFormat="false" ht="12.75" hidden="false" customHeight="false" outlineLevel="0" collapsed="false">
      <c r="A21" s="215" t="n">
        <v>17</v>
      </c>
      <c r="B21" s="216" t="s">
        <v>216</v>
      </c>
      <c r="C21" s="217" t="n">
        <v>0.012337962962963</v>
      </c>
      <c r="D21" s="217" t="n">
        <v>0.0254050925925926</v>
      </c>
      <c r="E21" s="217" t="n">
        <v>0.0387384259259259</v>
      </c>
      <c r="F21" s="217" t="n">
        <v>0.0526273148148148</v>
      </c>
      <c r="G21" s="217" t="n">
        <v>0.0669675925925926</v>
      </c>
      <c r="H21" s="217" t="n">
        <v>0.0811921296296296</v>
      </c>
      <c r="I21" s="217" t="n">
        <v>0.0811921296296296</v>
      </c>
      <c r="J21" s="216" t="n">
        <v>46</v>
      </c>
      <c r="K21" s="218" t="n">
        <v>0.00488201673660736</v>
      </c>
      <c r="L21" s="219" t="n">
        <v>0.0763101128930223</v>
      </c>
      <c r="M21" s="220" t="n">
        <v>10</v>
      </c>
      <c r="N21" s="222"/>
      <c r="O21" s="182"/>
      <c r="S21" s="14"/>
    </row>
    <row r="22" customFormat="false" ht="12.75" hidden="false" customHeight="false" outlineLevel="0" collapsed="false">
      <c r="A22" s="215" t="n">
        <v>18</v>
      </c>
      <c r="B22" s="216" t="s">
        <v>179</v>
      </c>
      <c r="C22" s="217" t="n">
        <v>0.012662037037037</v>
      </c>
      <c r="D22" s="217" t="n">
        <v>0.0259953703703704</v>
      </c>
      <c r="E22" s="217" t="n">
        <v>0.0395833333333333</v>
      </c>
      <c r="F22" s="217" t="n">
        <v>0.0535300925925926</v>
      </c>
      <c r="G22" s="217" t="n">
        <v>0.0677430555555556</v>
      </c>
      <c r="H22" s="217" t="n">
        <v>0.0820138888888889</v>
      </c>
      <c r="I22" s="217" t="n">
        <v>0.0820138888888889</v>
      </c>
      <c r="J22" s="216" t="n">
        <v>47</v>
      </c>
      <c r="K22" s="218" t="n">
        <v>0.00542964393123964</v>
      </c>
      <c r="L22" s="219" t="n">
        <v>0.0765842449576493</v>
      </c>
      <c r="M22" s="220" t="n">
        <v>12</v>
      </c>
      <c r="N22" s="214"/>
      <c r="O22" s="14"/>
      <c r="S22" s="14"/>
    </row>
    <row r="23" customFormat="false" ht="12.75" hidden="false" customHeight="false" outlineLevel="0" collapsed="false">
      <c r="A23" s="215" t="n">
        <v>19</v>
      </c>
      <c r="B23" s="216" t="s">
        <v>214</v>
      </c>
      <c r="C23" s="217" t="n">
        <v>0.0125347222222222</v>
      </c>
      <c r="D23" s="217" t="n">
        <v>0.0256018518518519</v>
      </c>
      <c r="E23" s="217" t="n">
        <v>0.0390277777777778</v>
      </c>
      <c r="F23" s="217" t="n">
        <v>0.0531365740740741</v>
      </c>
      <c r="G23" s="217" t="n">
        <v>0.0674884259259259</v>
      </c>
      <c r="H23" s="217" t="n">
        <v>0.0818634259259259</v>
      </c>
      <c r="I23" s="217" t="n">
        <v>0.0818634259259259</v>
      </c>
      <c r="J23" s="216" t="n">
        <v>44</v>
      </c>
      <c r="K23" s="218" t="n">
        <v>0.00387404783447917</v>
      </c>
      <c r="L23" s="219" t="n">
        <v>0.0779893780914468</v>
      </c>
      <c r="M23" s="220" t="n">
        <v>11</v>
      </c>
      <c r="N23" s="222"/>
      <c r="O23" s="182"/>
      <c r="S23" s="14"/>
    </row>
    <row r="24" customFormat="false" ht="12.75" hidden="false" customHeight="false" outlineLevel="0" collapsed="false">
      <c r="A24" s="215" t="n">
        <v>20</v>
      </c>
      <c r="B24" s="216" t="s">
        <v>196</v>
      </c>
      <c r="C24" s="217" t="n">
        <v>0.0164236111111111</v>
      </c>
      <c r="D24" s="217" t="n">
        <v>0.033275462962963</v>
      </c>
      <c r="E24" s="217" t="n">
        <v>0.0398611111111111</v>
      </c>
      <c r="F24" s="217" t="n">
        <v>0.0508101851851852</v>
      </c>
      <c r="G24" s="217" t="n">
        <v>0.0693055555555556</v>
      </c>
      <c r="H24" s="217" t="n">
        <v>0.106759259259259</v>
      </c>
      <c r="I24" s="217" t="n">
        <v>0.106759259259259</v>
      </c>
      <c r="J24" s="216" t="n">
        <v>72</v>
      </c>
      <c r="K24" s="218" t="n">
        <v>0.0285762515701549</v>
      </c>
      <c r="L24" s="219" t="n">
        <v>0.0781830076891043</v>
      </c>
      <c r="M24" s="220" t="n">
        <v>37</v>
      </c>
      <c r="N24" s="214"/>
      <c r="O24" s="182"/>
      <c r="S24" s="14"/>
    </row>
    <row r="25" customFormat="false" ht="12.75" hidden="false" customHeight="false" outlineLevel="0" collapsed="false">
      <c r="A25" s="215" t="n">
        <v>21</v>
      </c>
      <c r="B25" s="216" t="s">
        <v>209</v>
      </c>
      <c r="C25" s="217" t="n">
        <v>0.0144560185185185</v>
      </c>
      <c r="D25" s="217" t="n">
        <v>0.0298611111111111</v>
      </c>
      <c r="E25" s="217" t="n">
        <v>0.0451851851851852</v>
      </c>
      <c r="F25" s="217" t="n">
        <v>0.0609722222222222</v>
      </c>
      <c r="G25" s="217" t="n">
        <v>0.0767361111111111</v>
      </c>
      <c r="H25" s="217" t="n">
        <v>0.0920833333333333</v>
      </c>
      <c r="I25" s="217" t="n">
        <v>0.0920833333333333</v>
      </c>
      <c r="J25" s="216" t="n">
        <v>14</v>
      </c>
      <c r="K25" s="218" t="n">
        <v>0.0136807081705222</v>
      </c>
      <c r="L25" s="219" t="n">
        <v>0.0784026251628112</v>
      </c>
      <c r="M25" s="220" t="n">
        <v>27</v>
      </c>
      <c r="N25" s="214" t="s">
        <v>162</v>
      </c>
      <c r="O25" s="182"/>
      <c r="S25" s="14"/>
    </row>
    <row r="26" customFormat="false" ht="12.75" hidden="false" customHeight="false" outlineLevel="0" collapsed="false">
      <c r="A26" s="215" t="n">
        <v>22</v>
      </c>
      <c r="B26" s="216" t="s">
        <v>205</v>
      </c>
      <c r="C26" s="217" t="n">
        <v>0.0123611111111111</v>
      </c>
      <c r="D26" s="217" t="n">
        <v>0.0252314814814815</v>
      </c>
      <c r="E26" s="217" t="n">
        <v>0.0373263888888889</v>
      </c>
      <c r="F26" s="217" t="n">
        <v>0.0514583333333333</v>
      </c>
      <c r="G26" s="217" t="n">
        <v>0.0654861111111111</v>
      </c>
      <c r="H26" s="217" t="n">
        <v>0.080162037037037</v>
      </c>
      <c r="I26" s="217" t="n">
        <v>0.080162037037037</v>
      </c>
      <c r="J26" s="216" t="n">
        <v>18</v>
      </c>
      <c r="K26" s="218" t="n">
        <v>0.00136109121269377</v>
      </c>
      <c r="L26" s="219" t="n">
        <v>0.0788009458243433</v>
      </c>
      <c r="M26" s="220" t="n">
        <v>9</v>
      </c>
      <c r="N26" s="214"/>
      <c r="O26" s="182"/>
      <c r="S26" s="14"/>
    </row>
    <row r="27" customFormat="false" ht="12.75" hidden="false" customHeight="false" outlineLevel="0" collapsed="false">
      <c r="A27" s="215" t="n">
        <v>23</v>
      </c>
      <c r="B27" s="216" t="s">
        <v>178</v>
      </c>
      <c r="C27" s="217" t="n">
        <v>0.0143518518518519</v>
      </c>
      <c r="D27" s="217" t="n">
        <v>0.0298726851851852</v>
      </c>
      <c r="E27" s="217" t="n">
        <v>0.0456944444444444</v>
      </c>
      <c r="F27" s="217" t="n">
        <v>0.0613078703703704</v>
      </c>
      <c r="G27" s="217" t="n">
        <v>0.0769675925925926</v>
      </c>
      <c r="H27" s="217" t="n">
        <v>0.0925810185185185</v>
      </c>
      <c r="I27" s="217" t="n">
        <v>0.0925810185185185</v>
      </c>
      <c r="J27" s="216" t="n">
        <v>14</v>
      </c>
      <c r="K27" s="218" t="n">
        <v>0.0136807081705222</v>
      </c>
      <c r="L27" s="219" t="n">
        <v>0.0789003103479964</v>
      </c>
      <c r="M27" s="220" t="n">
        <v>28</v>
      </c>
      <c r="N27" s="214" t="s">
        <v>162</v>
      </c>
      <c r="O27" s="14"/>
      <c r="S27" s="14"/>
    </row>
    <row r="28" customFormat="false" ht="12.75" hidden="false" customHeight="false" outlineLevel="0" collapsed="false">
      <c r="A28" s="215" t="n">
        <v>24</v>
      </c>
      <c r="B28" s="216" t="s">
        <v>211</v>
      </c>
      <c r="C28" s="217" t="n">
        <v>0.0126388888888889</v>
      </c>
      <c r="D28" s="217" t="n">
        <v>0.0259953703703704</v>
      </c>
      <c r="E28" s="217" t="n">
        <v>0.039537037037037</v>
      </c>
      <c r="F28" s="217" t="n">
        <v>0.0535069444444445</v>
      </c>
      <c r="G28" s="217" t="n">
        <v>0.0678703703703704</v>
      </c>
      <c r="H28" s="217" t="n">
        <v>0.082025462962963</v>
      </c>
      <c r="I28" s="217" t="n">
        <v>0.082025462962963</v>
      </c>
      <c r="J28" s="216" t="n">
        <v>14</v>
      </c>
      <c r="K28" s="218" t="n">
        <v>0.00272019224437753</v>
      </c>
      <c r="L28" s="219" t="n">
        <v>0.0793052707185854</v>
      </c>
      <c r="M28" s="220" t="n">
        <v>13</v>
      </c>
      <c r="N28" s="222"/>
      <c r="O28" s="182"/>
      <c r="S28" s="14"/>
    </row>
    <row r="29" customFormat="false" ht="12.75" hidden="false" customHeight="false" outlineLevel="0" collapsed="false">
      <c r="A29" s="215" t="n">
        <v>25</v>
      </c>
      <c r="B29" s="216" t="s">
        <v>185</v>
      </c>
      <c r="C29" s="217" t="n">
        <v>0.0130902777777778</v>
      </c>
      <c r="D29" s="217" t="n">
        <v>0.0260648148148148</v>
      </c>
      <c r="E29" s="217" t="n">
        <v>0.0396296296296296</v>
      </c>
      <c r="F29" s="217" t="n">
        <v>0.0536111111111111</v>
      </c>
      <c r="G29" s="217" t="n">
        <v>0.0679398148148148</v>
      </c>
      <c r="H29" s="217" t="n">
        <v>0.0823958333333333</v>
      </c>
      <c r="I29" s="217" t="n">
        <v>0.0823958333333333</v>
      </c>
      <c r="J29" s="216" t="n">
        <v>42</v>
      </c>
      <c r="K29" s="218" t="n">
        <v>0.00298245958186614</v>
      </c>
      <c r="L29" s="219" t="n">
        <v>0.0794133737514672</v>
      </c>
      <c r="M29" s="220" t="n">
        <v>14</v>
      </c>
      <c r="N29" s="214"/>
      <c r="O29" s="182"/>
      <c r="S29" s="14"/>
    </row>
    <row r="30" customFormat="false" ht="12.75" hidden="false" customHeight="false" outlineLevel="0" collapsed="false">
      <c r="A30" s="215" t="n">
        <v>26</v>
      </c>
      <c r="B30" s="216" t="s">
        <v>177</v>
      </c>
      <c r="C30" s="217" t="n">
        <v>0.0136921296296296</v>
      </c>
      <c r="D30" s="217" t="n">
        <v>0.0282407407407407</v>
      </c>
      <c r="E30" s="217" t="n">
        <v>0.0433333333333333</v>
      </c>
      <c r="F30" s="217" t="n">
        <v>0.0587731481481481</v>
      </c>
      <c r="G30" s="217" t="n">
        <v>0.0747106481481482</v>
      </c>
      <c r="H30" s="217" t="n">
        <v>0.0905439814814815</v>
      </c>
      <c r="I30" s="217" t="n">
        <v>0.0905439814814815</v>
      </c>
      <c r="J30" s="216" t="n">
        <v>24</v>
      </c>
      <c r="K30" s="218" t="n">
        <v>0.0107423211425806</v>
      </c>
      <c r="L30" s="219" t="n">
        <v>0.0798016603389009</v>
      </c>
      <c r="M30" s="220" t="n">
        <v>25</v>
      </c>
      <c r="N30" s="214" t="s">
        <v>162</v>
      </c>
      <c r="O30" s="14"/>
      <c r="S30" s="14"/>
    </row>
    <row r="31" customFormat="false" ht="12.75" hidden="false" customHeight="false" outlineLevel="0" collapsed="false">
      <c r="A31" s="215" t="n">
        <v>27</v>
      </c>
      <c r="B31" s="216" t="s">
        <v>212</v>
      </c>
      <c r="C31" s="217" t="n">
        <v>0.012337962962963</v>
      </c>
      <c r="D31" s="217" t="n">
        <v>0.0259490740740741</v>
      </c>
      <c r="E31" s="217" t="n">
        <v>0.0400925925925926</v>
      </c>
      <c r="F31" s="217" t="n">
        <v>0.0542476851851852</v>
      </c>
      <c r="G31" s="217" t="n">
        <v>0.0689467592592593</v>
      </c>
      <c r="H31" s="217" t="n">
        <v>0.0840277777777778</v>
      </c>
      <c r="I31" s="217" t="n">
        <v>0.0840277777777778</v>
      </c>
      <c r="J31" s="216" t="n">
        <v>33</v>
      </c>
      <c r="K31" s="218" t="n">
        <v>0.000410522982857896</v>
      </c>
      <c r="L31" s="219" t="n">
        <v>0.0836172547949199</v>
      </c>
      <c r="M31" s="220" t="n">
        <v>19</v>
      </c>
      <c r="N31" s="222"/>
      <c r="O31" s="182"/>
      <c r="S31" s="14"/>
    </row>
    <row r="32" customFormat="false" ht="12.75" hidden="false" customHeight="false" outlineLevel="0" collapsed="false">
      <c r="A32" s="215" t="n">
        <v>28</v>
      </c>
      <c r="B32" s="216" t="s">
        <v>173</v>
      </c>
      <c r="C32" s="217" t="n">
        <v>0.0135300925925926</v>
      </c>
      <c r="D32" s="217" t="n">
        <v>0.0284027777777778</v>
      </c>
      <c r="E32" s="217" t="n">
        <v>0.0428703703703704</v>
      </c>
      <c r="F32" s="217" t="n">
        <v>0.0592013888888889</v>
      </c>
      <c r="G32" s="217" t="n">
        <v>0.0752893518518519</v>
      </c>
      <c r="H32" s="217" t="n">
        <v>0.0917476851851852</v>
      </c>
      <c r="I32" s="217" t="n">
        <v>0.0917476851851852</v>
      </c>
      <c r="J32" s="216" t="n">
        <v>50</v>
      </c>
      <c r="K32" s="218" t="n">
        <v>0.00724709648940926</v>
      </c>
      <c r="L32" s="219" t="n">
        <v>0.0845005886957759</v>
      </c>
      <c r="M32" s="220" t="n">
        <v>26</v>
      </c>
      <c r="N32" s="222"/>
      <c r="O32" s="182"/>
      <c r="S32" s="14"/>
    </row>
    <row r="33" customFormat="false" ht="12.75" hidden="false" customHeight="false" outlineLevel="0" collapsed="false">
      <c r="A33" s="215" t="n">
        <v>29</v>
      </c>
      <c r="B33" s="216" t="s">
        <v>199</v>
      </c>
      <c r="C33" s="217" t="n">
        <v>0.0144328703703704</v>
      </c>
      <c r="D33" s="217" t="n">
        <v>0.0303356481481481</v>
      </c>
      <c r="E33" s="217" t="n">
        <v>0.0460648148148148</v>
      </c>
      <c r="F33" s="217" t="n">
        <v>0.062662037037037</v>
      </c>
      <c r="G33" s="217" t="n">
        <v>0.0799189814814815</v>
      </c>
      <c r="H33" s="217" t="n">
        <v>0.0973726851851852</v>
      </c>
      <c r="I33" s="217" t="n">
        <v>0.0973726851851852</v>
      </c>
      <c r="J33" s="216" t="n">
        <v>19</v>
      </c>
      <c r="K33" s="218" t="n">
        <v>0.0117882655906385</v>
      </c>
      <c r="L33" s="219" t="n">
        <v>0.0855844195945467</v>
      </c>
      <c r="M33" s="220" t="n">
        <v>32</v>
      </c>
      <c r="N33" s="214" t="s">
        <v>162</v>
      </c>
      <c r="O33" s="182"/>
      <c r="S33" s="14"/>
    </row>
    <row r="34" customFormat="false" ht="12.75" hidden="false" customHeight="false" outlineLevel="0" collapsed="false">
      <c r="A34" s="215" t="n">
        <v>30</v>
      </c>
      <c r="B34" s="216" t="s">
        <v>195</v>
      </c>
      <c r="C34" s="217" t="n">
        <v>0.0126736111111111</v>
      </c>
      <c r="D34" s="217" t="n">
        <v>0.0261689814814815</v>
      </c>
      <c r="E34" s="217" t="n">
        <v>0.0401851851851852</v>
      </c>
      <c r="F34" s="217" t="n">
        <v>0.0549305555555556</v>
      </c>
      <c r="G34" s="217" t="n">
        <v>0.0706018518518519</v>
      </c>
      <c r="H34" s="217" t="n">
        <v>0.0866203703703704</v>
      </c>
      <c r="I34" s="217" t="n">
        <v>0.0866203703703704</v>
      </c>
      <c r="J34" s="216" t="n">
        <v>22</v>
      </c>
      <c r="K34" s="218" t="n">
        <v>0.000467512779070733</v>
      </c>
      <c r="L34" s="219" t="n">
        <v>0.0861528575912997</v>
      </c>
      <c r="M34" s="220" t="n">
        <v>21</v>
      </c>
      <c r="N34" s="214"/>
      <c r="O34" s="182"/>
      <c r="S34" s="14"/>
    </row>
    <row r="35" customFormat="false" ht="12.75" hidden="false" customHeight="false" outlineLevel="0" collapsed="false">
      <c r="A35" s="215" t="n">
        <v>31</v>
      </c>
      <c r="B35" s="216" t="s">
        <v>215</v>
      </c>
      <c r="C35" s="217" t="n">
        <v>0.0139467592592593</v>
      </c>
      <c r="D35" s="217" t="n">
        <v>0.0287037037037037</v>
      </c>
      <c r="E35" s="217" t="n">
        <v>0.0438078703703704</v>
      </c>
      <c r="F35" s="217" t="n">
        <v>0.0593634259259259</v>
      </c>
      <c r="G35" s="217" t="n">
        <v>0.0745601851851852</v>
      </c>
      <c r="H35" s="217" t="n">
        <v>0.090150462962963</v>
      </c>
      <c r="I35" s="217" t="n">
        <v>0.090150462962963</v>
      </c>
      <c r="J35" s="216" t="n">
        <v>15</v>
      </c>
      <c r="K35" s="218" t="n">
        <v>0.00233677424288838</v>
      </c>
      <c r="L35" s="219" t="n">
        <v>0.0878136887200746</v>
      </c>
      <c r="M35" s="220" t="n">
        <v>24</v>
      </c>
      <c r="N35" s="222"/>
      <c r="O35" s="182"/>
      <c r="S35" s="14"/>
    </row>
    <row r="36" customFormat="false" ht="12.75" hidden="false" customHeight="false" outlineLevel="0" collapsed="false">
      <c r="A36" s="215" t="n">
        <v>32</v>
      </c>
      <c r="B36" s="216" t="s">
        <v>189</v>
      </c>
      <c r="C36" s="217" t="n">
        <v>0.0152893518518519</v>
      </c>
      <c r="D36" s="217" t="n">
        <v>0.0322800925925926</v>
      </c>
      <c r="E36" s="217" t="n">
        <v>0.0490625</v>
      </c>
      <c r="F36" s="217" t="n">
        <v>0.0668287037037037</v>
      </c>
      <c r="G36" s="217" t="n">
        <v>0.0846875</v>
      </c>
      <c r="H36" s="217" t="n">
        <v>0.102106481481481</v>
      </c>
      <c r="I36" s="217" t="n">
        <v>0.102106481481481</v>
      </c>
      <c r="J36" s="216" t="n">
        <v>14</v>
      </c>
      <c r="K36" s="218" t="n">
        <v>0.0136807081705222</v>
      </c>
      <c r="L36" s="219" t="n">
        <v>0.0884257733109593</v>
      </c>
      <c r="M36" s="220" t="n">
        <v>35</v>
      </c>
      <c r="N36" s="214" t="s">
        <v>162</v>
      </c>
      <c r="O36" s="182"/>
      <c r="S36" s="14"/>
    </row>
    <row r="37" customFormat="false" ht="12.75" hidden="false" customHeight="false" outlineLevel="0" collapsed="false">
      <c r="A37" s="215" t="n">
        <v>33</v>
      </c>
      <c r="B37" s="216" t="s">
        <v>191</v>
      </c>
      <c r="C37" s="217" t="n">
        <v>0.0140625</v>
      </c>
      <c r="D37" s="217" t="n">
        <v>0.0290740740740741</v>
      </c>
      <c r="E37" s="217" t="n">
        <v>0.0446643518518519</v>
      </c>
      <c r="F37" s="217" t="n">
        <v>0.0609490740740741</v>
      </c>
      <c r="G37" s="217" t="n">
        <v>0.077650462962963</v>
      </c>
      <c r="H37" s="217" t="n">
        <v>0.0943055555555556</v>
      </c>
      <c r="I37" s="217" t="n">
        <v>0.0943055555555556</v>
      </c>
      <c r="J37" s="216" t="n">
        <v>47</v>
      </c>
      <c r="K37" s="218" t="n">
        <v>0.00542964393123964</v>
      </c>
      <c r="L37" s="219" t="n">
        <v>0.0888759116243159</v>
      </c>
      <c r="M37" s="220" t="n">
        <v>30</v>
      </c>
      <c r="N37" s="214"/>
      <c r="O37" s="182"/>
      <c r="S37" s="14"/>
    </row>
    <row r="38" customFormat="false" ht="12.75" hidden="false" customHeight="false" outlineLevel="0" collapsed="false">
      <c r="A38" s="215" t="n">
        <v>34</v>
      </c>
      <c r="B38" s="216" t="s">
        <v>202</v>
      </c>
      <c r="C38" s="217" t="n">
        <v>0.0144791666666667</v>
      </c>
      <c r="D38" s="217" t="n">
        <v>0.0299305555555556</v>
      </c>
      <c r="E38" s="217" t="n">
        <v>0.0456481481481481</v>
      </c>
      <c r="F38" s="217" t="n">
        <v>0.0614699074074074</v>
      </c>
      <c r="G38" s="217" t="n">
        <v>0.0772337962962963</v>
      </c>
      <c r="H38" s="217" t="n">
        <v>0.0931481481481482</v>
      </c>
      <c r="I38" s="217" t="n">
        <v>0.0931481481481482</v>
      </c>
      <c r="J38" s="216" t="n">
        <v>12</v>
      </c>
      <c r="K38" s="218" t="n">
        <v>0.00357431373449215</v>
      </c>
      <c r="L38" s="219" t="n">
        <v>0.089573834413656</v>
      </c>
      <c r="M38" s="220" t="n">
        <v>29</v>
      </c>
      <c r="N38" s="214"/>
      <c r="O38" s="182"/>
      <c r="S38" s="14"/>
    </row>
    <row r="39" customFormat="false" ht="12.75" hidden="false" customHeight="false" outlineLevel="0" collapsed="false">
      <c r="A39" s="215" t="n">
        <v>35</v>
      </c>
      <c r="B39" s="216" t="s">
        <v>192</v>
      </c>
      <c r="C39" s="217" t="n">
        <v>0.0152430555555556</v>
      </c>
      <c r="D39" s="217" t="n">
        <v>0.0312962962962963</v>
      </c>
      <c r="E39" s="217" t="n">
        <v>0.0471180555555556</v>
      </c>
      <c r="F39" s="217" t="n">
        <v>0.0637268518518518</v>
      </c>
      <c r="G39" s="217" t="n">
        <v>0.0811226851851852</v>
      </c>
      <c r="H39" s="217" t="n">
        <v>0.0986342592592593</v>
      </c>
      <c r="I39" s="217" t="n">
        <v>0.0986342592592593</v>
      </c>
      <c r="J39" s="216" t="n">
        <v>51</v>
      </c>
      <c r="K39" s="218" t="n">
        <v>0.00791110433355674</v>
      </c>
      <c r="L39" s="219" t="n">
        <v>0.0907231549257025</v>
      </c>
      <c r="M39" s="220" t="n">
        <v>33</v>
      </c>
      <c r="N39" s="214"/>
      <c r="O39" s="182"/>
      <c r="S39" s="14"/>
    </row>
    <row r="40" customFormat="false" ht="12.75" hidden="false" customHeight="false" outlineLevel="0" collapsed="false">
      <c r="A40" s="215" t="n">
        <v>36</v>
      </c>
      <c r="B40" s="216" t="s">
        <v>187</v>
      </c>
      <c r="C40" s="217" t="n">
        <v>0.0178472222222222</v>
      </c>
      <c r="D40" s="217" t="n">
        <v>0.0366203703703704</v>
      </c>
      <c r="E40" s="217" t="n">
        <v>0.0564814814814815</v>
      </c>
      <c r="F40" s="217" t="n">
        <v>0.0773148148148148</v>
      </c>
      <c r="G40" s="217" t="n">
        <v>0.0976620370370371</v>
      </c>
      <c r="H40" s="217" t="n">
        <v>0.117835648148148</v>
      </c>
      <c r="I40" s="217" t="n">
        <v>0.117835648148148</v>
      </c>
      <c r="J40" s="216" t="n">
        <v>67</v>
      </c>
      <c r="K40" s="218" t="n">
        <v>0.0224921719234322</v>
      </c>
      <c r="L40" s="219" t="n">
        <v>0.095343476224716</v>
      </c>
      <c r="M40" s="220" t="n">
        <v>39</v>
      </c>
      <c r="N40" s="214"/>
      <c r="O40" s="182"/>
      <c r="S40" s="14"/>
    </row>
    <row r="41" customFormat="false" ht="12.75" hidden="false" customHeight="false" outlineLevel="0" collapsed="false">
      <c r="A41" s="215" t="n">
        <v>37</v>
      </c>
      <c r="B41" s="216" t="s">
        <v>175</v>
      </c>
      <c r="C41" s="217" t="n">
        <v>0.0133333333333333</v>
      </c>
      <c r="D41" s="217" t="n">
        <v>0.029849537037037</v>
      </c>
      <c r="E41" s="217" t="n">
        <v>0.0458217592592593</v>
      </c>
      <c r="F41" s="217" t="n">
        <v>0.062962962962963</v>
      </c>
      <c r="G41" s="217" t="n">
        <v>0.0805787037037037</v>
      </c>
      <c r="H41" s="217" t="n">
        <v>0.0971643518518519</v>
      </c>
      <c r="I41" s="217" t="n">
        <v>0.0971643518518519</v>
      </c>
      <c r="J41" s="216" t="n">
        <v>17</v>
      </c>
      <c r="K41" s="218" t="n">
        <v>0.0016572237270465</v>
      </c>
      <c r="L41" s="219" t="n">
        <v>0.0955071281248053</v>
      </c>
      <c r="M41" s="220" t="n">
        <v>31</v>
      </c>
      <c r="N41" s="222"/>
      <c r="O41" s="182"/>
      <c r="S41" s="14"/>
    </row>
    <row r="42" customFormat="false" ht="12.75" hidden="false" customHeight="false" outlineLevel="0" collapsed="false">
      <c r="A42" s="215" t="n">
        <v>38</v>
      </c>
      <c r="B42" s="216" t="s">
        <v>184</v>
      </c>
      <c r="C42" s="217" t="n">
        <v>0.0130902777777778</v>
      </c>
      <c r="D42" s="217" t="n">
        <v>0.0271180555555556</v>
      </c>
      <c r="E42" s="217" t="n">
        <v>0.040775462962963</v>
      </c>
      <c r="F42" s="217" t="n">
        <v>0.0566435185185185</v>
      </c>
      <c r="G42" s="217" t="n">
        <v>0.0734375</v>
      </c>
      <c r="H42" s="217" t="s">
        <v>276</v>
      </c>
      <c r="I42" s="217" t="n">
        <v>0.115104166666667</v>
      </c>
      <c r="J42" s="216" t="n">
        <v>62</v>
      </c>
      <c r="K42" s="218" t="n">
        <v>0.0171354713361793</v>
      </c>
      <c r="L42" s="219" t="n">
        <v>0.0979686953304874</v>
      </c>
      <c r="M42" s="220" t="n">
        <v>38</v>
      </c>
      <c r="N42" s="214"/>
      <c r="S42" s="14"/>
    </row>
    <row r="43" customFormat="false" ht="12.75" hidden="false" customHeight="false" outlineLevel="0" collapsed="false">
      <c r="A43" s="215" t="n">
        <v>39</v>
      </c>
      <c r="B43" s="216" t="s">
        <v>207</v>
      </c>
      <c r="C43" s="217" t="n">
        <v>0.0149074074074074</v>
      </c>
      <c r="D43" s="217" t="n">
        <v>0.0315740740740741</v>
      </c>
      <c r="E43" s="217" t="n">
        <v>0.051412037037037</v>
      </c>
      <c r="F43" s="217" t="n">
        <v>0.0692361111111111</v>
      </c>
      <c r="G43" s="217" t="n">
        <v>0.0869560185185185</v>
      </c>
      <c r="H43" s="217" t="n">
        <v>0.103923611111111</v>
      </c>
      <c r="I43" s="217" t="n">
        <v>0.103923611111111</v>
      </c>
      <c r="J43" s="216" t="n">
        <v>13</v>
      </c>
      <c r="K43" s="218" t="n">
        <v>0.00313270540824543</v>
      </c>
      <c r="L43" s="219" t="n">
        <v>0.100790905702866</v>
      </c>
      <c r="M43" s="220" t="n">
        <v>36</v>
      </c>
      <c r="N43" s="214"/>
      <c r="O43" s="182"/>
      <c r="S43" s="14"/>
    </row>
    <row r="44" customFormat="false" ht="12.75" hidden="false" customHeight="false" outlineLevel="0" collapsed="false">
      <c r="A44" s="215" t="n">
        <v>40</v>
      </c>
      <c r="B44" s="216" t="s">
        <v>204</v>
      </c>
      <c r="C44" s="217" t="n">
        <v>0.0152546296296296</v>
      </c>
      <c r="D44" s="217" t="n">
        <v>0.0318055555555556</v>
      </c>
      <c r="E44" s="217" t="n">
        <v>0.0522222222222222</v>
      </c>
      <c r="F44" s="217" t="n">
        <v>0.0744907407407408</v>
      </c>
      <c r="G44" s="217" t="s">
        <v>276</v>
      </c>
      <c r="H44" s="214"/>
      <c r="I44" s="217" t="n">
        <v>0.121319444444444</v>
      </c>
      <c r="J44" s="216" t="n">
        <v>13</v>
      </c>
      <c r="K44" s="218" t="n">
        <v>0.00313270540824543</v>
      </c>
      <c r="L44" s="219" t="n">
        <v>0.118186739036199</v>
      </c>
      <c r="M44" s="220" t="n">
        <v>40</v>
      </c>
      <c r="N44" s="214"/>
      <c r="S44" s="14"/>
      <c r="T44" s="14"/>
      <c r="U44" s="14"/>
    </row>
    <row r="45" customFormat="false" ht="12.75" hidden="false" customHeight="false" outlineLevel="0" collapsed="false">
      <c r="A45" s="215" t="n">
        <v>41</v>
      </c>
      <c r="B45" s="216" t="s">
        <v>197</v>
      </c>
      <c r="C45" s="217" t="n">
        <v>0.020787037037037</v>
      </c>
      <c r="D45" s="217" t="n">
        <v>0.0428240740740741</v>
      </c>
      <c r="E45" s="217" t="n">
        <v>0.0648726851851852</v>
      </c>
      <c r="F45" s="217" t="n">
        <v>0.0875810185185185</v>
      </c>
      <c r="G45" s="217" t="n">
        <v>0.110659722222222</v>
      </c>
      <c r="H45" s="217" t="s">
        <v>276</v>
      </c>
      <c r="I45" s="217" t="n">
        <v>0.152326388888889</v>
      </c>
      <c r="J45" s="216" t="n">
        <v>76</v>
      </c>
      <c r="K45" s="218" t="n">
        <v>0.0339672282103514</v>
      </c>
      <c r="L45" s="219" t="n">
        <v>0.118359160678537</v>
      </c>
      <c r="M45" s="220" t="n">
        <v>41</v>
      </c>
      <c r="N45" s="214"/>
      <c r="S45" s="14"/>
      <c r="T45" s="14"/>
      <c r="U45" s="14"/>
    </row>
    <row r="46" customFormat="false" ht="12.75" hidden="false" customHeight="false" outlineLevel="0" collapsed="false">
      <c r="A46" s="215" t="n">
        <v>42</v>
      </c>
      <c r="B46" s="216" t="s">
        <v>210</v>
      </c>
      <c r="C46" s="217" t="n">
        <v>0.0171296296296296</v>
      </c>
      <c r="D46" s="217" t="n">
        <v>0.0354398148148148</v>
      </c>
      <c r="E46" s="217" t="n">
        <v>0.0547222222222222</v>
      </c>
      <c r="F46" s="217" t="n">
        <v>0.0743171296296296</v>
      </c>
      <c r="G46" s="217" t="s">
        <v>276</v>
      </c>
      <c r="H46" s="214"/>
      <c r="I46" s="217" t="n">
        <v>0.157650462962963</v>
      </c>
      <c r="J46" s="216" t="n">
        <v>15</v>
      </c>
      <c r="K46" s="218" t="n">
        <v>0.00233677424288838</v>
      </c>
      <c r="L46" s="219" t="n">
        <v>0.155313688720075</v>
      </c>
      <c r="M46" s="220" t="n">
        <v>42</v>
      </c>
      <c r="N46" s="214"/>
      <c r="S46" s="14"/>
      <c r="T46" s="14"/>
      <c r="U46" s="14"/>
    </row>
    <row r="47" customFormat="false" ht="12.75" hidden="false" customHeight="false" outlineLevel="0" collapsed="false">
      <c r="A47" s="215" t="n">
        <v>43</v>
      </c>
      <c r="B47" s="216" t="s">
        <v>181</v>
      </c>
      <c r="C47" s="217" t="n">
        <v>0.0135648148148148</v>
      </c>
      <c r="D47" s="217" t="n">
        <v>0.028125</v>
      </c>
      <c r="E47" s="217" t="s">
        <v>276</v>
      </c>
      <c r="F47" s="222"/>
      <c r="G47" s="222"/>
      <c r="H47" s="214"/>
      <c r="I47" s="217" t="n">
        <v>0.194791666666667</v>
      </c>
      <c r="J47" s="216" t="n">
        <v>59</v>
      </c>
      <c r="K47" s="218" t="n">
        <v>0.014270592932373</v>
      </c>
      <c r="L47" s="219" t="n">
        <v>0.180521073734294</v>
      </c>
      <c r="M47" s="220" t="n">
        <v>43</v>
      </c>
      <c r="N47" s="214"/>
      <c r="S47" s="14"/>
      <c r="T47" s="14"/>
      <c r="U47" s="14"/>
    </row>
    <row r="48" customFormat="false" ht="12.75" hidden="false" customHeight="false" outlineLevel="0" collapsed="false">
      <c r="A48" s="215" t="n">
        <v>44</v>
      </c>
      <c r="B48" s="216" t="s">
        <v>183</v>
      </c>
      <c r="C48" s="217" t="n">
        <v>0.0147453703703704</v>
      </c>
      <c r="D48" s="217" t="n">
        <v>0.031087962962963</v>
      </c>
      <c r="E48" s="217" t="s">
        <v>276</v>
      </c>
      <c r="F48" s="222"/>
      <c r="G48" s="222"/>
      <c r="H48" s="214"/>
      <c r="I48" s="217" t="n">
        <v>0.19775462962963</v>
      </c>
      <c r="J48" s="216" t="n">
        <v>54</v>
      </c>
      <c r="K48" s="218" t="n">
        <v>0.0100776988402719</v>
      </c>
      <c r="L48" s="219" t="n">
        <v>0.187676930789358</v>
      </c>
      <c r="M48" s="220" t="n">
        <v>44</v>
      </c>
      <c r="N48" s="214"/>
      <c r="S48" s="14"/>
      <c r="T48" s="14"/>
      <c r="U48" s="14"/>
    </row>
    <row r="49" customFormat="false" ht="12.75" hidden="false" customHeight="false" outlineLevel="0" collapsed="false">
      <c r="A49" s="215" t="n">
        <v>45</v>
      </c>
      <c r="B49" s="216" t="s">
        <v>198</v>
      </c>
      <c r="C49" s="217" t="n">
        <v>0.0368055555555556</v>
      </c>
      <c r="D49" s="217" t="s">
        <v>276</v>
      </c>
      <c r="E49" s="222"/>
      <c r="F49" s="222"/>
      <c r="G49" s="222"/>
      <c r="H49" s="214"/>
      <c r="I49" s="217" t="n">
        <v>0.245138888888889</v>
      </c>
      <c r="J49" s="216" t="n">
        <v>54</v>
      </c>
      <c r="K49" s="218" t="n">
        <v>0.0100776988402719</v>
      </c>
      <c r="L49" s="219" t="n">
        <v>0.235061190048617</v>
      </c>
      <c r="M49" s="220" t="n">
        <v>45</v>
      </c>
      <c r="N49" s="214"/>
      <c r="S49" s="14"/>
      <c r="T49" s="14"/>
      <c r="U49" s="14"/>
    </row>
    <row r="50" customFormat="false" ht="15" hidden="false" customHeight="false" outlineLevel="0" collapsed="false">
      <c r="A50" s="214"/>
      <c r="B50" s="223"/>
      <c r="C50" s="224"/>
      <c r="D50" s="225"/>
      <c r="E50" s="225"/>
      <c r="F50" s="225"/>
      <c r="G50" s="214"/>
      <c r="H50" s="214"/>
      <c r="I50" s="214"/>
      <c r="J50" s="215"/>
      <c r="K50" s="214"/>
      <c r="L50" s="214"/>
      <c r="M50" s="214"/>
      <c r="N50" s="214"/>
    </row>
    <row r="51" customFormat="false" ht="15" hidden="false" customHeight="false" outlineLevel="0" collapsed="false">
      <c r="A51" s="214"/>
      <c r="B51" s="223"/>
      <c r="C51" s="223"/>
      <c r="D51" s="225"/>
      <c r="E51" s="225"/>
      <c r="F51" s="225"/>
      <c r="G51" s="214"/>
      <c r="H51" s="214"/>
      <c r="I51" s="214"/>
      <c r="J51" s="215"/>
      <c r="K51" s="214"/>
      <c r="L51" s="214"/>
      <c r="M51" s="214"/>
      <c r="N51" s="214"/>
    </row>
    <row r="52" customFormat="false" ht="15.75" hidden="false" customHeight="false" outlineLevel="0" collapsed="false">
      <c r="A52" s="214"/>
      <c r="B52" s="226" t="s">
        <v>301</v>
      </c>
      <c r="C52" s="227"/>
      <c r="D52" s="228"/>
      <c r="E52" s="227"/>
      <c r="F52" s="227"/>
      <c r="G52" s="227"/>
      <c r="H52" s="227"/>
      <c r="I52" s="227"/>
      <c r="J52" s="229" t="s">
        <v>302</v>
      </c>
      <c r="K52" s="214"/>
      <c r="L52" s="214"/>
      <c r="M52" s="214"/>
      <c r="N52" s="214"/>
    </row>
    <row r="53" customFormat="false" ht="15.75" hidden="false" customHeight="false" outlineLevel="0" collapsed="false">
      <c r="A53" s="214"/>
      <c r="B53" s="227"/>
      <c r="C53" s="227"/>
      <c r="D53" s="226" t="s">
        <v>303</v>
      </c>
      <c r="E53" s="227"/>
      <c r="F53" s="227"/>
      <c r="G53" s="227"/>
      <c r="H53" s="227"/>
      <c r="I53" s="227"/>
      <c r="J53" s="215"/>
      <c r="K53" s="214"/>
      <c r="L53" s="214"/>
      <c r="M53" s="214"/>
      <c r="N53" s="214"/>
    </row>
    <row r="54" customFormat="false" ht="15" hidden="false" customHeight="false" outlineLevel="0" collapsed="false">
      <c r="A54" s="214"/>
      <c r="B54" s="223"/>
      <c r="C54" s="223"/>
      <c r="D54" s="225"/>
      <c r="E54" s="225"/>
      <c r="F54" s="225"/>
      <c r="G54" s="214"/>
      <c r="H54" s="214"/>
      <c r="I54" s="214"/>
      <c r="J54" s="215"/>
      <c r="K54" s="214"/>
      <c r="L54" s="214"/>
      <c r="M54" s="214"/>
      <c r="N54" s="214"/>
    </row>
    <row r="55" customFormat="false" ht="15" hidden="false" customHeight="false" outlineLevel="0" collapsed="false">
      <c r="B55" s="201"/>
      <c r="C55" s="201"/>
      <c r="D55" s="202"/>
      <c r="E55" s="202"/>
      <c r="F55" s="202"/>
    </row>
    <row r="56" customFormat="false" ht="28.5" hidden="false" customHeight="true" outlineLevel="0" collapsed="false">
      <c r="B56" s="230" t="s">
        <v>304</v>
      </c>
      <c r="C56" s="230"/>
      <c r="D56" s="230"/>
      <c r="E56" s="230"/>
      <c r="F56" s="230"/>
      <c r="G56" s="230"/>
      <c r="H56" s="230"/>
    </row>
    <row r="57" customFormat="false" ht="15" hidden="false" customHeight="false" outlineLevel="0" collapsed="false">
      <c r="B57" s="231" t="s">
        <v>28</v>
      </c>
      <c r="C57" s="201"/>
      <c r="D57" s="202"/>
      <c r="E57" s="202"/>
      <c r="F57" s="232" t="s">
        <v>87</v>
      </c>
      <c r="G57" s="232"/>
      <c r="J57" s="233"/>
    </row>
    <row r="58" customFormat="false" ht="15" hidden="false" customHeight="false" outlineLevel="0" collapsed="false">
      <c r="A58" s="215" t="n">
        <v>1</v>
      </c>
      <c r="B58" s="216" t="s">
        <v>213</v>
      </c>
      <c r="C58" s="217" t="n">
        <v>0.0660185185185185</v>
      </c>
      <c r="D58" s="202"/>
      <c r="E58" s="215" t="n">
        <v>1</v>
      </c>
      <c r="F58" s="234" t="s">
        <v>206</v>
      </c>
      <c r="G58" s="234"/>
      <c r="H58" s="234"/>
      <c r="I58" s="217" t="n">
        <v>0.0846527777777778</v>
      </c>
    </row>
    <row r="59" customFormat="false" ht="15" hidden="false" customHeight="false" outlineLevel="0" collapsed="false">
      <c r="A59" s="215" t="n">
        <v>2</v>
      </c>
      <c r="B59" s="216" t="s">
        <v>203</v>
      </c>
      <c r="C59" s="217" t="n">
        <v>0.0693171296296296</v>
      </c>
      <c r="D59" s="202"/>
      <c r="E59" s="215" t="n">
        <v>2</v>
      </c>
      <c r="F59" s="234" t="s">
        <v>177</v>
      </c>
      <c r="G59" s="234"/>
      <c r="H59" s="234"/>
      <c r="I59" s="217" t="n">
        <v>0.0905439814814815</v>
      </c>
    </row>
    <row r="60" customFormat="false" ht="15" hidden="false" customHeight="false" outlineLevel="0" collapsed="false">
      <c r="A60" s="215" t="n">
        <v>3</v>
      </c>
      <c r="B60" s="216" t="s">
        <v>186</v>
      </c>
      <c r="C60" s="217" t="n">
        <v>0.0701041666666667</v>
      </c>
      <c r="D60" s="202"/>
      <c r="E60" s="215" t="n">
        <v>3</v>
      </c>
      <c r="F60" s="234" t="s">
        <v>209</v>
      </c>
      <c r="G60" s="234"/>
      <c r="H60" s="234"/>
      <c r="I60" s="217" t="n">
        <v>0.0920833333333333</v>
      </c>
    </row>
    <row r="61" customFormat="false" ht="15" hidden="false" customHeight="false" outlineLevel="0" collapsed="false">
      <c r="C61" s="201"/>
      <c r="D61" s="202"/>
      <c r="E61" s="202"/>
      <c r="F61" s="202"/>
    </row>
    <row r="62" customFormat="false" ht="15" hidden="false" customHeight="false" outlineLevel="0" collapsed="false">
      <c r="C62" s="201"/>
      <c r="D62" s="202"/>
      <c r="E62" s="202"/>
      <c r="F62" s="202"/>
    </row>
    <row r="63" customFormat="false" ht="15" hidden="false" customHeight="false" outlineLevel="0" collapsed="false">
      <c r="B63" s="201"/>
      <c r="C63" s="201"/>
      <c r="D63" s="202"/>
      <c r="E63" s="202"/>
      <c r="F63" s="202"/>
    </row>
    <row r="64" customFormat="false" ht="15" hidden="false" customHeight="false" outlineLevel="0" collapsed="false">
      <c r="B64" s="201"/>
      <c r="C64" s="201"/>
      <c r="D64" s="202"/>
      <c r="E64" s="202"/>
      <c r="F64" s="202"/>
    </row>
    <row r="65" customFormat="false" ht="15" hidden="false" customHeight="false" outlineLevel="0" collapsed="false">
      <c r="B65" s="201"/>
      <c r="C65" s="201"/>
      <c r="D65" s="202"/>
      <c r="E65" s="202"/>
      <c r="F65" s="202"/>
    </row>
    <row r="66" customFormat="false" ht="15.75" hidden="false" customHeight="false" outlineLevel="0" collapsed="false">
      <c r="B66" s="201"/>
      <c r="C66" s="201"/>
      <c r="D66" s="202"/>
      <c r="E66" s="202"/>
      <c r="F66" s="202"/>
      <c r="H66" s="90"/>
      <c r="I66" s="90"/>
      <c r="J66" s="206"/>
    </row>
    <row r="67" customFormat="false" ht="15.75" hidden="false" customHeight="false" outlineLevel="0" collapsed="false">
      <c r="B67" s="201"/>
      <c r="C67" s="201"/>
      <c r="D67" s="202"/>
      <c r="E67" s="202"/>
      <c r="F67" s="202"/>
      <c r="H67" s="90"/>
      <c r="I67" s="90"/>
      <c r="J67" s="206"/>
    </row>
    <row r="68" customFormat="false" ht="15.75" hidden="false" customHeight="false" outlineLevel="0" collapsed="false">
      <c r="B68" s="201"/>
      <c r="C68" s="201"/>
      <c r="D68" s="202"/>
      <c r="E68" s="202"/>
      <c r="F68" s="202"/>
      <c r="H68" s="90"/>
      <c r="I68" s="90"/>
      <c r="J68" s="208"/>
    </row>
    <row r="69" customFormat="false" ht="15" hidden="false" customHeight="false" outlineLevel="0" collapsed="false">
      <c r="B69" s="201"/>
      <c r="C69" s="201"/>
      <c r="D69" s="202"/>
      <c r="E69" s="202"/>
      <c r="F69" s="202"/>
    </row>
    <row r="70" customFormat="false" ht="15" hidden="false" customHeight="false" outlineLevel="0" collapsed="false">
      <c r="B70" s="201"/>
      <c r="C70" s="201"/>
      <c r="D70" s="202"/>
      <c r="E70" s="202"/>
      <c r="F70" s="202"/>
    </row>
    <row r="71" customFormat="false" ht="15" hidden="false" customHeight="false" outlineLevel="0" collapsed="false">
      <c r="B71" s="201"/>
      <c r="C71" s="201"/>
      <c r="D71" s="202"/>
      <c r="E71" s="202"/>
      <c r="F71" s="202"/>
    </row>
    <row r="72" customFormat="false" ht="15" hidden="false" customHeight="false" outlineLevel="0" collapsed="false">
      <c r="B72" s="201"/>
      <c r="C72" s="201"/>
      <c r="D72" s="202"/>
      <c r="E72" s="202"/>
      <c r="F72" s="202"/>
    </row>
    <row r="76" customFormat="false" ht="15" hidden="false" customHeight="false" outlineLevel="0" collapsed="false">
      <c r="J76" s="208"/>
    </row>
  </sheetData>
  <mergeCells count="5">
    <mergeCell ref="B56:H56"/>
    <mergeCell ref="F57:G57"/>
    <mergeCell ref="F58:H58"/>
    <mergeCell ref="F59:H59"/>
    <mergeCell ref="F60:H6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H2" s="28" t="s">
        <v>22</v>
      </c>
      <c r="I2" s="4" t="s">
        <v>10</v>
      </c>
      <c r="J2" s="4"/>
      <c r="K2" s="4"/>
      <c r="L2" s="4"/>
      <c r="M2" s="4"/>
      <c r="N2" s="4"/>
      <c r="O2" s="29" t="n">
        <v>30</v>
      </c>
      <c r="P2" s="0" t="s">
        <v>11</v>
      </c>
      <c r="Q2" s="6" t="n">
        <f aca="false">L6</f>
        <v>0.064208214835881</v>
      </c>
      <c r="R2" s="6" t="n">
        <f aca="false">L20</f>
        <v>0.0747232590749299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23</v>
      </c>
      <c r="H3" s="28"/>
      <c r="I3" s="4" t="s">
        <v>17</v>
      </c>
      <c r="J3" s="4"/>
      <c r="K3" s="4"/>
      <c r="L3" s="4" t="s">
        <v>24</v>
      </c>
      <c r="M3" s="4"/>
      <c r="N3" s="4" t="s">
        <v>25</v>
      </c>
      <c r="P3" s="4" t="s">
        <v>26</v>
      </c>
      <c r="Q3" s="30" t="n">
        <v>0.064208214835881</v>
      </c>
      <c r="R3" s="30" t="n">
        <v>0.0747232590749299</v>
      </c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404501722311767</v>
      </c>
      <c r="C4" s="8" t="n">
        <v>0.0152224928217288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3</f>
        <v>0.00404501722311767</v>
      </c>
      <c r="H4" s="6" t="n">
        <f aca="false">F4*$R$3+$R$4</f>
        <v>0.0152224928217288</v>
      </c>
      <c r="Q4" s="6" t="n">
        <f aca="false">R2-Q2</f>
        <v>0.0105150442361111</v>
      </c>
      <c r="R4" s="30" t="n">
        <v>0.010515044239048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357431373449215</v>
      </c>
      <c r="C5" s="8" t="n">
        <v>0.0146747046793868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3</f>
        <v>0.00357431373449215</v>
      </c>
      <c r="H5" s="6" t="n">
        <f aca="false">F5*$R$3+$R$4</f>
        <v>0.0146747046793868</v>
      </c>
      <c r="I5" s="0" t="s">
        <v>11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313270540824543</v>
      </c>
      <c r="C6" s="8" t="n">
        <v>0.014160776462318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3</f>
        <v>0.00313270540824543</v>
      </c>
      <c r="H6" s="6" t="n">
        <f aca="false">F6*$R$3+$R$4</f>
        <v>0.014160776462318</v>
      </c>
      <c r="I6" s="0" t="n">
        <f aca="false">COUNTIF($Q$7:$Q$14,"&lt;=30")</f>
        <v>6</v>
      </c>
      <c r="J6" s="9" t="n">
        <f aca="false">INDEX($R$7:$R$14,$I$6,1)</f>
        <v>0.0434027777777778</v>
      </c>
      <c r="K6" s="9" t="n">
        <f aca="false">INDEX($R$7:$R$14,($I$6+1),1)</f>
        <v>0.0927083333333333</v>
      </c>
      <c r="L6" s="6" t="n">
        <f aca="false">J6+(K6-J6)*($O$2-J7)/(K7-J7)</f>
        <v>0.064208214835881</v>
      </c>
      <c r="N6" s="0" t="s">
        <v>26</v>
      </c>
      <c r="O6" s="0" t="s">
        <v>27</v>
      </c>
      <c r="R6" s="0" t="s">
        <v>11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272019224437753</v>
      </c>
      <c r="C7" s="8" t="n">
        <v>0.0136807081705222</v>
      </c>
      <c r="D7" s="0" t="n">
        <v>28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3</f>
        <v>0.00272019224437753</v>
      </c>
      <c r="H7" s="6" t="n">
        <f aca="false">F7*$R$3+$R$4</f>
        <v>0.0136807081705222</v>
      </c>
      <c r="J7" s="10" t="n">
        <f aca="false">INDEX($Q$7:$Q$14,$I$6,1)</f>
        <v>21.0975</v>
      </c>
      <c r="K7" s="10" t="n">
        <f aca="false">INDEX($Q$7:$Q$14,($I$6+1),1)</f>
        <v>42.195</v>
      </c>
      <c r="Q7" s="11" t="n">
        <v>1</v>
      </c>
      <c r="R7" s="12" t="n">
        <v>0.00159722222222222</v>
      </c>
      <c r="T7" s="11" t="n">
        <v>1</v>
      </c>
      <c r="U7" s="31" t="n">
        <v>0.00179398148148148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233677424288838</v>
      </c>
      <c r="C8" s="8" t="n">
        <v>0.0132344998039993</v>
      </c>
      <c r="D8" s="0" t="n">
        <v>25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3</f>
        <v>0.00233677424288838</v>
      </c>
      <c r="H8" s="6" t="n">
        <f aca="false">F8*$R$3+$R$4</f>
        <v>0.0132344998039993</v>
      </c>
      <c r="Q8" s="13" t="n">
        <v>1.5</v>
      </c>
      <c r="R8" s="12" t="n">
        <v>0.00252314814814815</v>
      </c>
      <c r="T8" s="13" t="n">
        <v>1.5</v>
      </c>
      <c r="U8" s="20" t="n">
        <v>0.00287037037037037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98245140377806</v>
      </c>
      <c r="C9" s="8" t="n">
        <v>0.0128221513627496</v>
      </c>
      <c r="D9" s="0" t="n">
        <v>20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3</f>
        <v>0.00198245140377806</v>
      </c>
      <c r="H9" s="6" t="n">
        <f aca="false">F9*$R$3+$R$4</f>
        <v>0.0128221513627496</v>
      </c>
      <c r="I9" s="0" t="s">
        <v>26</v>
      </c>
      <c r="Q9" s="13" t="n">
        <v>3</v>
      </c>
      <c r="R9" s="12" t="n">
        <v>0.00546296296296296</v>
      </c>
      <c r="T9" s="13" t="n">
        <v>3</v>
      </c>
      <c r="U9" s="20" t="n">
        <v>0.00619212962962963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6572237270465</v>
      </c>
      <c r="C10" s="8" t="n">
        <v>0.0124436628467728</v>
      </c>
      <c r="D10" s="0" t="n">
        <v>21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3</f>
        <v>0.0016572237270465</v>
      </c>
      <c r="H10" s="6" t="n">
        <f aca="false">F10*$R$3+$R$4</f>
        <v>0.0124436628467728</v>
      </c>
      <c r="I10" s="0" t="n">
        <f aca="false">COUNTIF($M$10:$M$23,"&lt;=15")</f>
        <v>3</v>
      </c>
      <c r="J10" s="9" t="n">
        <f aca="false">INDEX($N$10:$N$16,$I$10,1)</f>
        <v>0.0362847222222222</v>
      </c>
      <c r="K10" s="9" t="n">
        <f aca="false">INDEX($N$10:$N$16,($I$10+1),1)</f>
        <v>0.0492013888888889</v>
      </c>
      <c r="L10" s="6" t="n">
        <f aca="false">J10+(K10-J10)*($O$2-J11)/(K11-J11)</f>
        <v>0.0750347222222222</v>
      </c>
      <c r="M10" s="32" t="n">
        <v>5</v>
      </c>
      <c r="N10" s="33" t="n">
        <v>0.0113541666666667</v>
      </c>
      <c r="O10" s="34" t="n">
        <v>0.0106134259259259</v>
      </c>
      <c r="Q10" s="13" t="n">
        <v>5</v>
      </c>
      <c r="R10" s="12" t="n">
        <v>0.009375</v>
      </c>
      <c r="T10" s="13" t="n">
        <v>5</v>
      </c>
      <c r="U10" s="20" t="n">
        <v>0.0106481481481482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136109121269377</v>
      </c>
      <c r="C11" s="8" t="n">
        <v>0.0120990342560691</v>
      </c>
      <c r="D11" s="0" t="n">
        <v>18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3</f>
        <v>0.00136109121269377</v>
      </c>
      <c r="H11" s="6" t="n">
        <f aca="false">F11*$R$3+$R$4</f>
        <v>0.0120990342560691</v>
      </c>
      <c r="J11" s="10" t="n">
        <f aca="false">INDEX($M$10:$M$16,$I$10,1)</f>
        <v>15</v>
      </c>
      <c r="K11" s="10" t="n">
        <f aca="false">INDEX($M$10:$M$16,($I$10+1),1)</f>
        <v>20</v>
      </c>
      <c r="M11" s="35" t="n">
        <v>10</v>
      </c>
      <c r="N11" s="36" t="n">
        <v>0.0236342592592593</v>
      </c>
      <c r="O11" s="37" t="n">
        <v>0.0215856481481481</v>
      </c>
      <c r="Q11" s="13" t="n">
        <v>10</v>
      </c>
      <c r="R11" s="12" t="n">
        <v>0.0196759259259259</v>
      </c>
      <c r="T11" s="13" t="n">
        <v>8</v>
      </c>
      <c r="U11" s="20" t="n">
        <v>0.0175925925925926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109405386071983</v>
      </c>
      <c r="C12" s="8" t="n">
        <v>0.0117882655906385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3</f>
        <v>0.00109405386071983</v>
      </c>
      <c r="H12" s="6" t="n">
        <f aca="false">F12*$R$3+$R$4</f>
        <v>0.0117882655906385</v>
      </c>
      <c r="M12" s="35" t="n">
        <v>15</v>
      </c>
      <c r="N12" s="38" t="n">
        <v>0.0362847222222222</v>
      </c>
      <c r="O12" s="37" t="n">
        <v>0.0339467592592593</v>
      </c>
      <c r="Q12" s="16" t="n">
        <v>21.0975</v>
      </c>
      <c r="R12" s="17" t="n">
        <v>0.0434027777777778</v>
      </c>
      <c r="T12" s="13" t="n">
        <v>10</v>
      </c>
      <c r="U12" s="20" t="n">
        <v>0.0225694444444444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856111671124668</v>
      </c>
      <c r="C13" s="8" t="n">
        <v>0.0115113568504808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3</f>
        <v>0.000856111671124668</v>
      </c>
      <c r="H13" s="6" t="n">
        <f aca="false">F13*$R$3+$R$4</f>
        <v>0.0115113568504808</v>
      </c>
      <c r="I13" s="0" t="s">
        <v>27</v>
      </c>
      <c r="M13" s="35" t="n">
        <v>20</v>
      </c>
      <c r="N13" s="38" t="n">
        <v>0.0492013888888889</v>
      </c>
      <c r="O13" s="37" t="n">
        <v>0.0460185185185185</v>
      </c>
      <c r="Q13" s="16" t="n">
        <v>42.195</v>
      </c>
      <c r="R13" s="17" t="n">
        <v>0.0927083333333333</v>
      </c>
      <c r="T13" s="13" t="n">
        <v>12</v>
      </c>
      <c r="U13" s="20" t="n">
        <v>0.0273148148148148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647264643908307</v>
      </c>
      <c r="C14" s="8" t="n">
        <v>0.0112683080355962</v>
      </c>
      <c r="D14" s="0" t="n">
        <v>14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3</f>
        <v>0.000647264643908307</v>
      </c>
      <c r="H14" s="6" t="n">
        <f aca="false">F14*$R$3+$R$4</f>
        <v>0.0112683080355962</v>
      </c>
      <c r="I14" s="0" t="n">
        <f aca="false">COUNTIF($Q$7:$Q$17,"&lt;=25")</f>
        <v>6</v>
      </c>
      <c r="J14" s="9" t="n">
        <f aca="false">INDEX($R$7:$R$14,$I$14,1)</f>
        <v>0.0434027777777778</v>
      </c>
      <c r="K14" s="9" t="n">
        <f aca="false">INDEX($R$7:$R$14,($I$14+1),1)</f>
        <v>0.0927083333333333</v>
      </c>
      <c r="L14" s="6" t="n">
        <f aca="false">J14+(K14-J14)*($O$2-J15)/(K15-J15)</f>
        <v>0.064208214835881</v>
      </c>
      <c r="M14" s="39" t="n">
        <v>30</v>
      </c>
      <c r="N14" s="38" t="n">
        <v>0.0755555555555556</v>
      </c>
      <c r="O14" s="37" t="n">
        <v>0.0706597222222222</v>
      </c>
      <c r="Q14" s="19" t="n">
        <v>100</v>
      </c>
      <c r="R14" s="17" t="n">
        <v>0.274305555555556</v>
      </c>
      <c r="T14" s="13" t="n">
        <v>15</v>
      </c>
      <c r="U14" s="20" t="n">
        <v>0.0340277777777778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467512779070733</v>
      </c>
      <c r="C15" s="8" t="n">
        <v>0.0110591191459846</v>
      </c>
      <c r="D15" s="0" t="n">
        <v>10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3</f>
        <v>0.000467512779070733</v>
      </c>
      <c r="H15" s="6" t="n">
        <f aca="false">F15*$R$3+$R$4</f>
        <v>0.0110591191459846</v>
      </c>
      <c r="J15" s="10" t="n">
        <f aca="false">INDEX($Q$7:$Q$14,$I$14,1)</f>
        <v>21.0975</v>
      </c>
      <c r="K15" s="10" t="n">
        <f aca="false">INDEX($Q$7:$Q$14,($I$14+1),1)</f>
        <v>42.195</v>
      </c>
      <c r="M15" s="35" t="n">
        <v>50</v>
      </c>
      <c r="N15" s="38" t="n">
        <v>0.129699074074074</v>
      </c>
      <c r="O15" s="37" t="n">
        <v>0.12130787037037</v>
      </c>
      <c r="T15" s="16" t="n">
        <v>21.0975</v>
      </c>
      <c r="U15" s="20" t="n">
        <v>0.0496527777777778</v>
      </c>
    </row>
    <row r="16" customFormat="false" ht="12.75" hidden="false" customHeight="false" outlineLevel="0" collapsed="false">
      <c r="A16" s="0" t="n">
        <f aca="false">A15+1</f>
        <v>23</v>
      </c>
      <c r="B16" s="8" t="n">
        <v>0.000316856076611962</v>
      </c>
      <c r="C16" s="8" t="n">
        <v>0.0108837901816461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3</f>
        <v>0.000316856076611962</v>
      </c>
      <c r="H16" s="6" t="n">
        <f aca="false">F16*$R$3+$R$4</f>
        <v>0.0108837901816461</v>
      </c>
      <c r="M16" s="40" t="n">
        <v>70</v>
      </c>
      <c r="N16" s="41" t="n">
        <v>0.185150462962963</v>
      </c>
      <c r="O16" s="42" t="n">
        <v>0.173171296296296</v>
      </c>
      <c r="T16" s="16" t="n">
        <v>42.195</v>
      </c>
      <c r="U16" s="20" t="n">
        <v>0.109027777777778</v>
      </c>
    </row>
    <row r="17" customFormat="false" ht="12.75" hidden="false" customHeight="false" outlineLevel="0" collapsed="false">
      <c r="A17" s="0" t="n">
        <f aca="false">A16+1</f>
        <v>24</v>
      </c>
      <c r="B17" s="8" t="n">
        <v>0.000195294536531977</v>
      </c>
      <c r="C17" s="8" t="n">
        <v>0.0107423211425806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3</f>
        <v>0.000195294536531977</v>
      </c>
      <c r="H17" s="6" t="n">
        <f aca="false">F17*$R$3+$R$4</f>
        <v>0.0107423211425806</v>
      </c>
      <c r="T17" s="19" t="n">
        <v>100</v>
      </c>
      <c r="U17" s="21" t="n">
        <v>0.326388888888889</v>
      </c>
    </row>
    <row r="18" customFormat="false" ht="12.75" hidden="false" customHeight="false" outlineLevel="0" collapsed="false">
      <c r="A18" s="0" t="n">
        <f aca="false">A17+1</f>
        <v>25</v>
      </c>
      <c r="B18" s="8" t="n">
        <v>0.00010282815883078</v>
      </c>
      <c r="C18" s="8" t="n">
        <v>0.0106347120287881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3</f>
        <v>0.00010282815883078</v>
      </c>
      <c r="H18" s="6" t="n">
        <f aca="false">F18*$R$3+$R$4</f>
        <v>0.0106347120287881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94569435083994E-005</v>
      </c>
      <c r="C19" s="8" t="n">
        <v>0.0105609628402686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3</f>
        <v>3.94569435083994E-005</v>
      </c>
      <c r="H19" s="6" t="n">
        <f aca="false">F19*$R$3+$R$4</f>
        <v>0.0105609628402686</v>
      </c>
      <c r="I19" s="0" t="s">
        <v>11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5.18089056479173E-006</v>
      </c>
      <c r="C20" s="8" t="n">
        <v>0.0105210735770222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3</f>
        <v>5.18089056479173E-006</v>
      </c>
      <c r="H20" s="6" t="n">
        <f aca="false">F20*$R$3+$R$4</f>
        <v>0.0105210735770222</v>
      </c>
      <c r="I20" s="0" t="n">
        <f aca="false">COUNTIF($Q$20:$Q$27,"&lt;=30")</f>
        <v>6</v>
      </c>
      <c r="J20" s="9" t="n">
        <f aca="false">INDEX($R$20:$R$27,$I$20,1)</f>
        <v>0.0506944444444445</v>
      </c>
      <c r="K20" s="9" t="n">
        <f aca="false">INDEX($R$20:$R$27,($I$20+1),1)</f>
        <v>0.107638888888889</v>
      </c>
      <c r="L20" s="6" t="n">
        <f aca="false">J20+(K20-J20)*($O$2-J21)/(K21-J21)</f>
        <v>0.0747232590749299</v>
      </c>
      <c r="M20" s="4"/>
      <c r="N20" s="4"/>
      <c r="O20" s="4"/>
      <c r="Q20" s="11" t="n">
        <v>1</v>
      </c>
      <c r="R20" s="25" t="n">
        <v>0.00180555555555556</v>
      </c>
      <c r="T20" s="11" t="n">
        <v>1</v>
      </c>
      <c r="U20" s="43" t="n">
        <v>0.0021412037037037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105150442390489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3</f>
        <v>0</v>
      </c>
      <c r="H21" s="6" t="n">
        <f aca="false">F21*$R$3+$R$4</f>
        <v>0.0105150442390489</v>
      </c>
      <c r="J21" s="10" t="n">
        <f aca="false">INDEX($Q$20:$Q$27,$I$20,1)</f>
        <v>21.0975</v>
      </c>
      <c r="K21" s="10" t="n">
        <f aca="false">INDEX($Q$20:$Q$27,($I$20+1),1)</f>
        <v>42.195</v>
      </c>
      <c r="Q21" s="13" t="n">
        <v>1.5</v>
      </c>
      <c r="R21" s="25" t="n">
        <v>0.00284722222222222</v>
      </c>
      <c r="T21" s="13" t="n">
        <v>1.5</v>
      </c>
      <c r="U21" s="26" t="n">
        <v>0.00335648148148148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2.39142718139957E-005</v>
      </c>
      <c r="C22" s="8" t="n">
        <v>0.0105428748263485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3</f>
        <v>2.39142718139957E-005</v>
      </c>
      <c r="H22" s="6" t="n">
        <f aca="false">F22*$R$3+$R$4</f>
        <v>0.0105428748263485</v>
      </c>
      <c r="Q22" s="13" t="n">
        <v>3</v>
      </c>
      <c r="R22" s="25" t="n">
        <v>0.00615740740740741</v>
      </c>
      <c r="T22" s="13" t="n">
        <v>2</v>
      </c>
      <c r="U22" s="26" t="n">
        <v>0.00462962962962963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7.69237060067932E-005</v>
      </c>
      <c r="C23" s="8" t="n">
        <v>0.0106045653389212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3</f>
        <v>7.69237060067932E-005</v>
      </c>
      <c r="H23" s="6" t="n">
        <f aca="false">F23*$R$3+$R$4</f>
        <v>0.0106045653389212</v>
      </c>
      <c r="I23" s="0" t="s">
        <v>26</v>
      </c>
      <c r="N23" s="0" t="s">
        <v>26</v>
      </c>
      <c r="O23" s="0" t="s">
        <v>27</v>
      </c>
      <c r="Q23" s="13" t="n">
        <v>5</v>
      </c>
      <c r="R23" s="25" t="n">
        <v>0.0107638888888889</v>
      </c>
      <c r="T23" s="13" t="n">
        <v>3</v>
      </c>
      <c r="U23" s="26" t="n">
        <v>0.00729166666666667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0.00015902830257835</v>
      </c>
      <c r="C24" s="8" t="n">
        <v>0.0107001157767669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3</f>
        <v>0.00015902830257835</v>
      </c>
      <c r="H24" s="6" t="n">
        <f aca="false">F24*$R$3+$R$4</f>
        <v>0.0107001157767669</v>
      </c>
      <c r="I24" s="0" t="n">
        <f aca="false">COUNTIF($M$26:$M$32,"&lt;=15")</f>
        <v>4</v>
      </c>
      <c r="J24" s="9" t="n">
        <f aca="false">INDEX($N$26:$N$32,$I$24,1)</f>
        <v>0.0435763888888889</v>
      </c>
      <c r="K24" s="9" t="n">
        <f aca="false">INDEX($N$26:$N$32,($I$24+1),1)</f>
        <v>0.0590277777777778</v>
      </c>
      <c r="L24" s="6" t="n">
        <f aca="false">J24+(K24-J24)*($O$2-J25)/(K25-J25)</f>
        <v>0.0899305555555556</v>
      </c>
      <c r="Q24" s="13" t="n">
        <v>10</v>
      </c>
      <c r="R24" s="25" t="n">
        <v>0.0226851851851852</v>
      </c>
      <c r="T24" s="13" t="n">
        <v>4</v>
      </c>
      <c r="U24" s="26" t="n">
        <v>0.0100694444444444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270228061528722</v>
      </c>
      <c r="C25" s="8" t="n">
        <v>0.0108295261398857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3</f>
        <v>0.000270228061528722</v>
      </c>
      <c r="H25" s="6" t="n">
        <f aca="false">F25*$R$3+$R$4</f>
        <v>0.0108295261398857</v>
      </c>
      <c r="J25" s="10" t="n">
        <f aca="false">INDEX($M$26:$M$32,$I$24,1)</f>
        <v>15</v>
      </c>
      <c r="K25" s="10" t="n">
        <f aca="false">INDEX($M$10:$M$16,($I$10+1),1)</f>
        <v>20</v>
      </c>
      <c r="Q25" s="16" t="n">
        <v>21.0975</v>
      </c>
      <c r="R25" s="17" t="n">
        <v>0.0506944444444445</v>
      </c>
      <c r="T25" s="13" t="n">
        <v>5</v>
      </c>
      <c r="U25" s="26" t="n">
        <v>0.0126157407407407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410522982857896</v>
      </c>
      <c r="C26" s="8" t="n">
        <v>0.0109927964282775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3</f>
        <v>0.000410522982857896</v>
      </c>
      <c r="H26" s="6" t="n">
        <f aca="false">F26*$R$3+$R$4</f>
        <v>0.0109927964282775</v>
      </c>
      <c r="M26" s="32" t="n">
        <v>3</v>
      </c>
      <c r="N26" s="33" t="n">
        <v>0.00792824074074074</v>
      </c>
      <c r="O26" s="34" t="n">
        <v>0.00741898148148148</v>
      </c>
      <c r="Q26" s="16" t="n">
        <v>42.195</v>
      </c>
      <c r="R26" s="17" t="n">
        <v>0.107638888888889</v>
      </c>
      <c r="T26" s="13" t="n">
        <v>6</v>
      </c>
      <c r="U26" s="26" t="n">
        <v>0.0152777777777778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579913066565858</v>
      </c>
      <c r="C27" s="8" t="n">
        <v>0.0111899266419423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3</f>
        <v>0.000579913066565858</v>
      </c>
      <c r="H27" s="6" t="n">
        <f aca="false">F27*$R$3+$R$4</f>
        <v>0.0111899266419423</v>
      </c>
      <c r="I27" s="0" t="s">
        <v>27</v>
      </c>
      <c r="M27" s="35" t="n">
        <v>5</v>
      </c>
      <c r="N27" s="38" t="n">
        <v>0.0136226851851852</v>
      </c>
      <c r="O27" s="37" t="n">
        <v>0.0125231481481482</v>
      </c>
      <c r="Q27" s="19" t="n">
        <v>100</v>
      </c>
      <c r="R27" s="17" t="n">
        <v>0.333333333333333</v>
      </c>
      <c r="T27" s="13" t="n">
        <v>8</v>
      </c>
      <c r="U27" s="26" t="n">
        <v>0.0208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778398312652621</v>
      </c>
      <c r="C28" s="8" t="n">
        <v>0.0114209167808802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3</f>
        <v>0.000778398312652621</v>
      </c>
      <c r="H28" s="6" t="n">
        <f aca="false">F28*$R$3+$R$4</f>
        <v>0.0114209167808802</v>
      </c>
      <c r="I28" s="0" t="n">
        <f aca="false">COUNTIF($Q$20:$Q$27,"&lt;=25")</f>
        <v>6</v>
      </c>
      <c r="J28" s="9" t="n">
        <f aca="false">INDEX($R$20:$R$27,$I$28,1)</f>
        <v>0.0506944444444445</v>
      </c>
      <c r="K28" s="9" t="n">
        <f aca="false">INDEX($R$20:$R$27,($I$28+1),1)</f>
        <v>0.107638888888889</v>
      </c>
      <c r="L28" s="6" t="n">
        <f aca="false">J28+(K28-J28)*($O$2-J29)/(K29-J29)</f>
        <v>0.0747232590749299</v>
      </c>
      <c r="M28" s="35" t="n">
        <v>10</v>
      </c>
      <c r="N28" s="38" t="n">
        <v>0.0278356481481482</v>
      </c>
      <c r="O28" s="37" t="n">
        <v>0.0265162037037037</v>
      </c>
      <c r="T28" s="13" t="n">
        <v>10</v>
      </c>
      <c r="U28" s="26" t="n">
        <v>0.0263888888888889</v>
      </c>
    </row>
    <row r="29" customFormat="false" ht="12.75" hidden="false" customHeight="false" outlineLevel="0" collapsed="false">
      <c r="A29" s="0" t="n">
        <f aca="false">A28+1</f>
        <v>36</v>
      </c>
      <c r="B29" s="8" t="n">
        <v>0.00100597872111817</v>
      </c>
      <c r="C29" s="8" t="n">
        <v>0.0116857668450911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3</f>
        <v>0.00100597872111817</v>
      </c>
      <c r="H29" s="6" t="n">
        <f aca="false">F29*$R$3+$R$4</f>
        <v>0.0116857668450911</v>
      </c>
      <c r="J29" s="10" t="n">
        <f aca="false">INDEX($Q$20:$Q$27,$I$28,1)</f>
        <v>21.0975</v>
      </c>
      <c r="K29" s="10" t="n">
        <f aca="false">INDEX($Q$20:$Q$27,($I$28+1),1)</f>
        <v>42.195</v>
      </c>
      <c r="M29" s="35" t="n">
        <v>15</v>
      </c>
      <c r="N29" s="38" t="n">
        <v>0.0435763888888889</v>
      </c>
      <c r="O29" s="37" t="n">
        <v>0.0407175925925926</v>
      </c>
      <c r="T29" s="13" t="n">
        <v>15</v>
      </c>
      <c r="U29" s="26" t="n">
        <v>0.0402777777777778</v>
      </c>
    </row>
    <row r="30" customFormat="false" ht="12.75" hidden="false" customHeight="false" outlineLevel="0" collapsed="false">
      <c r="A30" s="0" t="n">
        <f aca="false">A29+1</f>
        <v>37</v>
      </c>
      <c r="B30" s="8" t="n">
        <v>0.00126265429196251</v>
      </c>
      <c r="C30" s="8" t="n">
        <v>0.011984476834575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3</f>
        <v>0.00126265429196251</v>
      </c>
      <c r="H30" s="6" t="n">
        <f aca="false">F30*$R$3+$R$4</f>
        <v>0.011984476834575</v>
      </c>
      <c r="M30" s="35" t="n">
        <v>20</v>
      </c>
      <c r="N30" s="38" t="n">
        <v>0.0590277777777778</v>
      </c>
      <c r="O30" s="37" t="n">
        <v>0.0552083333333333</v>
      </c>
      <c r="T30" s="16" t="n">
        <v>21.0975</v>
      </c>
      <c r="U30" s="26" t="n">
        <v>0.0597222222222222</v>
      </c>
    </row>
    <row r="31" customFormat="false" ht="12.75" hidden="false" customHeight="false" outlineLevel="0" collapsed="false">
      <c r="A31" s="0" t="n">
        <f aca="false">A30+1</f>
        <v>38</v>
      </c>
      <c r="B31" s="8" t="n">
        <v>0.00154842502518565</v>
      </c>
      <c r="C31" s="8" t="n">
        <v>0.0123170467493319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3</f>
        <v>0.00154842502518565</v>
      </c>
      <c r="H31" s="6" t="n">
        <f aca="false">F31*$R$3+$R$4</f>
        <v>0.0123170467493319</v>
      </c>
      <c r="M31" s="39" t="n">
        <v>30</v>
      </c>
      <c r="N31" s="38" t="n">
        <v>0.0906481481481481</v>
      </c>
      <c r="O31" s="37" t="n">
        <v>0.0847800925925926</v>
      </c>
      <c r="T31" s="16" t="n">
        <v>42.195</v>
      </c>
      <c r="U31" s="26" t="n">
        <v>0.133333333333333</v>
      </c>
    </row>
    <row r="32" customFormat="false" ht="12.75" hidden="false" customHeight="false" outlineLevel="0" collapsed="false">
      <c r="A32" s="0" t="n">
        <f aca="false">A31+1</f>
        <v>39</v>
      </c>
      <c r="B32" s="8" t="n">
        <v>0.00186329092078759</v>
      </c>
      <c r="C32" s="8" t="n">
        <v>0.0126834765893619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3</f>
        <v>0.00186329092078759</v>
      </c>
      <c r="H32" s="6" t="n">
        <f aca="false">F32*$R$3+$R$4</f>
        <v>0.0126834765893619</v>
      </c>
      <c r="M32" s="40" t="n">
        <v>50</v>
      </c>
      <c r="N32" s="41" t="n">
        <v>0.155601851851852</v>
      </c>
      <c r="O32" s="42" t="n">
        <v>0.145532407407407</v>
      </c>
      <c r="T32" s="19" t="n">
        <v>100</v>
      </c>
      <c r="U32" s="27" t="n">
        <v>0.402777777777778</v>
      </c>
    </row>
    <row r="33" customFormat="false" ht="12.75" hidden="false" customHeight="false" outlineLevel="0" collapsed="false">
      <c r="A33" s="0" t="n">
        <f aca="false">A32+1</f>
        <v>40</v>
      </c>
      <c r="B33" s="8" t="n">
        <v>0.00220725197876832</v>
      </c>
      <c r="C33" s="8" t="n">
        <v>0.013083766354665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3</f>
        <v>0.00220725197876832</v>
      </c>
      <c r="H33" s="6" t="n">
        <f aca="false">F33*$R$3+$R$4</f>
        <v>0.013083766354665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258030819912784</v>
      </c>
      <c r="C34" s="8" t="n">
        <v>0.013517916045241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3</f>
        <v>0.00258030819912784</v>
      </c>
      <c r="H34" s="6" t="n">
        <f aca="false">F34*$R$3+$R$4</f>
        <v>0.013517916045241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298245958186614</v>
      </c>
      <c r="C35" s="8" t="n">
        <v>0.0139859256610901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3</f>
        <v>0.00298245958186614</v>
      </c>
      <c r="H35" s="6" t="n">
        <f aca="false">F35*$R$3+$R$4</f>
        <v>0.01398592566109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341370612698326</v>
      </c>
      <c r="C36" s="8" t="n">
        <v>0.0144877952022122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3</f>
        <v>0.00341370612698326</v>
      </c>
      <c r="H36" s="6" t="n">
        <f aca="false">F36*$R$3+$R$4</f>
        <v>0.0144877952022122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387404783447917</v>
      </c>
      <c r="C37" s="8" t="n">
        <v>0.0150235246686074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3</f>
        <v>0.00387404783447917</v>
      </c>
      <c r="H37" s="6" t="n">
        <f aca="false">F37*$R$3+$R$4</f>
        <v>0.0150235246686074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436348470435386</v>
      </c>
      <c r="C38" s="8" t="n">
        <v>0.015593114060275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3</f>
        <v>0.00436348470435386</v>
      </c>
      <c r="H38" s="6" t="n">
        <f aca="false">F38*$R$3+$R$4</f>
        <v>0.0155931140602756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488201673660736</v>
      </c>
      <c r="C39" s="8" t="n">
        <v>0.0161965633772168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3</f>
        <v>0.00488201673660736</v>
      </c>
      <c r="H39" s="6" t="n">
        <f aca="false">F39*$R$3+$R$4</f>
        <v>0.0161965633772168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542964393123964</v>
      </c>
      <c r="C40" s="8" t="n">
        <v>0.016833872619431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3</f>
        <v>0.00542964393123964</v>
      </c>
      <c r="H40" s="6" t="n">
        <f aca="false">F40*$R$3+$R$4</f>
        <v>0.016833872619431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600636628825073</v>
      </c>
      <c r="C41" s="8" t="n">
        <v>0.0175050417869183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3</f>
        <v>0.00600636628825073</v>
      </c>
      <c r="H41" s="6" t="n">
        <f aca="false">F41*$R$3+$R$4</f>
        <v>0.0175050417869183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66121838076406</v>
      </c>
      <c r="C42" s="8" t="n">
        <v>0.018210070879678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3</f>
        <v>0.0066121838076406</v>
      </c>
      <c r="H42" s="6" t="n">
        <f aca="false">F42*$R$3+$R$4</f>
        <v>0.0182100708796787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724709648940926</v>
      </c>
      <c r="C43" s="8" t="n">
        <v>0.018948959897712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3</f>
        <v>0.00724709648940926</v>
      </c>
      <c r="H43" s="6" t="n">
        <f aca="false">F43*$R$3+$R$4</f>
        <v>0.018948959897712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791110433355674</v>
      </c>
      <c r="C44" s="8" t="n">
        <v>0.0197217088410184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3</f>
        <v>0.00791110433355674</v>
      </c>
      <c r="H44" s="6" t="n">
        <f aca="false">F44*$R$3+$R$4</f>
        <v>0.0197217088410184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860420734008299</v>
      </c>
      <c r="C45" s="8" t="n">
        <v>0.0205283177095978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3</f>
        <v>0.00860420734008299</v>
      </c>
      <c r="H45" s="6" t="n">
        <f aca="false">F45*$R$3+$R$4</f>
        <v>0.020528317709597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932640550898804</v>
      </c>
      <c r="C46" s="8" t="n">
        <v>0.0213687865034503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3</f>
        <v>0.00932640550898804</v>
      </c>
      <c r="H46" s="6" t="n">
        <f aca="false">F46*$R$3+$R$4</f>
        <v>0.0213687865034503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100776988402719</v>
      </c>
      <c r="C47" s="8" t="n">
        <v>0.0222431152225758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3</f>
        <v>0.0100776988402719</v>
      </c>
      <c r="H47" s="6" t="n">
        <f aca="false">F47*$R$3+$R$4</f>
        <v>0.0222431152225758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108580873339345</v>
      </c>
      <c r="C48" s="8" t="n">
        <v>0.0231513038669743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3</f>
        <v>0.0108580873339345</v>
      </c>
      <c r="H48" s="6" t="n">
        <f aca="false">F48*$R$3+$R$4</f>
        <v>0.0231513038669743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11667570989976</v>
      </c>
      <c r="C49" s="8" t="n">
        <v>0.0240933524366458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3</f>
        <v>0.011667570989976</v>
      </c>
      <c r="H49" s="6" t="n">
        <f aca="false">F49*$R$3+$R$4</f>
        <v>0.0240933524366458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125061498083962</v>
      </c>
      <c r="C50" s="8" t="n">
        <v>0.0250692609315904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3</f>
        <v>0.0125061498083962</v>
      </c>
      <c r="H50" s="6" t="n">
        <f aca="false">F50*$R$3+$R$4</f>
        <v>0.0250692609315904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133738237891952</v>
      </c>
      <c r="C51" s="8" t="n">
        <v>0.026079029351808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3</f>
        <v>0.0133738237891952</v>
      </c>
      <c r="H51" s="6" t="n">
        <f aca="false">F51*$R$3+$R$4</f>
        <v>0.026079029351808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14270592932373</v>
      </c>
      <c r="C52" s="8" t="n">
        <v>0.0271226576972987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3</f>
        <v>0.014270592932373</v>
      </c>
      <c r="H52" s="6" t="n">
        <f aca="false">F52*$R$3+$R$4</f>
        <v>0.0271226576972987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151964572379296</v>
      </c>
      <c r="C53" s="8" t="n">
        <v>0.0282001459680624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3</f>
        <v>0.0151964572379296</v>
      </c>
      <c r="H53" s="6" t="n">
        <f aca="false">F53*$R$3+$R$4</f>
        <v>0.0282001459680624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16151416705865</v>
      </c>
      <c r="C54" s="8" t="n">
        <v>0.029311494164099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3</f>
        <v>0.016151416705865</v>
      </c>
      <c r="H54" s="6" t="n">
        <f aca="false">F54*$R$3+$R$4</f>
        <v>0.0293114941640991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71354713361793</v>
      </c>
      <c r="C55" s="8" t="n">
        <v>0.0304567022854088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3</f>
        <v>0.0171354713361793</v>
      </c>
      <c r="H55" s="6" t="n">
        <f aca="false">F55*$R$3+$R$4</f>
        <v>0.0304567022854088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81486211288722</v>
      </c>
      <c r="C56" s="8" t="n">
        <v>0.0316357703319916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3</f>
        <v>0.0181486211288722</v>
      </c>
      <c r="H56" s="6" t="n">
        <f aca="false">F56*$R$3+$R$4</f>
        <v>0.0316357703319916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9190866083944</v>
      </c>
      <c r="C57" s="8" t="n">
        <v>0.0328486983038475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3</f>
        <v>0.019190866083944</v>
      </c>
      <c r="H57" s="6" t="n">
        <f aca="false">F57*$R$3+$R$4</f>
        <v>0.032848698303847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202622062013946</v>
      </c>
      <c r="C58" s="8" t="n">
        <v>0.0340954862009763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3</f>
        <v>0.0202622062013946</v>
      </c>
      <c r="H58" s="6" t="n">
        <f aca="false">F58*$R$3+$R$4</f>
        <v>0.0340954862009763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21362641481224</v>
      </c>
      <c r="C59" s="8" t="n">
        <v>0.0353761340233782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3</f>
        <v>0.021362641481224</v>
      </c>
      <c r="H59" s="6" t="n">
        <f aca="false">F59*$R$3+$R$4</f>
        <v>0.0353761340233782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224921719234322</v>
      </c>
      <c r="C60" s="8" t="n">
        <v>0.036690641771053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3</f>
        <v>0.0224921719234322</v>
      </c>
      <c r="H60" s="6" t="n">
        <f aca="false">F60*$R$3+$R$4</f>
        <v>0.0366906417710531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236507975280191</v>
      </c>
      <c r="C61" s="8" t="n">
        <v>0.038039009444001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3</f>
        <v>0.0236507975280191</v>
      </c>
      <c r="H61" s="6" t="n">
        <f aca="false">F61*$R$3+$R$4</f>
        <v>0.038039009444001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248385182949849</v>
      </c>
      <c r="C62" s="8" t="n">
        <v>0.039421237042222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3</f>
        <v>0.0248385182949849</v>
      </c>
      <c r="H62" s="6" t="n">
        <f aca="false">F62*$R$3+$R$4</f>
        <v>0.03942123704222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260553342243294</v>
      </c>
      <c r="C63" s="8" t="n">
        <v>0.0408373245657161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3</f>
        <v>0.0260553342243294</v>
      </c>
      <c r="H63" s="6" t="n">
        <f aca="false">F63*$R$3+$R$4</f>
        <v>0.0408373245657161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273012453160528</v>
      </c>
      <c r="C64" s="8" t="n">
        <v>0.0422872720144831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3</f>
        <v>0.0273012453160528</v>
      </c>
      <c r="H64" s="6" t="n">
        <f aca="false">F64*$R$3+$R$4</f>
        <v>0.0422872720144831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285762515701549</v>
      </c>
      <c r="C65" s="6" t="n">
        <v>0.043771079388523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3</f>
        <v>0.0285762515701549</v>
      </c>
      <c r="H65" s="6" t="n">
        <f aca="false">F65*$R$3+$R$4</f>
        <v>0.0437710793885232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298803529866359</v>
      </c>
      <c r="C66" s="6" t="n">
        <v>0.0452887466878363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3</f>
        <v>0.0298803529866359</v>
      </c>
      <c r="H66" s="6" t="n">
        <f aca="false">F66*$R$3+$R$4</f>
        <v>0.0452887466878363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312135495654956</v>
      </c>
      <c r="C67" s="6" t="n">
        <v>0.0468402739124224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3</f>
        <v>0.0312135495654956</v>
      </c>
      <c r="H67" s="6" t="n">
        <f aca="false">F67*$R$3+$R$4</f>
        <v>0.0468402739124224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325758413067341</v>
      </c>
      <c r="C68" s="6" t="n">
        <v>0.0484256610622817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3</f>
        <v>0.0325758413067341</v>
      </c>
      <c r="H68" s="6" t="n">
        <f aca="false">F68*$R$3+$R$4</f>
        <v>0.0484256610622817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339672282103514</v>
      </c>
      <c r="C69" s="6" t="n">
        <v>0.0500449081374139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3</f>
        <v>0.0339672282103514</v>
      </c>
      <c r="H69" s="6" t="n">
        <f aca="false">F69*$R$3+$R$4</f>
        <v>0.0500449081374139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353877102763475</v>
      </c>
      <c r="C70" s="6" t="n">
        <v>0.0516980151378191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3</f>
        <v>0.0353877102763475</v>
      </c>
      <c r="H70" s="6" t="n">
        <f aca="false">F70*$R$3+$R$4</f>
        <v>0.0516980151378191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368372875047225</v>
      </c>
      <c r="C71" s="6" t="n">
        <v>0.0533849820634974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3</f>
        <v>0.0368372875047225</v>
      </c>
      <c r="H71" s="6" t="n">
        <f aca="false">F71*$R$3+$R$4</f>
        <v>0.0533849820634974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383159598954762</v>
      </c>
      <c r="C72" s="6" t="n">
        <v>0.0551058089144487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3</f>
        <v>0.0383159598954762</v>
      </c>
      <c r="H72" s="6" t="n">
        <f aca="false">F72*$R$3+$R$4</f>
        <v>0.0551058089144487</v>
      </c>
    </row>
    <row r="73" customFormat="false" ht="12.75" hidden="false" customHeight="false" outlineLevel="0" collapsed="false">
      <c r="A73" s="0" t="n">
        <f aca="false">A72+1</f>
        <v>80</v>
      </c>
      <c r="B73" s="8" t="n">
        <v>0.0398237274486087</v>
      </c>
      <c r="C73" s="6" t="n">
        <v>0.0568604956906731</v>
      </c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3</f>
        <v>0.0398237274486087</v>
      </c>
      <c r="H73" s="6" t="n">
        <f aca="false">F73*$R$3+$R$4</f>
        <v>0.0568604956906731</v>
      </c>
    </row>
    <row r="74" customFormat="false" ht="12.75" hidden="false" customHeight="false" outlineLevel="0" collapsed="false">
      <c r="A74" s="0" t="n">
        <f aca="false">A73+1</f>
        <v>81</v>
      </c>
      <c r="B74" s="8" t="n">
        <v>0.04136059016412</v>
      </c>
      <c r="C74" s="6" t="n">
        <v>0.0586490423921705</v>
      </c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3</f>
        <v>0.04136059016412</v>
      </c>
      <c r="H74" s="6" t="n">
        <f aca="false">F74*$R$3+$R$4</f>
        <v>0.0586490423921705</v>
      </c>
    </row>
    <row r="75" customFormat="false" ht="12.75" hidden="false" customHeight="false" outlineLevel="0" collapsed="false">
      <c r="A75" s="0" t="n">
        <f aca="false">A74+1</f>
        <v>82</v>
      </c>
      <c r="B75" s="6" t="n">
        <v>0.04292654804201</v>
      </c>
      <c r="C75" s="6" t="n">
        <v>0.0604714490189409</v>
      </c>
      <c r="E75" s="0" t="n">
        <f aca="false">(117.37067-1.25437*$A75+0.02266*POWER($A75,$S$2))/100.01375</f>
        <v>1.66855227406232</v>
      </c>
      <c r="F75" s="1" t="n">
        <f aca="false">E75-1</f>
        <v>0.668552274062316</v>
      </c>
      <c r="G75" s="6" t="n">
        <f aca="false">F75*$Q$3</f>
        <v>0.04292654804201</v>
      </c>
      <c r="H75" s="6" t="n">
        <f aca="false">F75*$R$3+$R$4</f>
        <v>0.0604714490189409</v>
      </c>
    </row>
    <row r="76" customFormat="false" ht="12.75" hidden="false" customHeight="false" outlineLevel="0" collapsed="false">
      <c r="A76" s="0" t="n">
        <f aca="false">A75+1</f>
        <v>83</v>
      </c>
      <c r="B76" s="6" t="n">
        <v>0.0445216010822789</v>
      </c>
      <c r="C76" s="6" t="n">
        <v>0.0623277155709843</v>
      </c>
      <c r="E76" s="0" t="n">
        <f aca="false">(117.37067-1.25437*$A76+0.02266*POWER($A76,$S$2))/100.01375</f>
        <v>1.69339415830323</v>
      </c>
      <c r="F76" s="1" t="n">
        <f aca="false">E76-1</f>
        <v>0.693394158303234</v>
      </c>
      <c r="G76" s="6" t="n">
        <f aca="false">F76*$Q$3</f>
        <v>0.0445216010822789</v>
      </c>
      <c r="H76" s="6" t="n">
        <f aca="false">F76*$R$3+$R$4</f>
        <v>0.0623277155709843</v>
      </c>
    </row>
  </sheetData>
  <mergeCells count="2">
    <mergeCell ref="B2:C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1.28"/>
    <col collapsed="false" customWidth="true" hidden="false" outlineLevel="0" max="2" min="2" style="0" width="14.85"/>
    <col collapsed="false" customWidth="true" hidden="false" outlineLevel="0" max="3" min="3" style="0" width="5.56"/>
    <col collapsed="false" customWidth="true" hidden="false" outlineLevel="0" max="4" min="4" style="0" width="1.28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0" width="1.28"/>
    <col collapsed="false" customWidth="true" hidden="false" outlineLevel="0" max="8" min="8" style="0" width="14.85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14.85"/>
    <col collapsed="false" customWidth="true" hidden="false" outlineLevel="0" max="12" min="12" style="0" width="7.56"/>
    <col collapsed="false" customWidth="true" hidden="false" outlineLevel="0" max="13" min="13" style="0" width="1.28"/>
    <col collapsed="false" customWidth="true" hidden="false" outlineLevel="0" max="14" min="14" style="0" width="14.85"/>
    <col collapsed="false" customWidth="true" hidden="false" outlineLevel="0" max="15" min="15" style="0" width="7.42"/>
    <col collapsed="false" customWidth="true" hidden="false" outlineLevel="0" max="16" min="16" style="0" width="1.28"/>
    <col collapsed="false" customWidth="true" hidden="false" outlineLevel="0" max="17" min="17" style="0" width="14.85"/>
    <col collapsed="false" customWidth="true" hidden="false" outlineLevel="0" max="18" min="18" style="0" width="7.7"/>
    <col collapsed="false" customWidth="true" hidden="false" outlineLevel="0" max="19" min="19" style="0" width="5.56"/>
    <col collapsed="false" customWidth="true" hidden="false" outlineLevel="0" max="20" min="20" style="235" width="9.14"/>
  </cols>
  <sheetData>
    <row r="1" customFormat="false" ht="15.75" hidden="false" customHeight="false" outlineLevel="0" collapsed="false">
      <c r="B1" s="90"/>
      <c r="C1" s="91"/>
      <c r="D1" s="205" t="s">
        <v>278</v>
      </c>
      <c r="E1" s="91"/>
      <c r="F1" s="91"/>
      <c r="G1" s="90"/>
      <c r="H1" s="205"/>
      <c r="I1" s="208"/>
      <c r="J1" s="90"/>
      <c r="K1" s="205" t="s">
        <v>303</v>
      </c>
      <c r="P1" s="205" t="s">
        <v>301</v>
      </c>
    </row>
    <row r="2" customFormat="false" ht="15.75" hidden="false" customHeight="false" outlineLevel="0" collapsed="false">
      <c r="B2" s="205" t="s">
        <v>289</v>
      </c>
      <c r="C2" s="91"/>
      <c r="D2" s="91"/>
      <c r="E2" s="91"/>
      <c r="F2" s="91"/>
      <c r="G2" s="91"/>
      <c r="H2" s="205" t="s">
        <v>281</v>
      </c>
      <c r="J2" s="90"/>
      <c r="K2" s="90"/>
      <c r="L2" s="90"/>
      <c r="P2" s="205" t="s">
        <v>302</v>
      </c>
    </row>
    <row r="3" customFormat="false" ht="12.75" hidden="false" customHeight="false" outlineLevel="0" collapsed="false">
      <c r="B3" s="236" t="s">
        <v>305</v>
      </c>
      <c r="C3" s="237" t="n">
        <v>0.0111226851851852</v>
      </c>
      <c r="D3" s="236"/>
      <c r="E3" s="236" t="s">
        <v>306</v>
      </c>
      <c r="F3" s="237" t="n">
        <v>0.0224189814814815</v>
      </c>
      <c r="G3" s="236"/>
      <c r="H3" s="236" t="s">
        <v>307</v>
      </c>
      <c r="I3" s="237" t="n">
        <v>0.0339699074074074</v>
      </c>
      <c r="J3" s="236"/>
      <c r="K3" s="236" t="s">
        <v>308</v>
      </c>
      <c r="L3" s="238" t="n">
        <v>0.0456365740740741</v>
      </c>
      <c r="M3" s="236"/>
      <c r="N3" s="236" t="s">
        <v>309</v>
      </c>
      <c r="O3" s="238" t="n">
        <v>0.0577083333333333</v>
      </c>
      <c r="P3" s="236"/>
      <c r="Q3" s="236" t="s">
        <v>310</v>
      </c>
      <c r="R3" s="238" t="n">
        <v>0.070150462962963</v>
      </c>
      <c r="S3" s="239"/>
    </row>
    <row r="4" customFormat="false" ht="12.75" hidden="false" customHeight="false" outlineLevel="0" collapsed="false">
      <c r="B4" s="236" t="s">
        <v>311</v>
      </c>
      <c r="C4" s="237" t="n">
        <v>0</v>
      </c>
      <c r="D4" s="236"/>
      <c r="E4" s="236" t="s">
        <v>311</v>
      </c>
      <c r="F4" s="237" t="n">
        <v>0</v>
      </c>
      <c r="G4" s="236"/>
      <c r="H4" s="236" t="s">
        <v>311</v>
      </c>
      <c r="I4" s="240" t="n">
        <v>0</v>
      </c>
      <c r="J4" s="236"/>
      <c r="K4" s="236" t="s">
        <v>311</v>
      </c>
      <c r="L4" s="240" t="n">
        <v>0</v>
      </c>
      <c r="M4" s="236"/>
      <c r="N4" s="236" t="s">
        <v>311</v>
      </c>
      <c r="O4" s="240" t="n">
        <v>0</v>
      </c>
      <c r="P4" s="236"/>
      <c r="Q4" s="236" t="s">
        <v>311</v>
      </c>
      <c r="R4" s="240" t="n">
        <v>0</v>
      </c>
      <c r="S4" s="89"/>
      <c r="T4" s="235" t="n">
        <v>1</v>
      </c>
      <c r="U4" s="9"/>
    </row>
    <row r="5" customFormat="false" ht="12.75" hidden="false" customHeight="false" outlineLevel="0" collapsed="false">
      <c r="B5" s="236" t="s">
        <v>312</v>
      </c>
      <c r="C5" s="237" t="n">
        <v>0.000173611111111114</v>
      </c>
      <c r="D5" s="236"/>
      <c r="E5" s="236" t="s">
        <v>312</v>
      </c>
      <c r="F5" s="237" t="n">
        <v>0.000636574074074074</v>
      </c>
      <c r="G5" s="236"/>
      <c r="H5" s="236" t="s">
        <v>312</v>
      </c>
      <c r="I5" s="240" t="n">
        <v>0.00116898148148149</v>
      </c>
      <c r="J5" s="236"/>
      <c r="K5" s="236" t="s">
        <v>312</v>
      </c>
      <c r="L5" s="240" t="n">
        <v>0.00189814814814815</v>
      </c>
      <c r="M5" s="236"/>
      <c r="N5" s="236" t="s">
        <v>312</v>
      </c>
      <c r="O5" s="240" t="n">
        <v>0.00222222222222222</v>
      </c>
      <c r="P5" s="236"/>
      <c r="Q5" s="236" t="s">
        <v>312</v>
      </c>
      <c r="R5" s="240" t="n">
        <v>0.0020138888888889</v>
      </c>
      <c r="S5" s="89"/>
      <c r="T5" s="235" t="n">
        <f aca="false">1+T4</f>
        <v>2</v>
      </c>
      <c r="U5" s="9"/>
    </row>
    <row r="6" customFormat="false" ht="12.75" hidden="false" customHeight="false" outlineLevel="0" collapsed="false">
      <c r="B6" s="236" t="s">
        <v>313</v>
      </c>
      <c r="C6" s="237" t="n">
        <v>0.000613425925925927</v>
      </c>
      <c r="D6" s="236"/>
      <c r="E6" s="236" t="s">
        <v>313</v>
      </c>
      <c r="F6" s="237" t="n">
        <v>0.00137731481481481</v>
      </c>
      <c r="G6" s="236"/>
      <c r="H6" s="236" t="s">
        <v>313</v>
      </c>
      <c r="I6" s="240" t="n">
        <v>0.00225694444444445</v>
      </c>
      <c r="J6" s="236"/>
      <c r="K6" s="236" t="s">
        <v>313</v>
      </c>
      <c r="L6" s="240" t="n">
        <v>0.00341435185185186</v>
      </c>
      <c r="M6" s="236"/>
      <c r="N6" s="236" t="s">
        <v>313</v>
      </c>
      <c r="O6" s="240" t="n">
        <v>0.00427083333333334</v>
      </c>
      <c r="P6" s="236"/>
      <c r="Q6" s="236" t="s">
        <v>313</v>
      </c>
      <c r="R6" s="240" t="n">
        <v>0.00491898148148148</v>
      </c>
      <c r="S6" s="89"/>
      <c r="T6" s="235" t="n">
        <f aca="false">1+T5</f>
        <v>3</v>
      </c>
      <c r="U6" s="9"/>
    </row>
    <row r="7" customFormat="false" ht="12.75" hidden="false" customHeight="false" outlineLevel="0" collapsed="false">
      <c r="B7" s="236" t="s">
        <v>314</v>
      </c>
      <c r="C7" s="237" t="n">
        <v>0.000775462962962964</v>
      </c>
      <c r="D7" s="236"/>
      <c r="E7" s="236" t="s">
        <v>314</v>
      </c>
      <c r="F7" s="237" t="n">
        <v>0.00175925925925926</v>
      </c>
      <c r="G7" s="236"/>
      <c r="H7" s="236" t="s">
        <v>314</v>
      </c>
      <c r="I7" s="240" t="n">
        <v>0.00273148148148149</v>
      </c>
      <c r="J7" s="236"/>
      <c r="K7" s="236" t="s">
        <v>315</v>
      </c>
      <c r="L7" s="240" t="n">
        <v>0.00364583333333334</v>
      </c>
      <c r="M7" s="236"/>
      <c r="N7" s="236" t="s">
        <v>315</v>
      </c>
      <c r="O7" s="240" t="n">
        <v>0.00435185185185186</v>
      </c>
      <c r="P7" s="236"/>
      <c r="Q7" s="236" t="s">
        <v>315</v>
      </c>
      <c r="R7" s="240" t="n">
        <v>0.00508101851851854</v>
      </c>
      <c r="S7" s="89"/>
      <c r="T7" s="235" t="n">
        <f aca="false">1+T6</f>
        <v>4</v>
      </c>
      <c r="U7" s="9"/>
    </row>
    <row r="8" customFormat="false" ht="12.75" hidden="false" customHeight="false" outlineLevel="0" collapsed="false">
      <c r="B8" s="236" t="s">
        <v>315</v>
      </c>
      <c r="C8" s="237" t="n">
        <v>0.00119212962962963</v>
      </c>
      <c r="D8" s="236"/>
      <c r="E8" s="236" t="s">
        <v>315</v>
      </c>
      <c r="F8" s="237" t="n">
        <v>0.0021412037037037</v>
      </c>
      <c r="G8" s="236"/>
      <c r="H8" s="236" t="s">
        <v>315</v>
      </c>
      <c r="I8" s="240" t="n">
        <v>0.00281250000000001</v>
      </c>
      <c r="J8" s="236"/>
      <c r="K8" s="236" t="s">
        <v>314</v>
      </c>
      <c r="L8" s="240" t="n">
        <v>0.00377314814814815</v>
      </c>
      <c r="M8" s="236"/>
      <c r="N8" s="236" t="s">
        <v>314</v>
      </c>
      <c r="O8" s="240" t="n">
        <v>0.00472222222222222</v>
      </c>
      <c r="P8" s="236"/>
      <c r="Q8" s="236" t="s">
        <v>314</v>
      </c>
      <c r="R8" s="240" t="n">
        <v>0.00538194444444445</v>
      </c>
      <c r="S8" s="89"/>
      <c r="T8" s="235" t="n">
        <f aca="false">1+T7</f>
        <v>5</v>
      </c>
      <c r="U8" s="9"/>
    </row>
    <row r="9" customFormat="false" ht="12.75" hidden="false" customHeight="false" outlineLevel="0" collapsed="false">
      <c r="B9" s="236" t="s">
        <v>316</v>
      </c>
      <c r="C9" s="237" t="n">
        <v>0.00153935185185185</v>
      </c>
      <c r="D9" s="236"/>
      <c r="E9" s="236" t="s">
        <v>316</v>
      </c>
      <c r="F9" s="237" t="n">
        <v>0.00329861111111111</v>
      </c>
      <c r="G9" s="236"/>
      <c r="H9" s="236" t="s">
        <v>316</v>
      </c>
      <c r="I9" s="240" t="n">
        <v>0.00497685185185186</v>
      </c>
      <c r="J9" s="236"/>
      <c r="K9" s="236" t="s">
        <v>316</v>
      </c>
      <c r="L9" s="240" t="n">
        <v>0.00707175925925926</v>
      </c>
      <c r="M9" s="236"/>
      <c r="N9" s="236" t="s">
        <v>316</v>
      </c>
      <c r="O9" s="240" t="n">
        <v>0.00899305555555555</v>
      </c>
      <c r="P9" s="236"/>
      <c r="Q9" s="236" t="s">
        <v>316</v>
      </c>
      <c r="R9" s="240" t="n">
        <v>0.0110648148148148</v>
      </c>
      <c r="S9" s="89"/>
      <c r="T9" s="235" t="n">
        <f aca="false">1+T8</f>
        <v>6</v>
      </c>
      <c r="U9" s="9"/>
    </row>
    <row r="10" customFormat="false" ht="12.75" hidden="false" customHeight="false" outlineLevel="0" collapsed="false">
      <c r="B10" s="236" t="s">
        <v>317</v>
      </c>
      <c r="C10" s="237" t="n">
        <v>0.00185185185185185</v>
      </c>
      <c r="D10" s="236"/>
      <c r="E10" s="236" t="s">
        <v>317</v>
      </c>
      <c r="F10" s="237" t="n">
        <v>0.00428240740740741</v>
      </c>
      <c r="G10" s="236"/>
      <c r="H10" s="236" t="s">
        <v>318</v>
      </c>
      <c r="I10" s="240" t="n">
        <v>0.00693287037037037</v>
      </c>
      <c r="J10" s="236"/>
      <c r="K10" s="236" t="s">
        <v>318</v>
      </c>
      <c r="L10" s="240" t="n">
        <v>0.00957175925925926</v>
      </c>
      <c r="M10" s="236"/>
      <c r="N10" s="236" t="s">
        <v>319</v>
      </c>
      <c r="O10" s="240" t="n">
        <v>0.0122685185185185</v>
      </c>
      <c r="P10" s="236"/>
      <c r="Q10" s="236" t="s">
        <v>319</v>
      </c>
      <c r="R10" s="240" t="n">
        <v>0.0141087962962963</v>
      </c>
      <c r="S10" s="89"/>
      <c r="T10" s="235" t="n">
        <f aca="false">1+T9</f>
        <v>7</v>
      </c>
      <c r="U10" s="9"/>
    </row>
    <row r="11" customFormat="false" ht="12.75" hidden="false" customHeight="false" outlineLevel="0" collapsed="false">
      <c r="B11" s="236" t="s">
        <v>318</v>
      </c>
      <c r="C11" s="237" t="n">
        <v>0.00200231481481482</v>
      </c>
      <c r="D11" s="236"/>
      <c r="E11" s="236" t="s">
        <v>318</v>
      </c>
      <c r="F11" s="237" t="n">
        <v>0.004375</v>
      </c>
      <c r="G11" s="236"/>
      <c r="H11" s="236" t="s">
        <v>320</v>
      </c>
      <c r="I11" s="240" t="n">
        <v>0.00704861111111111</v>
      </c>
      <c r="J11" s="236"/>
      <c r="K11" s="236" t="s">
        <v>319</v>
      </c>
      <c r="L11" s="240" t="n">
        <v>0.00995370370370371</v>
      </c>
      <c r="M11" s="236"/>
      <c r="N11" s="236" t="s">
        <v>318</v>
      </c>
      <c r="O11" s="240" t="n">
        <v>0.0124074074074074</v>
      </c>
      <c r="P11" s="236"/>
      <c r="Q11" s="236" t="s">
        <v>318</v>
      </c>
      <c r="R11" s="240" t="n">
        <v>0.0150231481481482</v>
      </c>
      <c r="S11" s="89"/>
      <c r="T11" s="235" t="n">
        <f aca="false">1+T10</f>
        <v>8</v>
      </c>
      <c r="U11" s="9"/>
    </row>
    <row r="12" customFormat="false" ht="12.75" hidden="false" customHeight="false" outlineLevel="0" collapsed="false">
      <c r="B12" s="236" t="s">
        <v>321</v>
      </c>
      <c r="C12" s="237" t="n">
        <v>0.00202546296296297</v>
      </c>
      <c r="D12" s="236"/>
      <c r="E12" s="236" t="s">
        <v>320</v>
      </c>
      <c r="F12" s="237" t="n">
        <v>0.00456018518518518</v>
      </c>
      <c r="G12" s="236"/>
      <c r="H12" s="236" t="s">
        <v>317</v>
      </c>
      <c r="I12" s="240" t="n">
        <v>0.00715277777777779</v>
      </c>
      <c r="J12" s="236"/>
      <c r="K12" s="236" t="s">
        <v>320</v>
      </c>
      <c r="L12" s="240" t="n">
        <v>0.0101041666666667</v>
      </c>
      <c r="M12" s="236"/>
      <c r="N12" s="236" t="s">
        <v>320</v>
      </c>
      <c r="O12" s="240" t="n">
        <v>0.0128240740740741</v>
      </c>
      <c r="P12" s="236"/>
      <c r="Q12" s="236" t="s">
        <v>320</v>
      </c>
      <c r="R12" s="240" t="n">
        <v>0.0153587962962963</v>
      </c>
      <c r="S12" s="89"/>
      <c r="T12" s="235" t="n">
        <f aca="false">1+T11</f>
        <v>9</v>
      </c>
      <c r="U12" s="9"/>
    </row>
    <row r="13" customFormat="false" ht="12.75" hidden="false" customHeight="false" outlineLevel="0" collapsed="false">
      <c r="B13" s="236" t="s">
        <v>320</v>
      </c>
      <c r="C13" s="237" t="n">
        <v>0.00212962962962963</v>
      </c>
      <c r="D13" s="236"/>
      <c r="E13" s="236" t="s">
        <v>322</v>
      </c>
      <c r="F13" s="237" t="n">
        <v>0.00469907407407407</v>
      </c>
      <c r="G13" s="236"/>
      <c r="H13" s="236" t="s">
        <v>319</v>
      </c>
      <c r="I13" s="240" t="n">
        <v>0.00739583333333334</v>
      </c>
      <c r="J13" s="236"/>
      <c r="K13" s="236" t="s">
        <v>317</v>
      </c>
      <c r="L13" s="240" t="n">
        <v>0.0104282407407407</v>
      </c>
      <c r="M13" s="236"/>
      <c r="N13" s="236" t="s">
        <v>322</v>
      </c>
      <c r="O13" s="240" t="n">
        <v>0.0139236111111111</v>
      </c>
      <c r="P13" s="236"/>
      <c r="Q13" s="236" t="s">
        <v>323</v>
      </c>
      <c r="R13" s="240" t="n">
        <v>0.0171527777777778</v>
      </c>
      <c r="S13" s="89"/>
      <c r="T13" s="235" t="n">
        <f aca="false">1+T12</f>
        <v>10</v>
      </c>
      <c r="U13" s="9"/>
    </row>
    <row r="14" customFormat="false" ht="12.75" hidden="false" customHeight="false" outlineLevel="0" collapsed="false">
      <c r="B14" s="236" t="s">
        <v>324</v>
      </c>
      <c r="C14" s="237" t="n">
        <v>0.0021875</v>
      </c>
      <c r="D14" s="236"/>
      <c r="E14" s="236" t="s">
        <v>324</v>
      </c>
      <c r="F14" s="237" t="n">
        <v>0.00488425925925926</v>
      </c>
      <c r="G14" s="236"/>
      <c r="H14" s="236" t="s">
        <v>322</v>
      </c>
      <c r="I14" s="240" t="n">
        <v>0.0076851851851852</v>
      </c>
      <c r="J14" s="236"/>
      <c r="K14" s="236" t="s">
        <v>322</v>
      </c>
      <c r="L14" s="240" t="n">
        <v>0.0106365740740741</v>
      </c>
      <c r="M14" s="236"/>
      <c r="N14" s="236" t="s">
        <v>325</v>
      </c>
      <c r="O14" s="240" t="n">
        <v>0.0143402777777778</v>
      </c>
      <c r="P14" s="236"/>
      <c r="Q14" s="236" t="s">
        <v>322</v>
      </c>
      <c r="R14" s="240" t="n">
        <v>0.017349537037037</v>
      </c>
      <c r="S14" s="89"/>
      <c r="T14" s="235" t="n">
        <f aca="false">1+T13</f>
        <v>11</v>
      </c>
      <c r="U14" s="9"/>
    </row>
    <row r="15" customFormat="false" ht="12.75" hidden="false" customHeight="false" outlineLevel="0" collapsed="false">
      <c r="B15" s="236" t="s">
        <v>323</v>
      </c>
      <c r="C15" s="237" t="n">
        <v>0.00222222222222222</v>
      </c>
      <c r="D15" s="236"/>
      <c r="E15" s="236" t="s">
        <v>321</v>
      </c>
      <c r="F15" s="237" t="n">
        <v>0.0049537037037037</v>
      </c>
      <c r="G15" s="236"/>
      <c r="H15" s="236" t="s">
        <v>324</v>
      </c>
      <c r="I15" s="240" t="n">
        <v>0.00785879629629631</v>
      </c>
      <c r="J15" s="236"/>
      <c r="K15" s="236" t="s">
        <v>325</v>
      </c>
      <c r="L15" s="240" t="n">
        <v>0.0111458333333333</v>
      </c>
      <c r="M15" s="236"/>
      <c r="N15" s="236" t="s">
        <v>326</v>
      </c>
      <c r="O15" s="240" t="n">
        <v>0.0149421296296296</v>
      </c>
      <c r="P15" s="236"/>
      <c r="Q15" s="236" t="s">
        <v>325</v>
      </c>
      <c r="R15" s="240" t="n">
        <v>0.0183333333333333</v>
      </c>
      <c r="S15" s="89"/>
      <c r="T15" s="235" t="n">
        <f aca="false">1+T14</f>
        <v>12</v>
      </c>
      <c r="U15" s="9"/>
    </row>
    <row r="16" customFormat="false" ht="12.75" hidden="false" customHeight="false" outlineLevel="0" collapsed="false">
      <c r="B16" s="236" t="s">
        <v>322</v>
      </c>
      <c r="C16" s="237" t="n">
        <v>0.00225694444444444</v>
      </c>
      <c r="D16" s="236"/>
      <c r="E16" s="236" t="s">
        <v>319</v>
      </c>
      <c r="F16" s="237" t="n">
        <v>0.00509259259259259</v>
      </c>
      <c r="G16" s="236"/>
      <c r="H16" s="236" t="s">
        <v>326</v>
      </c>
      <c r="I16" s="240" t="n">
        <v>0.00809027777777779</v>
      </c>
      <c r="J16" s="236"/>
      <c r="K16" s="236" t="s">
        <v>326</v>
      </c>
      <c r="L16" s="240" t="n">
        <v>0.0111689814814815</v>
      </c>
      <c r="M16" s="236"/>
      <c r="N16" s="236" t="s">
        <v>323</v>
      </c>
      <c r="O16" s="240" t="n">
        <v>0.0149768518518519</v>
      </c>
      <c r="P16" s="236"/>
      <c r="Q16" s="236" t="s">
        <v>326</v>
      </c>
      <c r="R16" s="240" t="n">
        <v>0.0183680555555556</v>
      </c>
      <c r="S16" s="89"/>
      <c r="T16" s="235" t="n">
        <f aca="false">1+T15</f>
        <v>13</v>
      </c>
      <c r="U16" s="9"/>
    </row>
    <row r="17" customFormat="false" ht="12.75" hidden="false" customHeight="false" outlineLevel="0" collapsed="false">
      <c r="B17" s="236" t="s">
        <v>326</v>
      </c>
      <c r="C17" s="237" t="n">
        <v>0.00225694444444445</v>
      </c>
      <c r="D17" s="236"/>
      <c r="E17" s="236" t="s">
        <v>326</v>
      </c>
      <c r="F17" s="237" t="n">
        <v>0.0052199074074074</v>
      </c>
      <c r="G17" s="236"/>
      <c r="H17" s="236" t="s">
        <v>325</v>
      </c>
      <c r="I17" s="240" t="n">
        <v>0.00809027777777779</v>
      </c>
      <c r="J17" s="236"/>
      <c r="K17" s="236" t="s">
        <v>321</v>
      </c>
      <c r="L17" s="240" t="n">
        <v>0.011875</v>
      </c>
      <c r="M17" s="236"/>
      <c r="N17" s="236" t="s">
        <v>321</v>
      </c>
      <c r="O17" s="240" t="n">
        <v>0.0155555555555556</v>
      </c>
      <c r="P17" s="236"/>
      <c r="Q17" s="236" t="s">
        <v>327</v>
      </c>
      <c r="R17" s="240" t="n">
        <v>0.0186921296296296</v>
      </c>
      <c r="S17" s="89"/>
      <c r="T17" s="235" t="n">
        <f aca="false">1+T16</f>
        <v>14</v>
      </c>
      <c r="U17" s="9"/>
    </row>
    <row r="18" customFormat="false" ht="12.75" hidden="false" customHeight="false" outlineLevel="0" collapsed="false">
      <c r="B18" s="236" t="s">
        <v>328</v>
      </c>
      <c r="C18" s="237" t="n">
        <v>0.00243055555555556</v>
      </c>
      <c r="D18" s="236"/>
      <c r="E18" s="236" t="s">
        <v>325</v>
      </c>
      <c r="F18" s="237" t="n">
        <v>0.00532407407407408</v>
      </c>
      <c r="G18" s="236"/>
      <c r="H18" s="236" t="s">
        <v>321</v>
      </c>
      <c r="I18" s="240" t="n">
        <v>0.00831018518518519</v>
      </c>
      <c r="J18" s="236"/>
      <c r="K18" s="236" t="s">
        <v>323</v>
      </c>
      <c r="L18" s="240" t="n">
        <v>0.011875</v>
      </c>
      <c r="M18" s="236"/>
      <c r="N18" s="236" t="s">
        <v>327</v>
      </c>
      <c r="O18" s="240" t="n">
        <v>0.0156481481481482</v>
      </c>
      <c r="P18" s="236"/>
      <c r="Q18" s="236" t="s">
        <v>329</v>
      </c>
      <c r="R18" s="240" t="n">
        <v>0.0202430555555556</v>
      </c>
      <c r="S18" s="89"/>
      <c r="T18" s="235" t="n">
        <f aca="false">1+T17</f>
        <v>15</v>
      </c>
      <c r="U18" s="9"/>
    </row>
    <row r="19" customFormat="false" ht="12.75" hidden="false" customHeight="false" outlineLevel="0" collapsed="false">
      <c r="B19" s="236" t="s">
        <v>330</v>
      </c>
      <c r="C19" s="237" t="n">
        <v>0.0025</v>
      </c>
      <c r="D19" s="236"/>
      <c r="E19" s="236" t="s">
        <v>328</v>
      </c>
      <c r="F19" s="237" t="n">
        <v>0.00541666666666666</v>
      </c>
      <c r="G19" s="236"/>
      <c r="H19" s="236" t="s">
        <v>323</v>
      </c>
      <c r="I19" s="240" t="n">
        <v>0.00871527777777778</v>
      </c>
      <c r="J19" s="236"/>
      <c r="K19" s="236" t="s">
        <v>327</v>
      </c>
      <c r="L19" s="240" t="n">
        <v>0.0123611111111111</v>
      </c>
      <c r="M19" s="236"/>
      <c r="N19" s="236" t="s">
        <v>329</v>
      </c>
      <c r="O19" s="240" t="n">
        <v>0.0164930555555556</v>
      </c>
      <c r="P19" s="236"/>
      <c r="Q19" s="236" t="s">
        <v>321</v>
      </c>
      <c r="R19" s="240" t="n">
        <v>0.0207060185185185</v>
      </c>
      <c r="S19" s="89"/>
      <c r="T19" s="235" t="n">
        <f aca="false">1+T18</f>
        <v>16</v>
      </c>
      <c r="U19" s="9"/>
    </row>
    <row r="20" customFormat="false" ht="12.75" hidden="false" customHeight="false" outlineLevel="0" collapsed="false">
      <c r="B20" s="236" t="s">
        <v>319</v>
      </c>
      <c r="C20" s="237" t="n">
        <v>0.00255787037037037</v>
      </c>
      <c r="D20" s="236"/>
      <c r="E20" s="236" t="s">
        <v>330</v>
      </c>
      <c r="F20" s="237" t="n">
        <v>0.00555555555555555</v>
      </c>
      <c r="G20" s="236"/>
      <c r="H20" s="236" t="s">
        <v>330</v>
      </c>
      <c r="I20" s="240" t="n">
        <v>0.00876157407407407</v>
      </c>
      <c r="J20" s="236"/>
      <c r="K20" s="236" t="s">
        <v>330</v>
      </c>
      <c r="L20" s="240" t="n">
        <v>0.0125347222222222</v>
      </c>
      <c r="M20" s="236"/>
      <c r="N20" s="236" t="s">
        <v>331</v>
      </c>
      <c r="O20" s="240" t="n">
        <v>0.0178240740740741</v>
      </c>
      <c r="P20" s="236"/>
      <c r="Q20" s="236" t="s">
        <v>331</v>
      </c>
      <c r="R20" s="240" t="n">
        <v>0.0217708333333333</v>
      </c>
      <c r="S20" s="89"/>
      <c r="T20" s="235" t="n">
        <f aca="false">1+T19</f>
        <v>17</v>
      </c>
      <c r="U20" s="9"/>
    </row>
    <row r="21" customFormat="false" ht="12.75" hidden="false" customHeight="false" outlineLevel="0" collapsed="false">
      <c r="B21" s="236" t="s">
        <v>325</v>
      </c>
      <c r="C21" s="237" t="n">
        <v>0.00265046296296297</v>
      </c>
      <c r="D21" s="236"/>
      <c r="E21" s="236" t="s">
        <v>323</v>
      </c>
      <c r="F21" s="237" t="n">
        <v>0.0055787037037037</v>
      </c>
      <c r="G21" s="236"/>
      <c r="H21" s="236" t="s">
        <v>327</v>
      </c>
      <c r="I21" s="240" t="n">
        <v>0.00913194444444445</v>
      </c>
      <c r="J21" s="236"/>
      <c r="K21" s="236" t="s">
        <v>329</v>
      </c>
      <c r="L21" s="240" t="n">
        <v>0.0130208333333333</v>
      </c>
      <c r="M21" s="236"/>
      <c r="N21" s="236" t="s">
        <v>332</v>
      </c>
      <c r="O21" s="240" t="n">
        <v>0.0186111111111111</v>
      </c>
      <c r="P21" s="236"/>
      <c r="Q21" s="236" t="s">
        <v>332</v>
      </c>
      <c r="R21" s="240" t="n">
        <v>0.0221296296296296</v>
      </c>
      <c r="S21" s="89"/>
      <c r="T21" s="235" t="n">
        <f aca="false">1+T20</f>
        <v>18</v>
      </c>
      <c r="U21" s="9"/>
    </row>
    <row r="22" customFormat="false" ht="12.75" hidden="false" customHeight="false" outlineLevel="0" collapsed="false">
      <c r="B22" s="236" t="s">
        <v>329</v>
      </c>
      <c r="C22" s="237" t="n">
        <v>0.00295138888888889</v>
      </c>
      <c r="D22" s="236"/>
      <c r="E22" s="236" t="s">
        <v>327</v>
      </c>
      <c r="F22" s="237" t="n">
        <v>0.00600694444444444</v>
      </c>
      <c r="G22" s="236"/>
      <c r="H22" s="236" t="s">
        <v>329</v>
      </c>
      <c r="I22" s="240" t="n">
        <v>0.00957175925925927</v>
      </c>
      <c r="J22" s="236"/>
      <c r="K22" s="236" t="s">
        <v>331</v>
      </c>
      <c r="L22" s="240" t="n">
        <v>0.0136458333333333</v>
      </c>
      <c r="M22" s="236"/>
      <c r="N22" s="236" t="s">
        <v>333</v>
      </c>
      <c r="O22" s="240" t="n">
        <v>0.0186342592592593</v>
      </c>
      <c r="P22" s="236"/>
      <c r="Q22" s="236" t="s">
        <v>333</v>
      </c>
      <c r="R22" s="240" t="n">
        <v>0.0227777777777778</v>
      </c>
      <c r="S22" s="89"/>
      <c r="T22" s="235" t="n">
        <f aca="false">1+T21</f>
        <v>19</v>
      </c>
      <c r="U22" s="9"/>
    </row>
    <row r="23" customFormat="false" ht="12.75" hidden="false" customHeight="false" outlineLevel="0" collapsed="false">
      <c r="B23" s="236" t="s">
        <v>331</v>
      </c>
      <c r="C23" s="237" t="n">
        <v>0.00296296296296297</v>
      </c>
      <c r="D23" s="236"/>
      <c r="E23" s="236" t="s">
        <v>331</v>
      </c>
      <c r="F23" s="237" t="n">
        <v>0.00618055555555555</v>
      </c>
      <c r="G23" s="236"/>
      <c r="H23" s="236" t="s">
        <v>331</v>
      </c>
      <c r="I23" s="240" t="n">
        <v>0.00972222222222223</v>
      </c>
      <c r="J23" s="236"/>
      <c r="K23" s="236" t="s">
        <v>333</v>
      </c>
      <c r="L23" s="240" t="n">
        <v>0.0145717592592593</v>
      </c>
      <c r="M23" s="236"/>
      <c r="N23" s="236" t="s">
        <v>334</v>
      </c>
      <c r="O23" s="240" t="n">
        <v>0.0223148148148148</v>
      </c>
      <c r="P23" s="236"/>
      <c r="Q23" s="236" t="s">
        <v>335</v>
      </c>
      <c r="R23" s="240" t="n">
        <v>0.0268055555555556</v>
      </c>
      <c r="S23" s="89"/>
      <c r="T23" s="235" t="n">
        <f aca="false">1+T22</f>
        <v>20</v>
      </c>
      <c r="U23" s="9"/>
    </row>
    <row r="24" customFormat="false" ht="12.75" hidden="false" customHeight="false" outlineLevel="0" collapsed="false">
      <c r="B24" s="236" t="s">
        <v>327</v>
      </c>
      <c r="C24" s="237" t="n">
        <v>0.00298611111111111</v>
      </c>
      <c r="D24" s="236"/>
      <c r="E24" s="236" t="s">
        <v>329</v>
      </c>
      <c r="F24" s="237" t="n">
        <v>0.00625</v>
      </c>
      <c r="G24" s="236"/>
      <c r="H24" s="236" t="s">
        <v>336</v>
      </c>
      <c r="I24" s="240" t="n">
        <v>0.0106018518518519</v>
      </c>
      <c r="J24" s="236"/>
      <c r="K24" s="236" t="s">
        <v>332</v>
      </c>
      <c r="L24" s="240" t="n">
        <v>0.0146527777777778</v>
      </c>
      <c r="M24" s="236"/>
      <c r="N24" s="236" t="s">
        <v>335</v>
      </c>
      <c r="O24" s="240" t="n">
        <v>0.0223495370370371</v>
      </c>
      <c r="P24" s="236"/>
      <c r="Q24" s="236" t="s">
        <v>334</v>
      </c>
      <c r="R24" s="240" t="n">
        <v>0.0277083333333333</v>
      </c>
      <c r="S24" s="89"/>
      <c r="T24" s="235" t="n">
        <f aca="false">1+T23</f>
        <v>21</v>
      </c>
      <c r="U24" s="9"/>
    </row>
    <row r="25" customFormat="false" ht="12.75" hidden="false" customHeight="false" outlineLevel="0" collapsed="false">
      <c r="B25" s="236" t="s">
        <v>336</v>
      </c>
      <c r="C25" s="237" t="n">
        <v>0.00302083333333333</v>
      </c>
      <c r="D25" s="236"/>
      <c r="E25" s="236" t="s">
        <v>336</v>
      </c>
      <c r="F25" s="237" t="n">
        <v>0.00662037037037037</v>
      </c>
      <c r="G25" s="236"/>
      <c r="H25" s="236" t="s">
        <v>333</v>
      </c>
      <c r="I25" s="240" t="n">
        <v>0.0106481481481482</v>
      </c>
      <c r="J25" s="236"/>
      <c r="K25" s="236" t="s">
        <v>336</v>
      </c>
      <c r="L25" s="240" t="n">
        <v>0.015462962962963</v>
      </c>
      <c r="M25" s="236"/>
      <c r="N25" s="236" t="s">
        <v>337</v>
      </c>
      <c r="O25" s="240" t="n">
        <v>0.0225462962962963</v>
      </c>
      <c r="P25" s="236"/>
      <c r="Q25" s="236" t="s">
        <v>338</v>
      </c>
      <c r="R25" s="240" t="n">
        <v>0.0285648148148148</v>
      </c>
      <c r="S25" s="89"/>
      <c r="T25" s="235" t="n">
        <f aca="false">1+T24</f>
        <v>22</v>
      </c>
      <c r="U25" s="9"/>
    </row>
    <row r="26" customFormat="false" ht="12.75" hidden="false" customHeight="false" outlineLevel="0" collapsed="false">
      <c r="B26" s="236" t="s">
        <v>337</v>
      </c>
      <c r="C26" s="237" t="n">
        <v>0.00329861111111111</v>
      </c>
      <c r="D26" s="236"/>
      <c r="E26" s="236" t="s">
        <v>333</v>
      </c>
      <c r="F26" s="237" t="n">
        <v>0.00702546296296296</v>
      </c>
      <c r="G26" s="236"/>
      <c r="H26" s="236" t="s">
        <v>332</v>
      </c>
      <c r="I26" s="240" t="n">
        <v>0.0107523148148148</v>
      </c>
      <c r="J26" s="236"/>
      <c r="K26" s="236" t="s">
        <v>334</v>
      </c>
      <c r="L26" s="240" t="n">
        <v>0.0165046296296296</v>
      </c>
      <c r="M26" s="236"/>
      <c r="N26" s="236" t="s">
        <v>338</v>
      </c>
      <c r="O26" s="240" t="n">
        <v>0.0227546296296296</v>
      </c>
      <c r="P26" s="236"/>
      <c r="Q26" s="236" t="s">
        <v>337</v>
      </c>
      <c r="R26" s="240" t="n">
        <v>0.0291666666666667</v>
      </c>
      <c r="S26" s="89"/>
      <c r="T26" s="235" t="n">
        <f aca="false">1+T25</f>
        <v>23</v>
      </c>
      <c r="U26" s="9"/>
    </row>
    <row r="27" customFormat="false" ht="12.75" hidden="false" customHeight="false" outlineLevel="0" collapsed="false">
      <c r="B27" s="236" t="s">
        <v>333</v>
      </c>
      <c r="C27" s="237" t="n">
        <v>0.00332175925925926</v>
      </c>
      <c r="D27" s="236"/>
      <c r="E27" s="236" t="s">
        <v>332</v>
      </c>
      <c r="F27" s="237" t="n">
        <v>0.00719907407407407</v>
      </c>
      <c r="G27" s="236"/>
      <c r="H27" s="236" t="s">
        <v>334</v>
      </c>
      <c r="I27" s="240" t="n">
        <v>0.0115277777777778</v>
      </c>
      <c r="J27" s="236"/>
      <c r="K27" s="236" t="s">
        <v>337</v>
      </c>
      <c r="L27" s="240" t="n">
        <v>0.0168865740740741</v>
      </c>
      <c r="M27" s="236"/>
      <c r="N27" s="236" t="s">
        <v>339</v>
      </c>
      <c r="O27" s="240" t="n">
        <v>0.0245833333333334</v>
      </c>
      <c r="P27" s="236"/>
      <c r="Q27" s="236" t="s">
        <v>339</v>
      </c>
      <c r="R27" s="240" t="n">
        <v>0.0302199074074074</v>
      </c>
      <c r="S27" s="89"/>
      <c r="T27" s="235" t="n">
        <f aca="false">1+T26</f>
        <v>24</v>
      </c>
      <c r="U27" s="9"/>
    </row>
    <row r="28" customFormat="false" ht="12.75" hidden="false" customHeight="false" outlineLevel="0" collapsed="false">
      <c r="B28" s="236" t="s">
        <v>334</v>
      </c>
      <c r="C28" s="237" t="n">
        <v>0.00351851851851852</v>
      </c>
      <c r="D28" s="236"/>
      <c r="E28" s="236" t="s">
        <v>337</v>
      </c>
      <c r="F28" s="237" t="n">
        <v>0.00736111111111111</v>
      </c>
      <c r="G28" s="236"/>
      <c r="H28" s="236" t="s">
        <v>337</v>
      </c>
      <c r="I28" s="240" t="n">
        <v>0.011724537037037</v>
      </c>
      <c r="J28" s="236"/>
      <c r="K28" s="236" t="s">
        <v>338</v>
      </c>
      <c r="L28" s="240" t="n">
        <v>0.0175347222222222</v>
      </c>
      <c r="M28" s="236"/>
      <c r="N28" s="236" t="s">
        <v>340</v>
      </c>
      <c r="O28" s="240" t="n">
        <v>0.0250925925925926</v>
      </c>
      <c r="P28" s="236"/>
      <c r="Q28" s="236" t="s">
        <v>340</v>
      </c>
      <c r="R28" s="240" t="n">
        <v>0.0305555555555556</v>
      </c>
      <c r="S28" s="89"/>
      <c r="T28" s="235" t="n">
        <f aca="false">1+T27</f>
        <v>25</v>
      </c>
      <c r="U28" s="9"/>
    </row>
    <row r="29" customFormat="false" ht="12.75" hidden="false" customHeight="false" outlineLevel="0" collapsed="false">
      <c r="B29" s="236" t="s">
        <v>338</v>
      </c>
      <c r="C29" s="237" t="n">
        <v>0.00354166666666667</v>
      </c>
      <c r="D29" s="236"/>
      <c r="E29" s="236" t="s">
        <v>334</v>
      </c>
      <c r="F29" s="237" t="n">
        <v>0.00758101851851852</v>
      </c>
      <c r="G29" s="236"/>
      <c r="H29" s="236" t="s">
        <v>341</v>
      </c>
      <c r="I29" s="240" t="n">
        <v>0.0120833333333333</v>
      </c>
      <c r="J29" s="236"/>
      <c r="K29" s="236" t="s">
        <v>335</v>
      </c>
      <c r="L29" s="240" t="n">
        <v>0.0177893518518519</v>
      </c>
      <c r="M29" s="236"/>
      <c r="N29" s="236" t="s">
        <v>342</v>
      </c>
      <c r="O29" s="240" t="n">
        <v>0.0263541666666667</v>
      </c>
      <c r="P29" s="236"/>
      <c r="Q29" s="236" t="s">
        <v>342</v>
      </c>
      <c r="R29" s="240" t="n">
        <v>0.0318402777777778</v>
      </c>
      <c r="S29" s="89"/>
      <c r="T29" s="235" t="n">
        <f aca="false">1+T28</f>
        <v>26</v>
      </c>
      <c r="U29" s="9"/>
    </row>
    <row r="30" customFormat="false" ht="12.75" hidden="false" customHeight="false" outlineLevel="0" collapsed="false">
      <c r="B30" s="236" t="s">
        <v>341</v>
      </c>
      <c r="C30" s="237" t="n">
        <v>0.00355324074074074</v>
      </c>
      <c r="D30" s="236"/>
      <c r="E30" s="236" t="s">
        <v>341</v>
      </c>
      <c r="F30" s="237" t="n">
        <v>0.00762731481481481</v>
      </c>
      <c r="G30" s="236"/>
      <c r="H30" s="236" t="s">
        <v>338</v>
      </c>
      <c r="I30" s="240" t="n">
        <v>0.0124421296296296</v>
      </c>
      <c r="J30" s="236"/>
      <c r="K30" s="236" t="s">
        <v>340</v>
      </c>
      <c r="L30" s="240" t="n">
        <v>0.0192708333333333</v>
      </c>
      <c r="M30" s="236"/>
      <c r="N30" s="236" t="s">
        <v>343</v>
      </c>
      <c r="O30" s="240" t="n">
        <v>0.0270023148148148</v>
      </c>
      <c r="P30" s="236"/>
      <c r="Q30" s="236" t="s">
        <v>343</v>
      </c>
      <c r="R30" s="240" t="n">
        <v>0.0335300925925926</v>
      </c>
      <c r="S30" s="89"/>
      <c r="T30" s="235" t="n">
        <f aca="false">1+T29</f>
        <v>27</v>
      </c>
      <c r="U30" s="9"/>
    </row>
    <row r="31" customFormat="false" ht="12.75" hidden="false" customHeight="false" outlineLevel="0" collapsed="false">
      <c r="B31" s="236" t="s">
        <v>339</v>
      </c>
      <c r="C31" s="237" t="n">
        <v>0.0041087962962963</v>
      </c>
      <c r="D31" s="236"/>
      <c r="E31" s="236" t="s">
        <v>338</v>
      </c>
      <c r="F31" s="237" t="n">
        <v>0.00785879629629629</v>
      </c>
      <c r="G31" s="236"/>
      <c r="H31" s="236" t="s">
        <v>335</v>
      </c>
      <c r="I31" s="240" t="n">
        <v>0.0132407407407407</v>
      </c>
      <c r="J31" s="236"/>
      <c r="K31" s="236" t="s">
        <v>339</v>
      </c>
      <c r="L31" s="240" t="n">
        <v>0.0193865740740741</v>
      </c>
      <c r="M31" s="236"/>
      <c r="N31" s="236" t="s">
        <v>344</v>
      </c>
      <c r="O31" s="240" t="n">
        <v>0.0362268518518519</v>
      </c>
      <c r="P31" s="236"/>
      <c r="Q31" s="236" t="s">
        <v>344</v>
      </c>
      <c r="R31" s="240" t="s">
        <v>276</v>
      </c>
      <c r="T31" s="235" t="n">
        <f aca="false">1+T30</f>
        <v>28</v>
      </c>
      <c r="U31" s="9"/>
    </row>
    <row r="32" customFormat="false" ht="12.75" hidden="false" customHeight="false" outlineLevel="0" collapsed="false">
      <c r="B32" s="236" t="s">
        <v>340</v>
      </c>
      <c r="C32" s="237" t="n">
        <v>0.00412037037037037</v>
      </c>
      <c r="D32" s="236"/>
      <c r="E32" s="236" t="s">
        <v>340</v>
      </c>
      <c r="F32" s="237" t="n">
        <v>0.00868055555555555</v>
      </c>
      <c r="G32" s="236"/>
      <c r="H32" s="236" t="s">
        <v>340</v>
      </c>
      <c r="I32" s="240" t="n">
        <v>0.0136226851851852</v>
      </c>
      <c r="J32" s="236"/>
      <c r="K32" s="236" t="s">
        <v>342</v>
      </c>
      <c r="L32" s="240" t="n">
        <v>0.0203125</v>
      </c>
      <c r="M32" s="236"/>
      <c r="N32" s="236" t="s">
        <v>345</v>
      </c>
      <c r="O32" s="240" t="n">
        <v>0.0445138888888889</v>
      </c>
      <c r="P32" s="236"/>
      <c r="Q32" s="236" t="s">
        <v>345</v>
      </c>
      <c r="R32" s="240" t="s">
        <v>276</v>
      </c>
      <c r="T32" s="235" t="n">
        <f aca="false">1+T31</f>
        <v>29</v>
      </c>
      <c r="U32" s="9"/>
    </row>
    <row r="33" customFormat="false" ht="12.75" hidden="false" customHeight="false" outlineLevel="0" collapsed="false">
      <c r="B33" s="236" t="s">
        <v>342</v>
      </c>
      <c r="C33" s="237" t="n">
        <v>0.00415509259259259</v>
      </c>
      <c r="D33" s="236"/>
      <c r="E33" s="236" t="s">
        <v>339</v>
      </c>
      <c r="F33" s="237" t="n">
        <v>0.0087037037037037</v>
      </c>
      <c r="G33" s="236"/>
      <c r="H33" s="236" t="s">
        <v>339</v>
      </c>
      <c r="I33" s="240" t="n">
        <v>0.0136458333333333</v>
      </c>
      <c r="J33" s="236"/>
      <c r="K33" s="236" t="s">
        <v>343</v>
      </c>
      <c r="L33" s="240" t="n">
        <v>0.02125</v>
      </c>
      <c r="M33" s="236"/>
      <c r="N33" s="236" t="s">
        <v>346</v>
      </c>
      <c r="O33" s="240" t="s">
        <v>276</v>
      </c>
      <c r="P33" s="236"/>
      <c r="Q33" s="236"/>
      <c r="R33" s="240"/>
      <c r="T33" s="235" t="n">
        <f aca="false">1+T32</f>
        <v>30</v>
      </c>
      <c r="U33" s="9"/>
    </row>
    <row r="34" customFormat="false" ht="12.75" hidden="false" customHeight="false" outlineLevel="0" collapsed="false">
      <c r="B34" s="236" t="s">
        <v>332</v>
      </c>
      <c r="C34" s="237" t="n">
        <v>0.00418981481481482</v>
      </c>
      <c r="D34" s="236"/>
      <c r="E34" s="236" t="s">
        <v>335</v>
      </c>
      <c r="F34" s="237" t="n">
        <v>0.00872685185185185</v>
      </c>
      <c r="G34" s="236"/>
      <c r="H34" s="236" t="s">
        <v>342</v>
      </c>
      <c r="I34" s="240" t="n">
        <v>0.0146875</v>
      </c>
      <c r="J34" s="236"/>
      <c r="K34" s="236" t="s">
        <v>344</v>
      </c>
      <c r="L34" s="240" t="n">
        <v>0.0282986111111111</v>
      </c>
      <c r="M34" s="236"/>
      <c r="N34" s="236" t="s">
        <v>347</v>
      </c>
      <c r="O34" s="240" t="s">
        <v>276</v>
      </c>
      <c r="P34" s="236"/>
      <c r="Q34" s="236"/>
      <c r="R34" s="240"/>
      <c r="T34" s="235" t="n">
        <f aca="false">1+T33</f>
        <v>31</v>
      </c>
      <c r="U34" s="9"/>
    </row>
    <row r="35" customFormat="false" ht="12.75" hidden="false" customHeight="false" outlineLevel="0" collapsed="false">
      <c r="B35" s="236" t="s">
        <v>335</v>
      </c>
      <c r="C35" s="237" t="n">
        <v>0.00445601851851852</v>
      </c>
      <c r="D35" s="236"/>
      <c r="E35" s="236" t="s">
        <v>342</v>
      </c>
      <c r="F35" s="237" t="n">
        <v>0.00932870370370371</v>
      </c>
      <c r="G35" s="236"/>
      <c r="H35" s="236" t="s">
        <v>343</v>
      </c>
      <c r="I35" s="240" t="n">
        <v>0.0153587962962963</v>
      </c>
      <c r="J35" s="236"/>
      <c r="K35" s="236" t="s">
        <v>345</v>
      </c>
      <c r="L35" s="240" t="n">
        <v>0.0353125</v>
      </c>
      <c r="M35" s="236"/>
      <c r="N35" s="236" t="s">
        <v>330</v>
      </c>
      <c r="O35" s="240" t="s">
        <v>276</v>
      </c>
      <c r="P35" s="236"/>
      <c r="Q35" s="236"/>
      <c r="R35" s="240"/>
      <c r="T35" s="235" t="n">
        <f aca="false">1+T34</f>
        <v>32</v>
      </c>
      <c r="U35" s="9"/>
    </row>
    <row r="36" customFormat="false" ht="12.75" hidden="false" customHeight="false" outlineLevel="0" collapsed="false">
      <c r="B36" s="236" t="s">
        <v>343</v>
      </c>
      <c r="C36" s="237" t="n">
        <v>0.00491898148148149</v>
      </c>
      <c r="D36" s="236"/>
      <c r="E36" s="236" t="s">
        <v>343</v>
      </c>
      <c r="F36" s="237" t="n">
        <v>0.01</v>
      </c>
      <c r="G36" s="236"/>
      <c r="H36" s="236" t="s">
        <v>344</v>
      </c>
      <c r="I36" s="240" t="n">
        <v>0.0206597222222222</v>
      </c>
      <c r="J36" s="236"/>
      <c r="K36" s="236" t="s">
        <v>346</v>
      </c>
      <c r="L36" s="240" t="n">
        <v>0.0383680555555556</v>
      </c>
      <c r="M36" s="236"/>
      <c r="N36" s="236" t="s">
        <v>317</v>
      </c>
      <c r="O36" s="240" t="s">
        <v>276</v>
      </c>
      <c r="P36" s="236"/>
      <c r="Q36" s="236"/>
      <c r="R36" s="240"/>
      <c r="T36" s="235" t="n">
        <f aca="false">1+T35</f>
        <v>33</v>
      </c>
      <c r="U36" s="9"/>
    </row>
    <row r="37" customFormat="false" ht="12.75" hidden="false" customHeight="false" outlineLevel="0" collapsed="false">
      <c r="B37" s="236" t="s">
        <v>348</v>
      </c>
      <c r="C37" s="237" t="n">
        <v>0.00523148148148148</v>
      </c>
      <c r="D37" s="236"/>
      <c r="E37" s="236" t="s">
        <v>348</v>
      </c>
      <c r="F37" s="237" t="n">
        <v>0.0125231481481481</v>
      </c>
      <c r="G37" s="236"/>
      <c r="H37" s="236" t="s">
        <v>349</v>
      </c>
      <c r="I37" s="240" t="n">
        <v>0.0211574074074074</v>
      </c>
      <c r="J37" s="236"/>
      <c r="K37" s="236" t="s">
        <v>347</v>
      </c>
      <c r="L37" s="240" t="n">
        <v>0.0387731481481482</v>
      </c>
      <c r="M37" s="236"/>
      <c r="N37" s="236" t="s">
        <v>336</v>
      </c>
      <c r="O37" s="240" t="s">
        <v>276</v>
      </c>
      <c r="P37" s="236"/>
      <c r="Q37" s="236"/>
      <c r="R37" s="240"/>
      <c r="T37" s="235" t="n">
        <f aca="false">1+T36</f>
        <v>34</v>
      </c>
      <c r="U37" s="9"/>
    </row>
    <row r="38" customFormat="false" ht="12.75" hidden="false" customHeight="false" outlineLevel="0" collapsed="false">
      <c r="B38" s="236" t="s">
        <v>349</v>
      </c>
      <c r="C38" s="237" t="n">
        <v>0.00572916666666667</v>
      </c>
      <c r="D38" s="236"/>
      <c r="E38" s="236" t="s">
        <v>349</v>
      </c>
      <c r="F38" s="237" t="n">
        <v>0.0127083333333333</v>
      </c>
      <c r="G38" s="236"/>
      <c r="H38" s="236" t="s">
        <v>345</v>
      </c>
      <c r="I38" s="240" t="n">
        <v>0.0265625</v>
      </c>
      <c r="J38" s="236"/>
      <c r="K38" s="236" t="s">
        <v>349</v>
      </c>
      <c r="L38" s="240" t="s">
        <v>276</v>
      </c>
      <c r="M38" s="236"/>
      <c r="N38" s="236"/>
      <c r="O38" s="240"/>
      <c r="P38" s="236"/>
      <c r="Q38" s="236"/>
      <c r="R38" s="240"/>
      <c r="T38" s="235" t="n">
        <f aca="false">1+T37</f>
        <v>35</v>
      </c>
      <c r="U38" s="9"/>
    </row>
    <row r="39" customFormat="false" ht="12.75" hidden="false" customHeight="false" outlineLevel="0" collapsed="false">
      <c r="B39" s="236" t="s">
        <v>344</v>
      </c>
      <c r="C39" s="237" t="n">
        <v>0.00680555555555556</v>
      </c>
      <c r="D39" s="236"/>
      <c r="E39" s="236" t="s">
        <v>344</v>
      </c>
      <c r="F39" s="237" t="n">
        <v>0.0135300925925926</v>
      </c>
      <c r="G39" s="236"/>
      <c r="H39" s="236" t="s">
        <v>347</v>
      </c>
      <c r="I39" s="240" t="n">
        <v>0.027650462962963</v>
      </c>
      <c r="J39" s="236"/>
      <c r="K39" s="236" t="s">
        <v>324</v>
      </c>
      <c r="L39" s="240" t="s">
        <v>276</v>
      </c>
      <c r="M39" s="236"/>
      <c r="N39" s="236"/>
      <c r="O39" s="240"/>
      <c r="P39" s="236"/>
      <c r="Q39" s="236"/>
      <c r="R39" s="240"/>
      <c r="T39" s="235" t="n">
        <f aca="false">1+T38</f>
        <v>36</v>
      </c>
      <c r="U39" s="9"/>
    </row>
    <row r="40" customFormat="false" ht="12.75" hidden="false" customHeight="false" outlineLevel="0" collapsed="false">
      <c r="B40" s="236" t="s">
        <v>347</v>
      </c>
      <c r="C40" s="237" t="n">
        <v>0.00756944444444445</v>
      </c>
      <c r="D40" s="236"/>
      <c r="E40" s="236" t="s">
        <v>347</v>
      </c>
      <c r="F40" s="237" t="n">
        <v>0.0166435185185185</v>
      </c>
      <c r="G40" s="236"/>
      <c r="H40" s="236" t="s">
        <v>346</v>
      </c>
      <c r="I40" s="240" t="n">
        <v>0.027962962962963</v>
      </c>
      <c r="J40" s="236"/>
      <c r="K40" s="236" t="s">
        <v>341</v>
      </c>
      <c r="L40" s="240" t="s">
        <v>276</v>
      </c>
      <c r="M40" s="236"/>
      <c r="N40" s="236"/>
      <c r="O40" s="240"/>
      <c r="P40" s="236"/>
      <c r="Q40" s="236"/>
      <c r="R40" s="240"/>
      <c r="T40" s="235" t="n">
        <f aca="false">1+T39</f>
        <v>37</v>
      </c>
      <c r="U40" s="9"/>
    </row>
    <row r="41" customFormat="false" ht="12.75" hidden="false" customHeight="false" outlineLevel="0" collapsed="false">
      <c r="B41" s="236" t="s">
        <v>345</v>
      </c>
      <c r="C41" s="237" t="n">
        <v>0.00878472222222223</v>
      </c>
      <c r="D41" s="236"/>
      <c r="E41" s="236" t="s">
        <v>345</v>
      </c>
      <c r="F41" s="237" t="n">
        <v>0.0177430555555555</v>
      </c>
      <c r="G41" s="236"/>
      <c r="H41" s="236" t="s">
        <v>328</v>
      </c>
      <c r="I41" s="240" t="s">
        <v>276</v>
      </c>
      <c r="J41" s="236"/>
      <c r="K41" s="236"/>
      <c r="L41" s="240"/>
      <c r="M41" s="236"/>
      <c r="N41" s="236"/>
      <c r="O41" s="240"/>
      <c r="P41" s="236"/>
      <c r="Q41" s="236"/>
      <c r="R41" s="240"/>
      <c r="T41" s="235" t="n">
        <f aca="false">1+T40</f>
        <v>38</v>
      </c>
      <c r="U41" s="9"/>
    </row>
    <row r="42" customFormat="false" ht="12.75" hidden="false" customHeight="false" outlineLevel="0" collapsed="false">
      <c r="B42" s="236" t="s">
        <v>346</v>
      </c>
      <c r="C42" s="237" t="n">
        <v>0.00883101851851853</v>
      </c>
      <c r="D42" s="236"/>
      <c r="E42" s="236" t="s">
        <v>346</v>
      </c>
      <c r="F42" s="237" t="n">
        <v>0.0180902777777778</v>
      </c>
      <c r="G42" s="236"/>
      <c r="H42" s="236" t="s">
        <v>348</v>
      </c>
      <c r="I42" s="240" t="s">
        <v>276</v>
      </c>
      <c r="J42" s="236"/>
      <c r="K42" s="236"/>
      <c r="L42" s="240"/>
      <c r="M42" s="236"/>
      <c r="N42" s="236"/>
      <c r="O42" s="240"/>
      <c r="P42" s="236"/>
      <c r="Q42" s="236"/>
      <c r="R42" s="240"/>
      <c r="T42" s="235" t="n">
        <f aca="false">1+T41</f>
        <v>39</v>
      </c>
      <c r="U42" s="9"/>
    </row>
    <row r="44" customFormat="false" ht="15.75" hidden="false" customHeight="false" outlineLevel="0" collapsed="false">
      <c r="B44" s="205"/>
      <c r="C44" s="90"/>
      <c r="D44" s="91"/>
      <c r="E44" s="90"/>
      <c r="F44" s="90"/>
      <c r="G44" s="90"/>
      <c r="H44" s="90"/>
      <c r="I44" s="90"/>
      <c r="J44" s="205"/>
    </row>
    <row r="45" customFormat="false" ht="15.75" hidden="false" customHeight="false" outlineLevel="0" collapsed="false">
      <c r="B45" s="90"/>
      <c r="C45" s="90"/>
      <c r="D45" s="205"/>
      <c r="E45" s="90"/>
      <c r="F45" s="90"/>
      <c r="G45" s="90"/>
      <c r="H45" s="90"/>
      <c r="I45" s="90"/>
      <c r="J45" s="90"/>
    </row>
  </sheetData>
  <printOptions headings="false" gridLines="false" gridLinesSet="true" horizontalCentered="false" verticalCentered="false"/>
  <pageMargins left="0.433333333333333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4.28"/>
    <col collapsed="false" customWidth="true" hidden="false" outlineLevel="0" max="8" min="7" style="0" width="7.14"/>
    <col collapsed="false" customWidth="true" hidden="false" outlineLevel="0" max="9" min="9" style="0" width="3.85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3.7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3.7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4.41"/>
    <col collapsed="false" customWidth="true" hidden="false" outlineLevel="0" max="23" min="23" style="0" width="7.7"/>
    <col collapsed="false" customWidth="true" hidden="false" outlineLevel="0" max="24" min="24" style="0" width="5.56"/>
  </cols>
  <sheetData>
    <row r="1" customFormat="false" ht="12.75" hidden="false" customHeight="false" outlineLevel="0" collapsed="false">
      <c r="B1" s="4" t="s">
        <v>350</v>
      </c>
    </row>
    <row r="2" customFormat="false" ht="12.75" hidden="false" customHeight="false" outlineLevel="0" collapsed="false">
      <c r="B2" s="0" t="s">
        <v>305</v>
      </c>
      <c r="D2" s="148" t="n">
        <f aca="false">C3</f>
        <v>0.010787037037037</v>
      </c>
      <c r="F2" s="0" t="s">
        <v>306</v>
      </c>
      <c r="H2" s="148" t="n">
        <f aca="false">G3</f>
        <v>0.0219444444444444</v>
      </c>
      <c r="J2" s="0" t="s">
        <v>307</v>
      </c>
      <c r="L2" s="148" t="n">
        <f aca="false">K3</f>
        <v>0.0330555555555556</v>
      </c>
      <c r="N2" s="0" t="s">
        <v>308</v>
      </c>
      <c r="P2" s="148" t="n">
        <f aca="false">O3</f>
        <v>0.044212962962963</v>
      </c>
      <c r="R2" s="0" t="s">
        <v>309</v>
      </c>
      <c r="T2" s="148" t="n">
        <f aca="false">S3</f>
        <v>0.0550694444444444</v>
      </c>
    </row>
    <row r="3" customFormat="false" ht="12.75" hidden="false" customHeight="false" outlineLevel="0" collapsed="false">
      <c r="A3" s="0" t="n">
        <v>15</v>
      </c>
      <c r="B3" s="0" t="s">
        <v>321</v>
      </c>
      <c r="C3" s="148" t="n">
        <v>0.010787037037037</v>
      </c>
      <c r="D3" s="148" t="n">
        <f aca="false">C3-D$2</f>
        <v>0</v>
      </c>
      <c r="E3" s="0" t="n">
        <v>9</v>
      </c>
      <c r="F3" s="0" t="s">
        <v>351</v>
      </c>
      <c r="G3" s="6" t="n">
        <v>0.0219444444444444</v>
      </c>
      <c r="H3" s="148" t="n">
        <f aca="false">G3-H$2</f>
        <v>0</v>
      </c>
      <c r="I3" s="0" t="n">
        <v>9</v>
      </c>
      <c r="J3" s="0" t="s">
        <v>351</v>
      </c>
      <c r="K3" s="6" t="n">
        <v>0.0330555555555556</v>
      </c>
      <c r="L3" s="148" t="n">
        <f aca="false">K3-L$2</f>
        <v>0</v>
      </c>
      <c r="M3" s="0" t="n">
        <v>9</v>
      </c>
      <c r="N3" s="0" t="s">
        <v>351</v>
      </c>
      <c r="O3" s="6" t="n">
        <v>0.044212962962963</v>
      </c>
      <c r="P3" s="148" t="n">
        <f aca="false">O3-P$2</f>
        <v>0</v>
      </c>
      <c r="Q3" s="0" t="n">
        <v>9</v>
      </c>
      <c r="R3" s="0" t="s">
        <v>351</v>
      </c>
      <c r="S3" s="6" t="n">
        <v>0.0550694444444444</v>
      </c>
      <c r="T3" s="148" t="n">
        <f aca="false">S3-T$2</f>
        <v>0</v>
      </c>
      <c r="V3" s="6" t="n">
        <v>0.0550694444444444</v>
      </c>
      <c r="W3" s="0" t="n">
        <v>1</v>
      </c>
    </row>
    <row r="4" customFormat="false" ht="12.75" hidden="false" customHeight="false" outlineLevel="0" collapsed="false">
      <c r="A4" s="0" t="n">
        <v>9</v>
      </c>
      <c r="B4" s="0" t="s">
        <v>351</v>
      </c>
      <c r="C4" s="148" t="n">
        <v>0.0108217592592593</v>
      </c>
      <c r="D4" s="148" t="n">
        <f aca="false">C4-D$2</f>
        <v>3.47222222222222E-005</v>
      </c>
      <c r="E4" s="0" t="n">
        <v>15</v>
      </c>
      <c r="F4" s="0" t="s">
        <v>321</v>
      </c>
      <c r="G4" s="6" t="n">
        <v>0.022037037037037</v>
      </c>
      <c r="H4" s="148" t="n">
        <f aca="false">G4-H$2</f>
        <v>9.25925925925926E-005</v>
      </c>
      <c r="I4" s="0" t="n">
        <v>15</v>
      </c>
      <c r="J4" s="0" t="s">
        <v>321</v>
      </c>
      <c r="K4" s="6" t="n">
        <v>0.0333333333333333</v>
      </c>
      <c r="L4" s="148" t="n">
        <f aca="false">K4-L$2</f>
        <v>0.000277777777777778</v>
      </c>
      <c r="M4" s="0" t="n">
        <v>15</v>
      </c>
      <c r="N4" s="0" t="s">
        <v>321</v>
      </c>
      <c r="O4" s="6" t="n">
        <v>0.0447685185185185</v>
      </c>
      <c r="P4" s="148" t="n">
        <f aca="false">O4-P$2</f>
        <v>0.000555555555555556</v>
      </c>
      <c r="Q4" s="0" t="n">
        <v>15</v>
      </c>
      <c r="R4" s="0" t="s">
        <v>321</v>
      </c>
      <c r="S4" s="6" t="n">
        <v>0.0563425925925926</v>
      </c>
      <c r="T4" s="148" t="n">
        <f aca="false">S4-T$2</f>
        <v>0.00127314814814815</v>
      </c>
      <c r="V4" s="6" t="n">
        <v>0.0563425925925926</v>
      </c>
      <c r="W4" s="0" t="n">
        <f aca="false">W3+1</f>
        <v>2</v>
      </c>
    </row>
    <row r="5" customFormat="false" ht="12.75" hidden="false" customHeight="false" outlineLevel="0" collapsed="false">
      <c r="A5" s="0" t="n">
        <v>21</v>
      </c>
      <c r="B5" s="0" t="s">
        <v>352</v>
      </c>
      <c r="C5" s="148" t="n">
        <v>0.0115625</v>
      </c>
      <c r="D5" s="148" t="n">
        <f aca="false">C5-D$2</f>
        <v>0.000775462962962963</v>
      </c>
      <c r="E5" s="0" t="n">
        <v>21</v>
      </c>
      <c r="F5" s="0" t="s">
        <v>352</v>
      </c>
      <c r="G5" s="6" t="n">
        <v>0.023287037037037</v>
      </c>
      <c r="H5" s="148" t="n">
        <f aca="false">G5-H$2</f>
        <v>0.00134259259259259</v>
      </c>
      <c r="I5" s="0" t="n">
        <v>21</v>
      </c>
      <c r="J5" s="0" t="s">
        <v>352</v>
      </c>
      <c r="K5" s="6" t="n">
        <v>0.0350810185185185</v>
      </c>
      <c r="L5" s="148" t="n">
        <f aca="false">K5-L$2</f>
        <v>0.00202546296296296</v>
      </c>
      <c r="M5" s="0" t="n">
        <v>21</v>
      </c>
      <c r="N5" s="0" t="s">
        <v>352</v>
      </c>
      <c r="O5" s="6" t="n">
        <v>0.0470833333333333</v>
      </c>
      <c r="P5" s="148" t="n">
        <f aca="false">O5-P$2</f>
        <v>0.00287037037037037</v>
      </c>
      <c r="Q5" s="0" t="n">
        <v>21</v>
      </c>
      <c r="R5" s="0" t="s">
        <v>352</v>
      </c>
      <c r="S5" s="6" t="n">
        <v>0.0589814814814815</v>
      </c>
      <c r="T5" s="148" t="n">
        <f aca="false">S5-T$2</f>
        <v>0.00391203703703704</v>
      </c>
      <c r="V5" s="6" t="n">
        <v>0.0589814814814815</v>
      </c>
      <c r="W5" s="0" t="n">
        <f aca="false">W4+1</f>
        <v>3</v>
      </c>
    </row>
    <row r="6" customFormat="false" ht="12.75" hidden="false" customHeight="false" outlineLevel="0" collapsed="false">
      <c r="A6" s="0" t="n">
        <v>19</v>
      </c>
      <c r="B6" s="0" t="s">
        <v>353</v>
      </c>
      <c r="C6" s="148" t="n">
        <v>0.0116435185185185</v>
      </c>
      <c r="D6" s="148" t="n">
        <f aca="false">C6-D$2</f>
        <v>0.000856481481481482</v>
      </c>
      <c r="E6" s="0" t="n">
        <v>19</v>
      </c>
      <c r="F6" s="0" t="s">
        <v>353</v>
      </c>
      <c r="G6" s="6" t="n">
        <v>0.0236111111111111</v>
      </c>
      <c r="H6" s="148" t="n">
        <f aca="false">G6-H$2</f>
        <v>0.00166666666666667</v>
      </c>
      <c r="I6" s="0" t="n">
        <v>19</v>
      </c>
      <c r="J6" s="0" t="s">
        <v>353</v>
      </c>
      <c r="K6" s="6" t="n">
        <v>0.0358564814814815</v>
      </c>
      <c r="L6" s="148" t="n">
        <f aca="false">K6-L$2</f>
        <v>0.00280092592592593</v>
      </c>
      <c r="M6" s="0" t="n">
        <v>14</v>
      </c>
      <c r="N6" s="0" t="s">
        <v>354</v>
      </c>
      <c r="O6" s="6" t="n">
        <v>0.0480787037037037</v>
      </c>
      <c r="P6" s="148" t="n">
        <f aca="false">O6-P$2</f>
        <v>0.00386574074074074</v>
      </c>
      <c r="Q6" s="0" t="n">
        <v>14</v>
      </c>
      <c r="R6" s="0" t="s">
        <v>354</v>
      </c>
      <c r="S6" s="6" t="n">
        <v>0.0600578703703704</v>
      </c>
      <c r="T6" s="148" t="n">
        <f aca="false">S6-T$2</f>
        <v>0.00498842592592593</v>
      </c>
      <c r="V6" s="6" t="n">
        <v>0.0600578703703704</v>
      </c>
      <c r="W6" s="0" t="n">
        <f aca="false">W5+1</f>
        <v>4</v>
      </c>
    </row>
    <row r="7" customFormat="false" ht="12.75" hidden="false" customHeight="false" outlineLevel="0" collapsed="false">
      <c r="A7" s="0" t="n">
        <v>17</v>
      </c>
      <c r="B7" s="0" t="s">
        <v>355</v>
      </c>
      <c r="C7" s="148" t="n">
        <v>0.011724537037037</v>
      </c>
      <c r="D7" s="148" t="n">
        <f aca="false">C7-D$2</f>
        <v>0.0009375</v>
      </c>
      <c r="E7" s="0" t="n">
        <v>14</v>
      </c>
      <c r="F7" s="0" t="s">
        <v>354</v>
      </c>
      <c r="G7" s="6" t="n">
        <v>0.0239351851851852</v>
      </c>
      <c r="H7" s="148" t="n">
        <f aca="false">G7-H$2</f>
        <v>0.00199074074074074</v>
      </c>
      <c r="I7" s="0" t="n">
        <v>14</v>
      </c>
      <c r="J7" s="0" t="s">
        <v>354</v>
      </c>
      <c r="K7" s="6" t="n">
        <v>0.0359837962962963</v>
      </c>
      <c r="L7" s="148" t="n">
        <f aca="false">K7-L$2</f>
        <v>0.00292824074074074</v>
      </c>
      <c r="M7" s="0" t="n">
        <v>19</v>
      </c>
      <c r="N7" s="0" t="s">
        <v>353</v>
      </c>
      <c r="O7" s="6" t="n">
        <v>0.0483217592592593</v>
      </c>
      <c r="P7" s="148" t="n">
        <f aca="false">O7-P$2</f>
        <v>0.0041087962962963</v>
      </c>
      <c r="Q7" s="0" t="n">
        <v>6</v>
      </c>
      <c r="R7" s="0" t="s">
        <v>356</v>
      </c>
      <c r="S7" s="6" t="n">
        <v>0.061099537037037</v>
      </c>
      <c r="T7" s="148" t="n">
        <f aca="false">S7-T$2</f>
        <v>0.00603009259259259</v>
      </c>
      <c r="V7" s="6" t="n">
        <v>0.061099537037037</v>
      </c>
      <c r="W7" s="0" t="n">
        <f aca="false">W6+1</f>
        <v>5</v>
      </c>
    </row>
    <row r="8" customFormat="false" ht="12.75" hidden="false" customHeight="false" outlineLevel="0" collapsed="false">
      <c r="A8" s="0" t="n">
        <v>8</v>
      </c>
      <c r="C8" s="148" t="n">
        <v>0.0118171296296296</v>
      </c>
      <c r="D8" s="148" t="n">
        <f aca="false">C8-D$2</f>
        <v>0.00103009259259259</v>
      </c>
      <c r="E8" s="0" t="n">
        <v>17</v>
      </c>
      <c r="F8" s="0" t="s">
        <v>355</v>
      </c>
      <c r="G8" s="6" t="n">
        <v>0.0239583333333333</v>
      </c>
      <c r="H8" s="148" t="n">
        <f aca="false">G8-H$2</f>
        <v>0.00201388888888889</v>
      </c>
      <c r="I8" s="0" t="n">
        <v>17</v>
      </c>
      <c r="J8" s="0" t="s">
        <v>355</v>
      </c>
      <c r="K8" s="6" t="n">
        <v>0.0365046296296296</v>
      </c>
      <c r="L8" s="148" t="n">
        <f aca="false">K8-L$2</f>
        <v>0.00344907407407407</v>
      </c>
      <c r="M8" s="0" t="n">
        <v>6</v>
      </c>
      <c r="N8" s="0" t="s">
        <v>356</v>
      </c>
      <c r="O8" s="6" t="n">
        <v>0.0489814814814815</v>
      </c>
      <c r="P8" s="148" t="n">
        <f aca="false">O8-P$2</f>
        <v>0.00476851851851852</v>
      </c>
      <c r="Q8" s="0" t="n">
        <v>19</v>
      </c>
      <c r="R8" s="0" t="s">
        <v>353</v>
      </c>
      <c r="S8" s="6" t="n">
        <v>0.0612152777777778</v>
      </c>
      <c r="T8" s="148" t="n">
        <f aca="false">S8-T$2</f>
        <v>0.00614583333333333</v>
      </c>
      <c r="V8" s="6" t="n">
        <v>0.0612152777777778</v>
      </c>
      <c r="W8" s="0" t="n">
        <f aca="false">W7+1</f>
        <v>6</v>
      </c>
    </row>
    <row r="9" customFormat="false" ht="12.75" hidden="false" customHeight="false" outlineLevel="0" collapsed="false">
      <c r="A9" s="0" t="n">
        <v>14</v>
      </c>
      <c r="B9" s="0" t="s">
        <v>354</v>
      </c>
      <c r="C9" s="148" t="n">
        <v>0.0119097222222222</v>
      </c>
      <c r="D9" s="148" t="n">
        <f aca="false">C9-D$2</f>
        <v>0.00112268518518519</v>
      </c>
      <c r="E9" s="0" t="n">
        <v>8</v>
      </c>
      <c r="F9" s="6"/>
      <c r="G9" s="6" t="n">
        <v>0.0242361111111111</v>
      </c>
      <c r="H9" s="148" t="n">
        <f aca="false">G9-H$2</f>
        <v>0.00229166666666667</v>
      </c>
      <c r="I9" s="0" t="n">
        <v>6</v>
      </c>
      <c r="J9" s="0" t="s">
        <v>356</v>
      </c>
      <c r="K9" s="6" t="n">
        <v>0.0366203703703704</v>
      </c>
      <c r="L9" s="148" t="n">
        <f aca="false">K9-L$2</f>
        <v>0.00356481481481482</v>
      </c>
      <c r="M9" s="0" t="n">
        <v>17</v>
      </c>
      <c r="N9" s="0" t="s">
        <v>355</v>
      </c>
      <c r="O9" s="6" t="n">
        <v>0.0493171296296296</v>
      </c>
      <c r="P9" s="148" t="n">
        <f aca="false">O9-P$2</f>
        <v>0.00510416666666667</v>
      </c>
      <c r="Q9" s="0" t="n">
        <v>17</v>
      </c>
      <c r="R9" s="0" t="s">
        <v>355</v>
      </c>
      <c r="S9" s="6" t="n">
        <v>0.0622337962962963</v>
      </c>
      <c r="T9" s="148" t="n">
        <f aca="false">S9-T$2</f>
        <v>0.00716435185185185</v>
      </c>
      <c r="V9" s="6" t="n">
        <v>0.0622337962962963</v>
      </c>
      <c r="W9" s="0" t="n">
        <f aca="false">W8+1</f>
        <v>7</v>
      </c>
    </row>
    <row r="10" customFormat="false" ht="12.75" hidden="false" customHeight="false" outlineLevel="0" collapsed="false">
      <c r="A10" s="0" t="n">
        <v>23</v>
      </c>
      <c r="C10" s="148" t="n">
        <v>0.0121643518518519</v>
      </c>
      <c r="D10" s="148" t="n">
        <f aca="false">C10-D$2</f>
        <v>0.00137731481481481</v>
      </c>
      <c r="E10" s="0" t="n">
        <v>6</v>
      </c>
      <c r="F10" s="0" t="s">
        <v>356</v>
      </c>
      <c r="G10" s="6" t="n">
        <v>0.0243402777777778</v>
      </c>
      <c r="H10" s="148" t="n">
        <f aca="false">G10-H$2</f>
        <v>0.00239583333333333</v>
      </c>
      <c r="I10" s="0" t="n">
        <v>5</v>
      </c>
      <c r="J10" s="0" t="s">
        <v>357</v>
      </c>
      <c r="K10" s="6" t="n">
        <v>0.0379976851851852</v>
      </c>
      <c r="L10" s="148" t="n">
        <f aca="false">K10-L$2</f>
        <v>0.00494212962962963</v>
      </c>
      <c r="M10" s="0" t="n">
        <v>5</v>
      </c>
      <c r="N10" s="0" t="s">
        <v>357</v>
      </c>
      <c r="O10" s="6" t="n">
        <v>0.0510069444444444</v>
      </c>
      <c r="P10" s="148" t="n">
        <f aca="false">O10-P$2</f>
        <v>0.00679398148148148</v>
      </c>
      <c r="Q10" s="0" t="n">
        <v>5</v>
      </c>
      <c r="R10" s="0" t="s">
        <v>357</v>
      </c>
      <c r="S10" s="6" t="n">
        <v>0.0643981481481482</v>
      </c>
      <c r="T10" s="148" t="n">
        <f aca="false">S10-T$2</f>
        <v>0.0093287037037037</v>
      </c>
      <c r="V10" s="6" t="n">
        <v>0.0643981481481482</v>
      </c>
      <c r="W10" s="0" t="n">
        <f aca="false">W9+1</f>
        <v>8</v>
      </c>
    </row>
    <row r="11" customFormat="false" ht="12.75" hidden="false" customHeight="false" outlineLevel="0" collapsed="false">
      <c r="A11" s="0" t="n">
        <v>5</v>
      </c>
      <c r="B11" s="0" t="s">
        <v>357</v>
      </c>
      <c r="C11" s="148" t="n">
        <v>0.0122800925925926</v>
      </c>
      <c r="D11" s="148" t="n">
        <f aca="false">C11-D$2</f>
        <v>0.00149305555555556</v>
      </c>
      <c r="E11" s="0" t="n">
        <v>23</v>
      </c>
      <c r="F11" s="6"/>
      <c r="G11" s="6" t="n">
        <v>0.025150462962963</v>
      </c>
      <c r="H11" s="148" t="n">
        <f aca="false">G11-H$2</f>
        <v>0.00320601851851852</v>
      </c>
      <c r="I11" s="0" t="n">
        <v>23</v>
      </c>
      <c r="J11" s="6"/>
      <c r="K11" s="6" t="n">
        <v>0.0383564814814815</v>
      </c>
      <c r="L11" s="148" t="n">
        <f aca="false">K11-L$2</f>
        <v>0.00530092592592593</v>
      </c>
      <c r="M11" s="0" t="n">
        <v>18</v>
      </c>
      <c r="N11" s="0" t="s">
        <v>325</v>
      </c>
      <c r="O11" s="6" t="n">
        <v>0.0520023148148148</v>
      </c>
      <c r="P11" s="148" t="n">
        <f aca="false">O11-P$2</f>
        <v>0.00778935185185185</v>
      </c>
      <c r="Q11" s="0" t="n">
        <v>10</v>
      </c>
      <c r="R11" s="0" t="s">
        <v>358</v>
      </c>
      <c r="S11" s="6" t="n">
        <v>0.0652199074074074</v>
      </c>
      <c r="T11" s="148" t="n">
        <f aca="false">S11-T$2</f>
        <v>0.010150462962963</v>
      </c>
      <c r="V11" s="6" t="n">
        <v>0.0652199074074074</v>
      </c>
      <c r="W11" s="0" t="n">
        <f aca="false">W10+1</f>
        <v>9</v>
      </c>
    </row>
    <row r="12" customFormat="false" ht="12.75" hidden="false" customHeight="false" outlineLevel="0" collapsed="false">
      <c r="A12" s="0" t="n">
        <v>6</v>
      </c>
      <c r="B12" s="0" t="s">
        <v>356</v>
      </c>
      <c r="C12" s="148" t="n">
        <v>0.0122800925925926</v>
      </c>
      <c r="D12" s="148" t="n">
        <f aca="false">C12-D$2</f>
        <v>0.00149305555555556</v>
      </c>
      <c r="E12" s="0" t="n">
        <v>5</v>
      </c>
      <c r="F12" s="0" t="s">
        <v>357</v>
      </c>
      <c r="G12" s="6" t="n">
        <v>0.025162037037037</v>
      </c>
      <c r="H12" s="148" t="n">
        <f aca="false">G12-H$2</f>
        <v>0.00321759259259259</v>
      </c>
      <c r="I12" s="0" t="n">
        <v>18</v>
      </c>
      <c r="J12" s="0" t="s">
        <v>325</v>
      </c>
      <c r="K12" s="6" t="n">
        <v>0.0385648148148148</v>
      </c>
      <c r="L12" s="148" t="n">
        <f aca="false">K12-L$2</f>
        <v>0.00550925925925926</v>
      </c>
      <c r="M12" s="0" t="n">
        <v>10</v>
      </c>
      <c r="N12" s="0" t="s">
        <v>358</v>
      </c>
      <c r="O12" s="6" t="n">
        <v>0.0520949074074074</v>
      </c>
      <c r="P12" s="148" t="n">
        <f aca="false">O12-P$2</f>
        <v>0.00788194444444445</v>
      </c>
      <c r="Q12" s="0" t="n">
        <v>18</v>
      </c>
      <c r="R12" s="0" t="s">
        <v>325</v>
      </c>
      <c r="S12" s="6" t="n">
        <v>0.0659722222222222</v>
      </c>
      <c r="T12" s="148" t="n">
        <f aca="false">S12-T$2</f>
        <v>0.0109027777777778</v>
      </c>
      <c r="V12" s="6" t="n">
        <v>0.0659722222222222</v>
      </c>
      <c r="W12" s="0" t="n">
        <f aca="false">W11+1</f>
        <v>10</v>
      </c>
    </row>
    <row r="13" customFormat="false" ht="12.75" hidden="false" customHeight="false" outlineLevel="0" collapsed="false">
      <c r="A13" s="0" t="n">
        <v>18</v>
      </c>
      <c r="B13" s="0" t="s">
        <v>325</v>
      </c>
      <c r="C13" s="148" t="n">
        <v>0.0123726851851852</v>
      </c>
      <c r="D13" s="148" t="n">
        <f aca="false">C13-D$2</f>
        <v>0.00158564814814815</v>
      </c>
      <c r="E13" s="0" t="n">
        <v>18</v>
      </c>
      <c r="F13" s="0" t="s">
        <v>325</v>
      </c>
      <c r="G13" s="6" t="n">
        <v>0.0254166666666667</v>
      </c>
      <c r="H13" s="148" t="n">
        <f aca="false">G13-H$2</f>
        <v>0.00347222222222222</v>
      </c>
      <c r="I13" s="0" t="n">
        <v>22</v>
      </c>
      <c r="J13" s="0" t="s">
        <v>359</v>
      </c>
      <c r="K13" s="6" t="n">
        <v>0.0388310185185185</v>
      </c>
      <c r="L13" s="148" t="n">
        <f aca="false">K13-L$2</f>
        <v>0.00577546296296296</v>
      </c>
      <c r="M13" s="0" t="n">
        <v>22</v>
      </c>
      <c r="N13" s="0" t="s">
        <v>359</v>
      </c>
      <c r="O13" s="6" t="n">
        <v>0.0524074074074074</v>
      </c>
      <c r="P13" s="148" t="n">
        <f aca="false">O13-P$2</f>
        <v>0.00819444444444445</v>
      </c>
      <c r="Q13" s="0" t="n">
        <v>22</v>
      </c>
      <c r="R13" s="0" t="s">
        <v>359</v>
      </c>
      <c r="S13" s="6" t="n">
        <v>0.0660532407407408</v>
      </c>
      <c r="T13" s="148" t="n">
        <f aca="false">S13-T$2</f>
        <v>0.0109837962962963</v>
      </c>
      <c r="V13" s="6" t="n">
        <v>0.0660532407407408</v>
      </c>
      <c r="W13" s="0" t="n">
        <f aca="false">W12+1</f>
        <v>11</v>
      </c>
    </row>
    <row r="14" customFormat="false" ht="12.75" hidden="false" customHeight="false" outlineLevel="0" collapsed="false">
      <c r="A14" s="0" t="n">
        <v>10</v>
      </c>
      <c r="B14" s="0" t="s">
        <v>358</v>
      </c>
      <c r="C14" s="148" t="n">
        <v>0.0124189814814815</v>
      </c>
      <c r="D14" s="148" t="n">
        <f aca="false">C14-D$2</f>
        <v>0.00163194444444444</v>
      </c>
      <c r="E14" s="0" t="n">
        <v>10</v>
      </c>
      <c r="F14" s="0" t="s">
        <v>358</v>
      </c>
      <c r="G14" s="6" t="n">
        <v>0.0257407407407407</v>
      </c>
      <c r="H14" s="148" t="n">
        <f aca="false">G14-H$2</f>
        <v>0.0037962962962963</v>
      </c>
      <c r="I14" s="0" t="n">
        <v>10</v>
      </c>
      <c r="J14" s="0" t="s">
        <v>358</v>
      </c>
      <c r="K14" s="6" t="n">
        <v>0.0388888888888889</v>
      </c>
      <c r="L14" s="148" t="n">
        <f aca="false">K14-L$2</f>
        <v>0.00583333333333333</v>
      </c>
      <c r="M14" s="0" t="n">
        <v>4</v>
      </c>
      <c r="N14" s="0" t="s">
        <v>360</v>
      </c>
      <c r="O14" s="6" t="n">
        <v>0.0526736111111111</v>
      </c>
      <c r="P14" s="148" t="n">
        <f aca="false">O14-P$2</f>
        <v>0.00846064814814815</v>
      </c>
      <c r="Q14" s="0" t="n">
        <v>4</v>
      </c>
      <c r="R14" s="0" t="s">
        <v>360</v>
      </c>
      <c r="S14" s="6" t="n">
        <v>0.0663425925925926</v>
      </c>
      <c r="T14" s="148" t="n">
        <f aca="false">S14-T$2</f>
        <v>0.0112731481481481</v>
      </c>
      <c r="V14" s="6" t="n">
        <v>0.0663425925925926</v>
      </c>
      <c r="W14" s="0" t="n">
        <f aca="false">W13+1</f>
        <v>12</v>
      </c>
    </row>
    <row r="15" customFormat="false" ht="12.75" hidden="false" customHeight="false" outlineLevel="0" collapsed="false">
      <c r="A15" s="0" t="n">
        <v>22</v>
      </c>
      <c r="B15" s="0" t="s">
        <v>359</v>
      </c>
      <c r="C15" s="148" t="n">
        <v>0.0127546296296296</v>
      </c>
      <c r="D15" s="148" t="n">
        <f aca="false">C15-D$2</f>
        <v>0.00196759259259259</v>
      </c>
      <c r="E15" s="0" t="n">
        <v>22</v>
      </c>
      <c r="F15" s="0" t="s">
        <v>359</v>
      </c>
      <c r="G15" s="6" t="n">
        <v>0.0257523148148148</v>
      </c>
      <c r="H15" s="148" t="n">
        <f aca="false">G15-H$2</f>
        <v>0.00380787037037037</v>
      </c>
      <c r="I15" s="0" t="n">
        <v>4</v>
      </c>
      <c r="J15" s="0" t="s">
        <v>360</v>
      </c>
      <c r="K15" s="6" t="n">
        <v>0.0391898148148148</v>
      </c>
      <c r="L15" s="148" t="n">
        <f aca="false">K15-L$2</f>
        <v>0.00613425925925926</v>
      </c>
      <c r="M15" s="0" t="n">
        <v>16</v>
      </c>
      <c r="N15" s="0" t="s">
        <v>361</v>
      </c>
      <c r="O15" s="6" t="n">
        <v>0.0568518518518519</v>
      </c>
      <c r="P15" s="148" t="n">
        <f aca="false">O15-P$2</f>
        <v>0.0126388888888889</v>
      </c>
      <c r="Q15" s="0" t="n">
        <v>16</v>
      </c>
      <c r="R15" s="0" t="s">
        <v>361</v>
      </c>
      <c r="S15" s="6" t="n">
        <v>0.0712615740740741</v>
      </c>
      <c r="T15" s="148" t="n">
        <f aca="false">S15-T$2</f>
        <v>0.0161921296296296</v>
      </c>
      <c r="V15" s="6" t="n">
        <v>0.0712615740740741</v>
      </c>
      <c r="W15" s="0" t="n">
        <f aca="false">W14+1</f>
        <v>13</v>
      </c>
    </row>
    <row r="16" customFormat="false" ht="12.75" hidden="false" customHeight="false" outlineLevel="0" collapsed="false">
      <c r="A16" s="0" t="n">
        <v>4</v>
      </c>
      <c r="B16" s="0" t="s">
        <v>360</v>
      </c>
      <c r="C16" s="148" t="n">
        <v>0.0127546296296296</v>
      </c>
      <c r="D16" s="148" t="n">
        <f aca="false">C16-D$2</f>
        <v>0.00196759259259259</v>
      </c>
      <c r="E16" s="0" t="n">
        <v>4</v>
      </c>
      <c r="F16" s="0" t="s">
        <v>360</v>
      </c>
      <c r="G16" s="6" t="n">
        <v>0.0259259259259259</v>
      </c>
      <c r="H16" s="148" t="n">
        <f aca="false">G16-H$2</f>
        <v>0.00398148148148148</v>
      </c>
      <c r="I16" s="0" t="n">
        <v>16</v>
      </c>
      <c r="J16" s="0" t="s">
        <v>361</v>
      </c>
      <c r="K16" s="6" t="n">
        <v>0.0422916666666667</v>
      </c>
      <c r="L16" s="148" t="n">
        <f aca="false">K16-L$2</f>
        <v>0.00923611111111111</v>
      </c>
      <c r="M16" s="0" t="n">
        <v>13</v>
      </c>
      <c r="N16" s="0" t="s">
        <v>362</v>
      </c>
      <c r="O16" s="6" t="n">
        <v>0.0572222222222222</v>
      </c>
      <c r="P16" s="148" t="n">
        <f aca="false">O16-P$2</f>
        <v>0.0130092592592593</v>
      </c>
      <c r="Q16" s="0" t="n">
        <v>13</v>
      </c>
      <c r="R16" s="0" t="s">
        <v>362</v>
      </c>
      <c r="S16" s="6" t="n">
        <v>0.0716782407407407</v>
      </c>
      <c r="T16" s="148" t="n">
        <f aca="false">S16-T$2</f>
        <v>0.0166087962962963</v>
      </c>
      <c r="V16" s="6" t="n">
        <v>0.0716782407407407</v>
      </c>
      <c r="W16" s="0" t="n">
        <f aca="false">W15+1</f>
        <v>14</v>
      </c>
    </row>
    <row r="17" customFormat="false" ht="12.75" hidden="false" customHeight="false" outlineLevel="0" collapsed="false">
      <c r="A17" s="0" t="n">
        <v>16</v>
      </c>
      <c r="B17" s="0" t="s">
        <v>361</v>
      </c>
      <c r="C17" s="148" t="n">
        <v>0.0137962962962963</v>
      </c>
      <c r="D17" s="148" t="n">
        <f aca="false">C17-D$2</f>
        <v>0.00300925925925926</v>
      </c>
      <c r="E17" s="0" t="n">
        <v>16</v>
      </c>
      <c r="F17" s="0" t="s">
        <v>361</v>
      </c>
      <c r="G17" s="6" t="n">
        <v>0.0278935185185185</v>
      </c>
      <c r="H17" s="148" t="n">
        <f aca="false">G17-H$2</f>
        <v>0.00594907407407407</v>
      </c>
      <c r="I17" s="0" t="n">
        <v>13</v>
      </c>
      <c r="J17" s="0" t="s">
        <v>362</v>
      </c>
      <c r="K17" s="6" t="n">
        <v>0.042650462962963</v>
      </c>
      <c r="L17" s="148" t="n">
        <f aca="false">K17-L$2</f>
        <v>0.00959490740740741</v>
      </c>
      <c r="M17" s="0" t="n">
        <v>7</v>
      </c>
      <c r="N17" s="0" t="s">
        <v>363</v>
      </c>
      <c r="O17" s="6" t="n">
        <v>0.0591203703703704</v>
      </c>
      <c r="P17" s="148" t="n">
        <f aca="false">O17-P$2</f>
        <v>0.0149074074074074</v>
      </c>
      <c r="Q17" s="0" t="n">
        <v>7</v>
      </c>
      <c r="R17" s="0" t="s">
        <v>363</v>
      </c>
      <c r="S17" s="6" t="n">
        <v>0.0738541666666667</v>
      </c>
      <c r="T17" s="148" t="n">
        <f aca="false">S17-T$2</f>
        <v>0.0187847222222222</v>
      </c>
      <c r="V17" s="6" t="n">
        <v>0.0738541666666667</v>
      </c>
      <c r="W17" s="0" t="n">
        <f aca="false">W16+1</f>
        <v>15</v>
      </c>
    </row>
    <row r="18" customFormat="false" ht="12.75" hidden="false" customHeight="false" outlineLevel="0" collapsed="false">
      <c r="A18" s="0" t="n">
        <v>13</v>
      </c>
      <c r="B18" s="0" t="s">
        <v>362</v>
      </c>
      <c r="C18" s="148" t="n">
        <v>0.0141898148148148</v>
      </c>
      <c r="D18" s="148" t="n">
        <f aca="false">C18-D$2</f>
        <v>0.00340277777777778</v>
      </c>
      <c r="E18" s="0" t="n">
        <v>13</v>
      </c>
      <c r="F18" s="0" t="s">
        <v>362</v>
      </c>
      <c r="G18" s="6" t="n">
        <v>0.0282638888888889</v>
      </c>
      <c r="H18" s="148" t="n">
        <f aca="false">G18-H$2</f>
        <v>0.00631944444444444</v>
      </c>
      <c r="I18" s="0" t="n">
        <v>7</v>
      </c>
      <c r="J18" s="0" t="s">
        <v>363</v>
      </c>
      <c r="K18" s="6" t="n">
        <v>0.0441435185185185</v>
      </c>
      <c r="L18" s="148" t="n">
        <f aca="false">K18-L$2</f>
        <v>0.011087962962963</v>
      </c>
    </row>
    <row r="19" customFormat="false" ht="12.75" hidden="false" customHeight="false" outlineLevel="0" collapsed="false">
      <c r="A19" s="0" t="n">
        <v>7</v>
      </c>
      <c r="B19" s="0" t="s">
        <v>363</v>
      </c>
      <c r="C19" s="148" t="n">
        <v>0.0146412037037037</v>
      </c>
      <c r="D19" s="148" t="n">
        <f aca="false">C19-D$2</f>
        <v>0.00385416666666667</v>
      </c>
      <c r="E19" s="0" t="n">
        <v>7</v>
      </c>
      <c r="F19" s="0" t="s">
        <v>363</v>
      </c>
      <c r="G19" s="6" t="n">
        <v>0.0291898148148148</v>
      </c>
      <c r="H19" s="148" t="n">
        <f aca="false">G19-H$2</f>
        <v>0.00724537037037037</v>
      </c>
      <c r="J19" s="6"/>
    </row>
    <row r="20" customFormat="false" ht="12.75" hidden="false" customHeight="false" outlineLevel="0" collapsed="false">
      <c r="A20" s="0" t="n">
        <v>20</v>
      </c>
      <c r="C20" s="148" t="n">
        <v>0.0146990740740741</v>
      </c>
      <c r="D20" s="148" t="n">
        <f aca="false">C20-D$2</f>
        <v>0.00391203703703704</v>
      </c>
      <c r="E20" s="0" t="n">
        <v>20</v>
      </c>
      <c r="F20" s="6"/>
      <c r="G20" s="6" t="n">
        <v>0.0306828703703704</v>
      </c>
      <c r="H20" s="148" t="n">
        <f aca="false">G20-H$2</f>
        <v>0.00873842592592593</v>
      </c>
      <c r="J20" s="6"/>
    </row>
    <row r="23" customFormat="false" ht="12.75" hidden="false" customHeight="false" outlineLevel="0" collapsed="false">
      <c r="B23" s="0" t="s">
        <v>305</v>
      </c>
      <c r="D23" s="148" t="n">
        <v>0.010787037037037</v>
      </c>
      <c r="F23" s="0" t="s">
        <v>306</v>
      </c>
      <c r="H23" s="148" t="n">
        <v>0.0219444444444444</v>
      </c>
      <c r="J23" s="0" t="s">
        <v>307</v>
      </c>
      <c r="L23" s="148" t="n">
        <v>0.0330555555555556</v>
      </c>
      <c r="N23" s="0" t="s">
        <v>308</v>
      </c>
      <c r="P23" s="148" t="n">
        <v>0.044212962962963</v>
      </c>
      <c r="R23" s="0" t="s">
        <v>309</v>
      </c>
      <c r="T23" s="148" t="n">
        <v>0.0550694444444444</v>
      </c>
      <c r="V23" s="0" t="n">
        <f aca="true">RAND()</f>
        <v>0.0963490076455602</v>
      </c>
      <c r="W23" s="0" t="n">
        <f aca="false">INT(V28*15)</f>
        <v>13</v>
      </c>
      <c r="X23" s="0" t="n">
        <v>7</v>
      </c>
      <c r="Y23" s="0" t="n">
        <v>10</v>
      </c>
      <c r="Z23" s="0" t="n">
        <v>1</v>
      </c>
    </row>
    <row r="24" customFormat="false" ht="12.75" hidden="false" customHeight="false" outlineLevel="0" collapsed="false">
      <c r="A24" s="0" t="n">
        <v>15</v>
      </c>
      <c r="B24" s="0" t="s">
        <v>321</v>
      </c>
      <c r="C24" s="148" t="n">
        <v>0.010787037037037</v>
      </c>
      <c r="D24" s="148" t="n">
        <v>0</v>
      </c>
      <c r="E24" s="0" t="n">
        <v>9</v>
      </c>
      <c r="F24" s="0" t="s">
        <v>351</v>
      </c>
      <c r="G24" s="6" t="n">
        <v>0.0219444444444444</v>
      </c>
      <c r="H24" s="148" t="n">
        <v>0</v>
      </c>
      <c r="I24" s="0" t="n">
        <v>9</v>
      </c>
      <c r="J24" s="0" t="s">
        <v>351</v>
      </c>
      <c r="K24" s="6" t="n">
        <v>0.0330555555555556</v>
      </c>
      <c r="L24" s="148" t="n">
        <v>0</v>
      </c>
      <c r="M24" s="0" t="n">
        <v>9</v>
      </c>
      <c r="N24" s="0" t="s">
        <v>351</v>
      </c>
      <c r="O24" s="6" t="n">
        <v>0.044212962962963</v>
      </c>
      <c r="P24" s="148" t="n">
        <v>0</v>
      </c>
      <c r="Q24" s="0" t="n">
        <v>9</v>
      </c>
      <c r="R24" s="0" t="s">
        <v>351</v>
      </c>
      <c r="S24" s="6" t="n">
        <v>0.0550694444444444</v>
      </c>
      <c r="T24" s="148" t="n">
        <v>0</v>
      </c>
      <c r="V24" s="0" t="n">
        <f aca="true">RAND()</f>
        <v>0.59096298698755</v>
      </c>
      <c r="X24" s="0" t="n">
        <v>2</v>
      </c>
      <c r="Z24" s="0" t="n">
        <v>2</v>
      </c>
    </row>
    <row r="25" customFormat="false" ht="12.75" hidden="false" customHeight="false" outlineLevel="0" collapsed="false">
      <c r="A25" s="0" t="n">
        <v>9</v>
      </c>
      <c r="B25" s="0" t="s">
        <v>351</v>
      </c>
      <c r="C25" s="148" t="n">
        <v>0.0108217592592593</v>
      </c>
      <c r="D25" s="148" t="n">
        <v>3.47222222222224E-005</v>
      </c>
      <c r="E25" s="0" t="n">
        <v>15</v>
      </c>
      <c r="F25" s="0" t="s">
        <v>321</v>
      </c>
      <c r="G25" s="6" t="n">
        <v>0.022037037037037</v>
      </c>
      <c r="H25" s="148" t="n">
        <v>9.2592592592592E-005</v>
      </c>
      <c r="I25" s="0" t="n">
        <v>15</v>
      </c>
      <c r="J25" s="0" t="s">
        <v>321</v>
      </c>
      <c r="K25" s="6" t="n">
        <v>0.0333333333333333</v>
      </c>
      <c r="L25" s="148" t="n">
        <v>0.000277777777777773</v>
      </c>
      <c r="M25" s="0" t="n">
        <v>15</v>
      </c>
      <c r="N25" s="0" t="s">
        <v>321</v>
      </c>
      <c r="O25" s="6" t="n">
        <v>0.0447685185185185</v>
      </c>
      <c r="P25" s="148" t="n">
        <v>0.000555555555555545</v>
      </c>
      <c r="Q25" s="0" t="n">
        <v>15</v>
      </c>
      <c r="R25" s="0" t="s">
        <v>321</v>
      </c>
      <c r="S25" s="6" t="n">
        <v>0.0563425925925926</v>
      </c>
      <c r="T25" s="148" t="n">
        <v>0.00127314814814816</v>
      </c>
      <c r="V25" s="0" t="n">
        <f aca="true">RAND()</f>
        <v>0.285043649245774</v>
      </c>
      <c r="Z25" s="0" t="n">
        <v>3</v>
      </c>
    </row>
    <row r="26" customFormat="false" ht="12.75" hidden="false" customHeight="false" outlineLevel="0" collapsed="false">
      <c r="A26" s="0" t="n">
        <v>21</v>
      </c>
      <c r="B26" s="0" t="s">
        <v>352</v>
      </c>
      <c r="C26" s="148" t="n">
        <v>0.0115625</v>
      </c>
      <c r="D26" s="148" t="n">
        <v>0.000775462962962962</v>
      </c>
      <c r="E26" s="0" t="n">
        <v>21</v>
      </c>
      <c r="F26" s="0" t="s">
        <v>352</v>
      </c>
      <c r="G26" s="6" t="n">
        <v>0.023287037037037</v>
      </c>
      <c r="H26" s="148" t="n">
        <v>0.00134259259259259</v>
      </c>
      <c r="I26" s="0" t="n">
        <v>21</v>
      </c>
      <c r="J26" s="0" t="s">
        <v>352</v>
      </c>
      <c r="K26" s="6" t="n">
        <v>0.0350810185185185</v>
      </c>
      <c r="L26" s="148" t="n">
        <v>0.00202546296296296</v>
      </c>
      <c r="M26" s="0" t="n">
        <v>21</v>
      </c>
      <c r="N26" s="0" t="s">
        <v>352</v>
      </c>
      <c r="O26" s="6" t="n">
        <v>0.0470833333333333</v>
      </c>
      <c r="P26" s="148" t="n">
        <v>0.00287037037037036</v>
      </c>
      <c r="Q26" s="0" t="n">
        <v>21</v>
      </c>
      <c r="R26" s="0" t="s">
        <v>352</v>
      </c>
      <c r="S26" s="6" t="n">
        <v>0.0589814814814815</v>
      </c>
      <c r="T26" s="148" t="n">
        <v>0.00391203703703704</v>
      </c>
      <c r="V26" s="0" t="n">
        <f aca="true">RAND()</f>
        <v>0.613168920497643</v>
      </c>
      <c r="Z26" s="0" t="n">
        <v>4</v>
      </c>
    </row>
    <row r="27" customFormat="false" ht="12.75" hidden="false" customHeight="false" outlineLevel="0" collapsed="false">
      <c r="A27" s="0" t="n">
        <v>19</v>
      </c>
      <c r="B27" s="0" t="s">
        <v>353</v>
      </c>
      <c r="C27" s="148" t="n">
        <v>0.0116435185185185</v>
      </c>
      <c r="D27" s="148" t="n">
        <v>0.000856481481481481</v>
      </c>
      <c r="E27" s="0" t="n">
        <v>19</v>
      </c>
      <c r="F27" s="0" t="s">
        <v>353</v>
      </c>
      <c r="G27" s="6" t="n">
        <v>0.0236111111111111</v>
      </c>
      <c r="H27" s="148" t="n">
        <v>0.00166666666666667</v>
      </c>
      <c r="I27" s="0" t="n">
        <v>19</v>
      </c>
      <c r="J27" s="0" t="s">
        <v>353</v>
      </c>
      <c r="K27" s="6" t="n">
        <v>0.0358564814814815</v>
      </c>
      <c r="L27" s="148" t="n">
        <v>0.00280092592592592</v>
      </c>
      <c r="M27" s="0" t="n">
        <v>14</v>
      </c>
      <c r="N27" s="0" t="s">
        <v>354</v>
      </c>
      <c r="O27" s="6" t="n">
        <v>0.0480787037037037</v>
      </c>
      <c r="P27" s="148" t="n">
        <v>0.00386574074074073</v>
      </c>
      <c r="Q27" s="0" t="n">
        <v>14</v>
      </c>
      <c r="R27" s="0" t="s">
        <v>354</v>
      </c>
      <c r="S27" s="6" t="n">
        <v>0.0600578703703704</v>
      </c>
      <c r="T27" s="148" t="n">
        <v>0.00498842592592593</v>
      </c>
      <c r="V27" s="0" t="n">
        <f aca="true">RAND()</f>
        <v>0.185946969435464</v>
      </c>
      <c r="X27" s="0" t="n">
        <v>3</v>
      </c>
      <c r="Z27" s="0" t="n">
        <v>5</v>
      </c>
    </row>
    <row r="28" customFormat="false" ht="12.75" hidden="false" customHeight="false" outlineLevel="0" collapsed="false">
      <c r="A28" s="0" t="n">
        <v>17</v>
      </c>
      <c r="B28" s="0" t="s">
        <v>355</v>
      </c>
      <c r="C28" s="148" t="n">
        <v>0.011724537037037</v>
      </c>
      <c r="D28" s="148" t="n">
        <v>0.000937499999999999</v>
      </c>
      <c r="E28" s="0" t="n">
        <v>14</v>
      </c>
      <c r="F28" s="0" t="s">
        <v>354</v>
      </c>
      <c r="G28" s="6" t="n">
        <v>0.0239351851851852</v>
      </c>
      <c r="H28" s="148" t="n">
        <v>0.00199074074074074</v>
      </c>
      <c r="I28" s="0" t="n">
        <v>14</v>
      </c>
      <c r="J28" s="0" t="s">
        <v>354</v>
      </c>
      <c r="K28" s="6" t="n">
        <v>0.0359837962962963</v>
      </c>
      <c r="L28" s="148" t="n">
        <v>0.00292824074074074</v>
      </c>
      <c r="M28" s="0" t="n">
        <v>19</v>
      </c>
      <c r="N28" s="0" t="s">
        <v>353</v>
      </c>
      <c r="O28" s="6" t="n">
        <v>0.0483217592592593</v>
      </c>
      <c r="P28" s="148" t="n">
        <v>0.00410879629629629</v>
      </c>
      <c r="Q28" s="0" t="n">
        <v>6</v>
      </c>
      <c r="R28" s="0" t="s">
        <v>356</v>
      </c>
      <c r="S28" s="6" t="n">
        <v>0.061099537037037</v>
      </c>
      <c r="T28" s="148" t="n">
        <v>0.00603009259259259</v>
      </c>
      <c r="V28" s="0" t="n">
        <f aca="true">RAND()</f>
        <v>0.908263698469511</v>
      </c>
      <c r="Z28" s="0" t="n">
        <v>6</v>
      </c>
    </row>
    <row r="29" customFormat="false" ht="12.75" hidden="false" customHeight="false" outlineLevel="0" collapsed="false">
      <c r="A29" s="0" t="n">
        <v>8</v>
      </c>
      <c r="C29" s="148" t="n">
        <v>0.0118171296296296</v>
      </c>
      <c r="D29" s="148" t="n">
        <v>0.00103009259259259</v>
      </c>
      <c r="E29" s="0" t="n">
        <v>17</v>
      </c>
      <c r="F29" s="0" t="s">
        <v>355</v>
      </c>
      <c r="G29" s="6" t="n">
        <v>0.0239583333333333</v>
      </c>
      <c r="H29" s="148" t="n">
        <v>0.00201388888888889</v>
      </c>
      <c r="I29" s="0" t="n">
        <v>17</v>
      </c>
      <c r="J29" s="0" t="s">
        <v>355</v>
      </c>
      <c r="K29" s="6" t="n">
        <v>0.0365046296296296</v>
      </c>
      <c r="L29" s="148" t="n">
        <v>0.00344907407407408</v>
      </c>
      <c r="M29" s="0" t="n">
        <v>6</v>
      </c>
      <c r="N29" s="0" t="s">
        <v>356</v>
      </c>
      <c r="O29" s="6" t="n">
        <v>0.0489814814814815</v>
      </c>
      <c r="P29" s="148" t="n">
        <v>0.00476851851851851</v>
      </c>
      <c r="Q29" s="0" t="n">
        <v>19</v>
      </c>
      <c r="R29" s="0" t="s">
        <v>353</v>
      </c>
      <c r="S29" s="6" t="n">
        <v>0.0612152777777778</v>
      </c>
      <c r="T29" s="148" t="n">
        <v>0.00614583333333333</v>
      </c>
      <c r="V29" s="0" t="n">
        <f aca="true">RAND()</f>
        <v>0.493091732604188</v>
      </c>
      <c r="W29" s="0" t="n">
        <f aca="false">INT(V29*15)</f>
        <v>7</v>
      </c>
      <c r="Z29" s="0" t="n">
        <v>7</v>
      </c>
    </row>
    <row r="30" customFormat="false" ht="12.75" hidden="false" customHeight="false" outlineLevel="0" collapsed="false">
      <c r="A30" s="0" t="n">
        <v>14</v>
      </c>
      <c r="B30" s="0" t="s">
        <v>354</v>
      </c>
      <c r="C30" s="148" t="n">
        <v>0.0119097222222222</v>
      </c>
      <c r="D30" s="148" t="n">
        <v>0.00112268518518519</v>
      </c>
      <c r="E30" s="0" t="n">
        <v>8</v>
      </c>
      <c r="G30" s="6" t="n">
        <v>0.0242361111111111</v>
      </c>
      <c r="H30" s="148" t="n">
        <v>0.00229166666666667</v>
      </c>
      <c r="I30" s="0" t="n">
        <v>6</v>
      </c>
      <c r="J30" s="0" t="s">
        <v>356</v>
      </c>
      <c r="K30" s="6" t="n">
        <v>0.0366203703703704</v>
      </c>
      <c r="L30" s="148" t="n">
        <v>0.00356481481481481</v>
      </c>
      <c r="M30" s="0" t="n">
        <v>17</v>
      </c>
      <c r="N30" s="0" t="s">
        <v>355</v>
      </c>
      <c r="O30" s="6" t="n">
        <v>0.0493171296296296</v>
      </c>
      <c r="P30" s="148" t="n">
        <v>0.00510416666666667</v>
      </c>
      <c r="Q30" s="0" t="n">
        <v>17</v>
      </c>
      <c r="R30" s="0" t="s">
        <v>355</v>
      </c>
      <c r="S30" s="6" t="n">
        <v>0.0622337962962963</v>
      </c>
      <c r="T30" s="148" t="n">
        <v>0.00716435185185187</v>
      </c>
      <c r="V30" s="0" t="n">
        <f aca="true">RAND()</f>
        <v>0.216474302491179</v>
      </c>
      <c r="W30" s="0" t="n">
        <f aca="false">INT(V30*15)</f>
        <v>3</v>
      </c>
      <c r="X30" s="0" t="n">
        <v>9</v>
      </c>
      <c r="Z30" s="0" t="n">
        <v>8</v>
      </c>
    </row>
    <row r="31" customFormat="false" ht="12.75" hidden="false" customHeight="false" outlineLevel="0" collapsed="false">
      <c r="A31" s="0" t="n">
        <v>23</v>
      </c>
      <c r="C31" s="148" t="n">
        <v>0.0121643518518519</v>
      </c>
      <c r="D31" s="148" t="n">
        <v>0.00137731481481481</v>
      </c>
      <c r="E31" s="0" t="n">
        <v>6</v>
      </c>
      <c r="F31" s="0" t="s">
        <v>356</v>
      </c>
      <c r="G31" s="6" t="n">
        <v>0.0243402777777778</v>
      </c>
      <c r="H31" s="148" t="n">
        <v>0.00239583333333333</v>
      </c>
      <c r="I31" s="0" t="n">
        <v>5</v>
      </c>
      <c r="J31" s="0" t="s">
        <v>357</v>
      </c>
      <c r="K31" s="6" t="n">
        <v>0.0379976851851852</v>
      </c>
      <c r="L31" s="148" t="n">
        <v>0.00494212962962962</v>
      </c>
      <c r="M31" s="0" t="n">
        <v>5</v>
      </c>
      <c r="N31" s="0" t="s">
        <v>357</v>
      </c>
      <c r="O31" s="6" t="n">
        <v>0.0510069444444444</v>
      </c>
      <c r="P31" s="148" t="n">
        <v>0.00679398148148147</v>
      </c>
      <c r="Q31" s="0" t="n">
        <v>5</v>
      </c>
      <c r="R31" s="0" t="s">
        <v>357</v>
      </c>
      <c r="S31" s="6" t="n">
        <v>0.0643981481481482</v>
      </c>
      <c r="T31" s="148" t="n">
        <v>0.00932870370370371</v>
      </c>
      <c r="V31" s="0" t="n">
        <f aca="true">RAND()</f>
        <v>0.413702710466765</v>
      </c>
      <c r="W31" s="0" t="n">
        <f aca="false">INT(V31*15)</f>
        <v>6</v>
      </c>
      <c r="X31" s="0" t="n">
        <v>1</v>
      </c>
      <c r="Z31" s="0" t="n">
        <v>9</v>
      </c>
    </row>
    <row r="32" customFormat="false" ht="12.75" hidden="false" customHeight="false" outlineLevel="0" collapsed="false">
      <c r="A32" s="0" t="n">
        <v>5</v>
      </c>
      <c r="B32" s="0" t="s">
        <v>357</v>
      </c>
      <c r="C32" s="148" t="n">
        <v>0.0122800925925926</v>
      </c>
      <c r="D32" s="148" t="n">
        <v>0.00149305555555556</v>
      </c>
      <c r="E32" s="0" t="n">
        <v>23</v>
      </c>
      <c r="G32" s="6" t="n">
        <v>0.025150462962963</v>
      </c>
      <c r="H32" s="148" t="n">
        <v>0.00320601851851852</v>
      </c>
      <c r="I32" s="0" t="n">
        <v>23</v>
      </c>
      <c r="K32" s="6" t="n">
        <v>0.0383564814814815</v>
      </c>
      <c r="L32" s="148" t="n">
        <v>0.00530092592592592</v>
      </c>
      <c r="M32" s="0" t="n">
        <v>18</v>
      </c>
      <c r="N32" s="0" t="s">
        <v>325</v>
      </c>
      <c r="O32" s="6" t="n">
        <v>0.0520023148148148</v>
      </c>
      <c r="P32" s="148" t="n">
        <v>0.00778935185185185</v>
      </c>
      <c r="Q32" s="0" t="n">
        <v>10</v>
      </c>
      <c r="R32" s="0" t="s">
        <v>358</v>
      </c>
      <c r="S32" s="6" t="n">
        <v>0.0652199074074074</v>
      </c>
      <c r="T32" s="148" t="n">
        <v>0.010150462962963</v>
      </c>
      <c r="V32" s="0" t="n">
        <f aca="true">RAND()</f>
        <v>0.706201878531372</v>
      </c>
      <c r="W32" s="0" t="n">
        <f aca="false">INT(V32*15)</f>
        <v>10</v>
      </c>
      <c r="X32" s="0" t="n">
        <v>5</v>
      </c>
      <c r="Y32" s="0" t="n">
        <v>11</v>
      </c>
      <c r="Z32" s="0" t="n">
        <v>10</v>
      </c>
    </row>
    <row r="33" customFormat="false" ht="12.75" hidden="false" customHeight="false" outlineLevel="0" collapsed="false">
      <c r="A33" s="0" t="n">
        <v>6</v>
      </c>
      <c r="B33" s="0" t="s">
        <v>356</v>
      </c>
      <c r="C33" s="148" t="n">
        <v>0.0122800925925926</v>
      </c>
      <c r="D33" s="148" t="n">
        <v>0.00149305555555556</v>
      </c>
      <c r="E33" s="0" t="n">
        <v>5</v>
      </c>
      <c r="F33" s="0" t="s">
        <v>357</v>
      </c>
      <c r="G33" s="6" t="n">
        <v>0.025162037037037</v>
      </c>
      <c r="H33" s="148" t="n">
        <v>0.0032175925925926</v>
      </c>
      <c r="I33" s="0" t="n">
        <v>18</v>
      </c>
      <c r="J33" s="0" t="s">
        <v>325</v>
      </c>
      <c r="K33" s="6" t="n">
        <v>0.0385648148148148</v>
      </c>
      <c r="L33" s="148" t="n">
        <v>0.00550925925925926</v>
      </c>
      <c r="M33" s="0" t="n">
        <v>10</v>
      </c>
      <c r="N33" s="0" t="s">
        <v>358</v>
      </c>
      <c r="O33" s="6" t="n">
        <v>0.0520949074074074</v>
      </c>
      <c r="P33" s="148" t="n">
        <v>0.00788194444444443</v>
      </c>
      <c r="Q33" s="0" t="n">
        <v>18</v>
      </c>
      <c r="R33" s="0" t="s">
        <v>325</v>
      </c>
      <c r="S33" s="6" t="n">
        <v>0.0659722222222222</v>
      </c>
      <c r="T33" s="148" t="n">
        <v>0.0109027777777778</v>
      </c>
      <c r="V33" s="0" t="n">
        <f aca="true">RAND()</f>
        <v>0.173963501555057</v>
      </c>
      <c r="W33" s="0" t="n">
        <f aca="false">INT(V33*15)</f>
        <v>2</v>
      </c>
      <c r="X33" s="0" t="n">
        <v>13</v>
      </c>
      <c r="Y33" s="0" t="n">
        <v>12</v>
      </c>
      <c r="Z33" s="0" t="n">
        <v>11</v>
      </c>
    </row>
    <row r="34" customFormat="false" ht="12.75" hidden="false" customHeight="false" outlineLevel="0" collapsed="false">
      <c r="A34" s="0" t="n">
        <v>18</v>
      </c>
      <c r="B34" s="0" t="s">
        <v>325</v>
      </c>
      <c r="C34" s="148" t="n">
        <v>0.0123726851851852</v>
      </c>
      <c r="D34" s="148" t="n">
        <v>0.00158564814814815</v>
      </c>
      <c r="E34" s="0" t="n">
        <v>18</v>
      </c>
      <c r="F34" s="0" t="s">
        <v>325</v>
      </c>
      <c r="G34" s="6" t="n">
        <v>0.0254166666666667</v>
      </c>
      <c r="H34" s="148" t="n">
        <v>0.00347222222222222</v>
      </c>
      <c r="I34" s="0" t="n">
        <v>22</v>
      </c>
      <c r="J34" s="0" t="s">
        <v>359</v>
      </c>
      <c r="K34" s="6" t="n">
        <v>0.0388310185185185</v>
      </c>
      <c r="L34" s="148" t="n">
        <v>0.00577546296296295</v>
      </c>
      <c r="M34" s="0" t="n">
        <v>22</v>
      </c>
      <c r="N34" s="0" t="s">
        <v>359</v>
      </c>
      <c r="O34" s="6" t="n">
        <v>0.0524074074074074</v>
      </c>
      <c r="P34" s="148" t="n">
        <v>0.00819444444444444</v>
      </c>
      <c r="Q34" s="0" t="n">
        <v>22</v>
      </c>
      <c r="R34" s="0" t="s">
        <v>359</v>
      </c>
      <c r="S34" s="6" t="n">
        <v>0.0660532407407408</v>
      </c>
      <c r="T34" s="148" t="n">
        <v>0.0109837962962963</v>
      </c>
      <c r="V34" s="0" t="n">
        <f aca="true">RAND()</f>
        <v>0.48422707577743</v>
      </c>
      <c r="W34" s="0" t="n">
        <f aca="false">INT(V34*15)</f>
        <v>7</v>
      </c>
      <c r="X34" s="0" t="n">
        <v>8</v>
      </c>
      <c r="Y34" s="0" t="n">
        <v>14</v>
      </c>
      <c r="Z34" s="0" t="n">
        <v>12</v>
      </c>
    </row>
    <row r="35" customFormat="false" ht="12.75" hidden="false" customHeight="false" outlineLevel="0" collapsed="false">
      <c r="A35" s="0" t="n">
        <v>10</v>
      </c>
      <c r="B35" s="0" t="s">
        <v>358</v>
      </c>
      <c r="C35" s="148" t="n">
        <v>0.0124189814814815</v>
      </c>
      <c r="D35" s="148" t="n">
        <v>0.00163194444444444</v>
      </c>
      <c r="E35" s="0" t="n">
        <v>10</v>
      </c>
      <c r="F35" s="0" t="s">
        <v>358</v>
      </c>
      <c r="G35" s="6" t="n">
        <v>0.0257407407407407</v>
      </c>
      <c r="H35" s="148" t="n">
        <v>0.0037962962962963</v>
      </c>
      <c r="I35" s="0" t="n">
        <v>10</v>
      </c>
      <c r="J35" s="0" t="s">
        <v>358</v>
      </c>
      <c r="K35" s="6" t="n">
        <v>0.0388888888888889</v>
      </c>
      <c r="L35" s="148" t="n">
        <v>0.00583333333333333</v>
      </c>
      <c r="M35" s="0" t="n">
        <v>4</v>
      </c>
      <c r="N35" s="0" t="s">
        <v>360</v>
      </c>
      <c r="O35" s="6" t="n">
        <v>0.0526736111111111</v>
      </c>
      <c r="P35" s="148" t="n">
        <v>0.00846064814814814</v>
      </c>
      <c r="Q35" s="0" t="n">
        <v>4</v>
      </c>
      <c r="R35" s="0" t="s">
        <v>360</v>
      </c>
      <c r="S35" s="6" t="n">
        <v>0.0663425925925926</v>
      </c>
      <c r="T35" s="148" t="n">
        <v>0.0112731481481482</v>
      </c>
      <c r="V35" s="0" t="n">
        <f aca="true">RAND()</f>
        <v>0.401239295154817</v>
      </c>
      <c r="W35" s="0" t="n">
        <f aca="false">INT(V35*15)</f>
        <v>6</v>
      </c>
      <c r="X35" s="0" t="n">
        <v>6</v>
      </c>
      <c r="Y35" s="0" t="n">
        <v>15</v>
      </c>
      <c r="Z35" s="0" t="n">
        <v>13</v>
      </c>
    </row>
    <row r="36" customFormat="false" ht="12.75" hidden="false" customHeight="false" outlineLevel="0" collapsed="false">
      <c r="A36" s="0" t="n">
        <v>22</v>
      </c>
      <c r="B36" s="0" t="s">
        <v>359</v>
      </c>
      <c r="C36" s="148" t="n">
        <v>0.0127546296296296</v>
      </c>
      <c r="D36" s="148" t="n">
        <v>0.00196759259259259</v>
      </c>
      <c r="E36" s="0" t="n">
        <v>22</v>
      </c>
      <c r="F36" s="0" t="s">
        <v>359</v>
      </c>
      <c r="G36" s="6" t="n">
        <v>0.0257523148148148</v>
      </c>
      <c r="H36" s="148" t="n">
        <v>0.00380787037037037</v>
      </c>
      <c r="I36" s="0" t="n">
        <v>4</v>
      </c>
      <c r="J36" s="0" t="s">
        <v>360</v>
      </c>
      <c r="K36" s="6" t="n">
        <v>0.0391898148148148</v>
      </c>
      <c r="L36" s="148" t="n">
        <v>0.00613425925925926</v>
      </c>
      <c r="M36" s="0" t="n">
        <v>16</v>
      </c>
      <c r="N36" s="0" t="s">
        <v>361</v>
      </c>
      <c r="O36" s="6" t="n">
        <v>0.0568518518518519</v>
      </c>
      <c r="P36" s="148" t="n">
        <v>0.0126388888888889</v>
      </c>
      <c r="Q36" s="0" t="n">
        <v>16</v>
      </c>
      <c r="R36" s="0" t="s">
        <v>361</v>
      </c>
      <c r="S36" s="6" t="n">
        <v>0.0712615740740741</v>
      </c>
      <c r="T36" s="148" t="n">
        <v>0.0161921296296296</v>
      </c>
      <c r="V36" s="0" t="n">
        <f aca="true">RAND()</f>
        <v>0.737761489024836</v>
      </c>
      <c r="W36" s="0" t="n">
        <f aca="false">INT(V36*15)</f>
        <v>11</v>
      </c>
      <c r="X36" s="0" t="n">
        <v>4</v>
      </c>
      <c r="Z36" s="0" t="n">
        <v>14</v>
      </c>
    </row>
    <row r="37" customFormat="false" ht="12.75" hidden="false" customHeight="false" outlineLevel="0" collapsed="false">
      <c r="A37" s="0" t="n">
        <v>4</v>
      </c>
      <c r="B37" s="0" t="s">
        <v>360</v>
      </c>
      <c r="C37" s="148" t="n">
        <v>0.0127546296296296</v>
      </c>
      <c r="D37" s="148" t="n">
        <v>0.00196759259259259</v>
      </c>
      <c r="E37" s="0" t="n">
        <v>4</v>
      </c>
      <c r="F37" s="0" t="s">
        <v>360</v>
      </c>
      <c r="G37" s="6" t="n">
        <v>0.0259259259259259</v>
      </c>
      <c r="H37" s="148" t="n">
        <v>0.00398148148148149</v>
      </c>
      <c r="I37" s="0" t="n">
        <v>16</v>
      </c>
      <c r="J37" s="0" t="s">
        <v>361</v>
      </c>
      <c r="K37" s="6" t="n">
        <v>0.0422916666666667</v>
      </c>
      <c r="L37" s="148" t="n">
        <v>0.00923611111111111</v>
      </c>
      <c r="M37" s="0" t="n">
        <v>13</v>
      </c>
      <c r="N37" s="0" t="s">
        <v>362</v>
      </c>
      <c r="O37" s="6" t="n">
        <v>0.0572222222222222</v>
      </c>
      <c r="P37" s="148" t="n">
        <v>0.0130092592592593</v>
      </c>
      <c r="Q37" s="0" t="n">
        <v>13</v>
      </c>
      <c r="R37" s="0" t="s">
        <v>362</v>
      </c>
      <c r="S37" s="6" t="n">
        <v>0.0716782407407407</v>
      </c>
      <c r="T37" s="148" t="n">
        <v>0.0166087962962963</v>
      </c>
      <c r="V37" s="0" t="n">
        <f aca="true">RAND()</f>
        <v>0.0513439747368255</v>
      </c>
      <c r="W37" s="0" t="n">
        <f aca="false">INT(V37*15)</f>
        <v>0</v>
      </c>
      <c r="Z37" s="0" t="n">
        <v>15</v>
      </c>
    </row>
    <row r="38" customFormat="false" ht="12.75" hidden="false" customHeight="false" outlineLevel="0" collapsed="false">
      <c r="A38" s="0" t="n">
        <v>16</v>
      </c>
      <c r="B38" s="0" t="s">
        <v>361</v>
      </c>
      <c r="C38" s="148" t="n">
        <v>0.0137962962962963</v>
      </c>
      <c r="D38" s="148" t="n">
        <v>0.00300925925925926</v>
      </c>
      <c r="E38" s="0" t="n">
        <v>16</v>
      </c>
      <c r="F38" s="0" t="s">
        <v>361</v>
      </c>
      <c r="G38" s="6" t="n">
        <v>0.0278935185185185</v>
      </c>
      <c r="H38" s="148" t="n">
        <v>0.00594907407407408</v>
      </c>
      <c r="I38" s="0" t="n">
        <v>13</v>
      </c>
      <c r="J38" s="0" t="s">
        <v>362</v>
      </c>
      <c r="K38" s="6" t="n">
        <v>0.042650462962963</v>
      </c>
      <c r="L38" s="148" t="n">
        <v>0.0095949074074074</v>
      </c>
      <c r="M38" s="0" t="n">
        <v>7</v>
      </c>
      <c r="N38" s="0" t="s">
        <v>363</v>
      </c>
      <c r="O38" s="6" t="n">
        <v>0.0591203703703704</v>
      </c>
      <c r="P38" s="148" t="n">
        <v>0.0149074074074074</v>
      </c>
      <c r="Q38" s="0" t="n">
        <v>7</v>
      </c>
      <c r="R38" s="0" t="s">
        <v>363</v>
      </c>
      <c r="S38" s="6" t="n">
        <v>0.0738541666666667</v>
      </c>
      <c r="T38" s="148" t="n">
        <v>0.0187847222222222</v>
      </c>
    </row>
    <row r="39" customFormat="false" ht="12.75" hidden="false" customHeight="false" outlineLevel="0" collapsed="false">
      <c r="A39" s="0" t="n">
        <v>13</v>
      </c>
      <c r="B39" s="0" t="s">
        <v>362</v>
      </c>
      <c r="C39" s="148" t="n">
        <v>0.0141898148148148</v>
      </c>
      <c r="D39" s="148" t="n">
        <v>0.00340277777777778</v>
      </c>
      <c r="E39" s="0" t="n">
        <v>13</v>
      </c>
      <c r="F39" s="0" t="s">
        <v>362</v>
      </c>
      <c r="G39" s="148" t="n">
        <v>0.0282638888888889</v>
      </c>
      <c r="H39" s="148" t="n">
        <v>0.00631944444444445</v>
      </c>
      <c r="I39" s="0" t="n">
        <v>7</v>
      </c>
      <c r="J39" s="0" t="s">
        <v>363</v>
      </c>
      <c r="K39" s="148" t="n">
        <v>0.0441435185185185</v>
      </c>
      <c r="L39" s="148" t="n">
        <v>0.011087962962963</v>
      </c>
    </row>
    <row r="40" customFormat="false" ht="12.75" hidden="false" customHeight="false" outlineLevel="0" collapsed="false">
      <c r="A40" s="0" t="n">
        <v>7</v>
      </c>
      <c r="B40" s="0" t="s">
        <v>363</v>
      </c>
      <c r="C40" s="148" t="n">
        <v>0.0146412037037037</v>
      </c>
      <c r="D40" s="148" t="n">
        <v>0.00385416666666667</v>
      </c>
      <c r="E40" s="0" t="n">
        <v>7</v>
      </c>
      <c r="F40" s="0" t="s">
        <v>363</v>
      </c>
      <c r="G40" s="148" t="n">
        <v>0.0291898148148148</v>
      </c>
      <c r="H40" s="148" t="n">
        <v>0.00724537037037037</v>
      </c>
    </row>
    <row r="41" customFormat="false" ht="12.75" hidden="false" customHeight="false" outlineLevel="0" collapsed="false">
      <c r="A41" s="0" t="n">
        <v>20</v>
      </c>
      <c r="C41" s="148" t="n">
        <v>0.0146990740740741</v>
      </c>
      <c r="D41" s="148" t="n">
        <v>0.00391203703703704</v>
      </c>
      <c r="E41" s="0" t="n">
        <v>20</v>
      </c>
      <c r="G41" s="148" t="n">
        <v>0.0306828703703704</v>
      </c>
      <c r="H41" s="148" t="n">
        <v>0.00873842592592593</v>
      </c>
    </row>
    <row r="50" customFormat="false" ht="12.75" hidden="false" customHeight="false" outlineLevel="0" collapsed="false">
      <c r="B50" s="0" t="s">
        <v>305</v>
      </c>
      <c r="D50" s="89" t="n">
        <v>0.0111226851851852</v>
      </c>
      <c r="F50" s="0" t="s">
        <v>306</v>
      </c>
      <c r="H50" s="89" t="n">
        <v>0.0224189814814815</v>
      </c>
      <c r="J50" s="0" t="s">
        <v>307</v>
      </c>
      <c r="L50" s="89" t="n">
        <v>0.0339699074074074</v>
      </c>
      <c r="N50" s="0" t="s">
        <v>308</v>
      </c>
      <c r="O50" s="241" t="n">
        <v>0.0456365740740741</v>
      </c>
      <c r="P50" s="241"/>
      <c r="R50" s="0" t="s">
        <v>309</v>
      </c>
      <c r="S50" s="241" t="n">
        <v>0.0577083333333333</v>
      </c>
      <c r="T50" s="241"/>
      <c r="V50" s="0" t="s">
        <v>310</v>
      </c>
      <c r="W50" s="241" t="n">
        <v>0.070150462962963</v>
      </c>
      <c r="X50" s="241"/>
    </row>
    <row r="51" customFormat="false" ht="12.75" hidden="false" customHeight="false" outlineLevel="0" collapsed="false">
      <c r="A51" s="0" t="n">
        <v>22</v>
      </c>
      <c r="B51" s="0" t="s">
        <v>311</v>
      </c>
      <c r="C51" s="89" t="n">
        <v>0.0111226851851852</v>
      </c>
      <c r="D51" s="89" t="n">
        <f aca="false">C51-D$50</f>
        <v>0</v>
      </c>
      <c r="E51" s="0" t="n">
        <v>22</v>
      </c>
      <c r="F51" s="0" t="s">
        <v>311</v>
      </c>
      <c r="G51" s="89" t="n">
        <v>0.0224189814814815</v>
      </c>
      <c r="H51" s="89" t="n">
        <f aca="false">G51-H$50</f>
        <v>0</v>
      </c>
      <c r="I51" s="0" t="n">
        <v>22</v>
      </c>
      <c r="J51" s="0" t="s">
        <v>311</v>
      </c>
      <c r="K51" s="9" t="n">
        <v>0.0339699074074074</v>
      </c>
      <c r="L51" s="89" t="n">
        <f aca="false">K51-L$50</f>
        <v>0</v>
      </c>
      <c r="M51" s="0" t="n">
        <v>22</v>
      </c>
      <c r="N51" s="0" t="s">
        <v>311</v>
      </c>
      <c r="O51" s="9" t="n">
        <v>0.0456365740740741</v>
      </c>
      <c r="P51" s="89" t="n">
        <f aca="false">O51-O$50</f>
        <v>0</v>
      </c>
      <c r="Q51" s="0" t="n">
        <v>22</v>
      </c>
      <c r="R51" s="0" t="s">
        <v>311</v>
      </c>
      <c r="S51" s="9" t="n">
        <v>0.0577083333333333</v>
      </c>
      <c r="T51" s="89" t="n">
        <f aca="false">S51-S$50</f>
        <v>0</v>
      </c>
      <c r="U51" s="0" t="n">
        <v>22</v>
      </c>
      <c r="V51" s="0" t="s">
        <v>311</v>
      </c>
      <c r="W51" s="9" t="n">
        <v>0.070150462962963</v>
      </c>
      <c r="X51" s="89" t="n">
        <f aca="false">W51-W$50</f>
        <v>0</v>
      </c>
      <c r="Z51" s="9"/>
    </row>
    <row r="52" customFormat="false" ht="12.75" hidden="false" customHeight="false" outlineLevel="0" collapsed="false">
      <c r="A52" s="0" t="n">
        <v>31</v>
      </c>
      <c r="B52" s="0" t="s">
        <v>312</v>
      </c>
      <c r="C52" s="89" t="n">
        <v>0.0112962962962963</v>
      </c>
      <c r="D52" s="89" t="n">
        <f aca="false">C52-D$50</f>
        <v>0.000173611111111111</v>
      </c>
      <c r="E52" s="0" t="n">
        <v>31</v>
      </c>
      <c r="F52" s="0" t="s">
        <v>312</v>
      </c>
      <c r="G52" s="89" t="n">
        <v>0.0230555555555556</v>
      </c>
      <c r="H52" s="89" t="n">
        <f aca="false">G52-H$50</f>
        <v>0.000636574074074074</v>
      </c>
      <c r="I52" s="0" t="n">
        <v>31</v>
      </c>
      <c r="J52" s="0" t="s">
        <v>312</v>
      </c>
      <c r="K52" s="9" t="n">
        <v>0.0351388888888889</v>
      </c>
      <c r="L52" s="89" t="n">
        <f aca="false">K52-L$50</f>
        <v>0.00116898148148148</v>
      </c>
      <c r="M52" s="0" t="n">
        <v>31</v>
      </c>
      <c r="N52" s="0" t="s">
        <v>312</v>
      </c>
      <c r="O52" s="9" t="n">
        <v>0.0475347222222222</v>
      </c>
      <c r="P52" s="89" t="n">
        <f aca="false">O52-O$50</f>
        <v>0.00189814814814815</v>
      </c>
      <c r="Q52" s="0" t="n">
        <v>31</v>
      </c>
      <c r="R52" s="0" t="s">
        <v>312</v>
      </c>
      <c r="S52" s="9" t="n">
        <v>0.0599305555555556</v>
      </c>
      <c r="T52" s="89" t="n">
        <f aca="false">S52-S$50</f>
        <v>0.00222222222222222</v>
      </c>
      <c r="U52" s="0" t="n">
        <v>31</v>
      </c>
      <c r="V52" s="0" t="s">
        <v>312</v>
      </c>
      <c r="W52" s="9" t="n">
        <v>0.0721643518518519</v>
      </c>
      <c r="X52" s="89" t="n">
        <f aca="false">W52-W$50</f>
        <v>0.00201388888888889</v>
      </c>
      <c r="Z52" s="9"/>
    </row>
    <row r="53" customFormat="false" ht="12.75" hidden="false" customHeight="false" outlineLevel="0" collapsed="false">
      <c r="A53" s="0" t="n">
        <v>36</v>
      </c>
      <c r="B53" s="0" t="s">
        <v>313</v>
      </c>
      <c r="C53" s="89" t="n">
        <v>0.0117361111111111</v>
      </c>
      <c r="D53" s="89" t="n">
        <f aca="false">C53-D$50</f>
        <v>0.000613425925925926</v>
      </c>
      <c r="E53" s="0" t="n">
        <v>36</v>
      </c>
      <c r="F53" s="0" t="s">
        <v>313</v>
      </c>
      <c r="G53" s="89" t="n">
        <v>0.0237962962962963</v>
      </c>
      <c r="H53" s="89" t="n">
        <f aca="false">G53-H$50</f>
        <v>0.00137731481481481</v>
      </c>
      <c r="I53" s="0" t="n">
        <v>36</v>
      </c>
      <c r="J53" s="0" t="s">
        <v>313</v>
      </c>
      <c r="K53" s="9" t="n">
        <v>0.0362268518518519</v>
      </c>
      <c r="L53" s="89" t="n">
        <f aca="false">K53-L$50</f>
        <v>0.00225694444444444</v>
      </c>
      <c r="M53" s="0" t="n">
        <v>36</v>
      </c>
      <c r="N53" s="0" t="s">
        <v>313</v>
      </c>
      <c r="O53" s="9" t="n">
        <v>0.0490509259259259</v>
      </c>
      <c r="P53" s="89" t="n">
        <f aca="false">O53-O$50</f>
        <v>0.00341435185185185</v>
      </c>
      <c r="Q53" s="0" t="n">
        <v>36</v>
      </c>
      <c r="R53" s="0" t="s">
        <v>313</v>
      </c>
      <c r="S53" s="9" t="n">
        <v>0.0619791666666667</v>
      </c>
      <c r="T53" s="89" t="n">
        <f aca="false">S53-S$50</f>
        <v>0.00427083333333333</v>
      </c>
      <c r="U53" s="0" t="n">
        <v>36</v>
      </c>
      <c r="V53" s="0" t="s">
        <v>313</v>
      </c>
      <c r="W53" s="9" t="n">
        <v>0.0750694444444444</v>
      </c>
      <c r="X53" s="89" t="n">
        <f aca="false">W53-W$50</f>
        <v>0.00491898148148148</v>
      </c>
      <c r="Z53" s="9"/>
    </row>
    <row r="54" customFormat="false" ht="12.75" hidden="false" customHeight="false" outlineLevel="0" collapsed="false">
      <c r="A54" s="0" t="n">
        <v>26</v>
      </c>
      <c r="B54" s="0" t="s">
        <v>314</v>
      </c>
      <c r="C54" s="89" t="n">
        <v>0.0118981481481481</v>
      </c>
      <c r="D54" s="89" t="n">
        <f aca="false">C54-D$50</f>
        <v>0.000775462962962963</v>
      </c>
      <c r="E54" s="0" t="n">
        <v>26</v>
      </c>
      <c r="F54" s="0" t="s">
        <v>314</v>
      </c>
      <c r="G54" s="89" t="n">
        <v>0.0241782407407407</v>
      </c>
      <c r="H54" s="89" t="n">
        <f aca="false">G54-H$50</f>
        <v>0.00175925925925926</v>
      </c>
      <c r="I54" s="0" t="n">
        <v>26</v>
      </c>
      <c r="J54" s="0" t="s">
        <v>314</v>
      </c>
      <c r="K54" s="9" t="n">
        <v>0.0367013888888889</v>
      </c>
      <c r="L54" s="89" t="n">
        <f aca="false">K54-L$50</f>
        <v>0.00273148148148148</v>
      </c>
      <c r="M54" s="0" t="n">
        <v>4</v>
      </c>
      <c r="N54" s="0" t="s">
        <v>315</v>
      </c>
      <c r="O54" s="9" t="n">
        <v>0.0492824074074074</v>
      </c>
      <c r="P54" s="89" t="n">
        <f aca="false">O54-O$50</f>
        <v>0.00364583333333333</v>
      </c>
      <c r="Q54" s="0" t="n">
        <v>4</v>
      </c>
      <c r="R54" s="0" t="s">
        <v>315</v>
      </c>
      <c r="S54" s="9" t="n">
        <v>0.0620601851851852</v>
      </c>
      <c r="T54" s="89" t="n">
        <f aca="false">S54-S$50</f>
        <v>0.00435185185185185</v>
      </c>
      <c r="U54" s="0" t="n">
        <v>4</v>
      </c>
      <c r="V54" s="0" t="s">
        <v>315</v>
      </c>
      <c r="W54" s="9" t="n">
        <v>0.0752314814814815</v>
      </c>
      <c r="X54" s="89" t="n">
        <f aca="false">W54-W$50</f>
        <v>0.00508101851851852</v>
      </c>
      <c r="Z54" s="9"/>
    </row>
    <row r="55" customFormat="false" ht="12.75" hidden="false" customHeight="false" outlineLevel="0" collapsed="false">
      <c r="A55" s="0" t="n">
        <v>4</v>
      </c>
      <c r="B55" s="0" t="s">
        <v>315</v>
      </c>
      <c r="C55" s="89" t="n">
        <v>0.0123148148148148</v>
      </c>
      <c r="D55" s="89" t="n">
        <f aca="false">C55-D$50</f>
        <v>0.00119212962962963</v>
      </c>
      <c r="E55" s="0" t="n">
        <v>4</v>
      </c>
      <c r="F55" s="0" t="s">
        <v>315</v>
      </c>
      <c r="G55" s="89" t="n">
        <v>0.0245601851851852</v>
      </c>
      <c r="H55" s="89" t="n">
        <f aca="false">G55-H$50</f>
        <v>0.0021412037037037</v>
      </c>
      <c r="I55" s="0" t="n">
        <v>4</v>
      </c>
      <c r="J55" s="0" t="s">
        <v>315</v>
      </c>
      <c r="K55" s="9" t="n">
        <v>0.0367824074074074</v>
      </c>
      <c r="L55" s="89" t="n">
        <f aca="false">K55-L$50</f>
        <v>0.0028125</v>
      </c>
      <c r="M55" s="0" t="n">
        <v>26</v>
      </c>
      <c r="N55" s="0" t="s">
        <v>314</v>
      </c>
      <c r="O55" s="9" t="n">
        <v>0.0494097222222222</v>
      </c>
      <c r="P55" s="89" t="n">
        <f aca="false">O55-O$50</f>
        <v>0.00377314814814815</v>
      </c>
      <c r="Q55" s="0" t="n">
        <v>26</v>
      </c>
      <c r="R55" s="0" t="s">
        <v>314</v>
      </c>
      <c r="S55" s="9" t="n">
        <v>0.0624305555555555</v>
      </c>
      <c r="T55" s="89" t="n">
        <f aca="false">S55-S$50</f>
        <v>0.00472222222222222</v>
      </c>
      <c r="U55" s="0" t="n">
        <v>26</v>
      </c>
      <c r="V55" s="0" t="s">
        <v>314</v>
      </c>
      <c r="W55" s="9" t="n">
        <v>0.0755324074074074</v>
      </c>
      <c r="X55" s="89" t="n">
        <f aca="false">W55-W$50</f>
        <v>0.00538194444444444</v>
      </c>
      <c r="Z55" s="9"/>
    </row>
    <row r="56" customFormat="false" ht="12.75" hidden="false" customHeight="false" outlineLevel="0" collapsed="false">
      <c r="A56" s="0" t="n">
        <v>28</v>
      </c>
      <c r="B56" s="0" t="s">
        <v>316</v>
      </c>
      <c r="C56" s="89" t="n">
        <v>0.012662037037037</v>
      </c>
      <c r="D56" s="89" t="n">
        <f aca="false">C56-D$50</f>
        <v>0.00153935185185185</v>
      </c>
      <c r="E56" s="0" t="n">
        <v>28</v>
      </c>
      <c r="F56" s="0" t="s">
        <v>316</v>
      </c>
      <c r="G56" s="89" t="n">
        <v>0.0257175925925926</v>
      </c>
      <c r="H56" s="89" t="n">
        <f aca="false">G56-H$50</f>
        <v>0.00329861111111111</v>
      </c>
      <c r="I56" s="0" t="n">
        <v>28</v>
      </c>
      <c r="J56" s="0" t="s">
        <v>316</v>
      </c>
      <c r="K56" s="9" t="n">
        <v>0.0389467592592593</v>
      </c>
      <c r="L56" s="89" t="n">
        <f aca="false">K56-L$50</f>
        <v>0.00497685185185185</v>
      </c>
      <c r="M56" s="0" t="n">
        <v>28</v>
      </c>
      <c r="N56" s="0" t="s">
        <v>316</v>
      </c>
      <c r="O56" s="9" t="n">
        <v>0.0527083333333333</v>
      </c>
      <c r="P56" s="89" t="n">
        <f aca="false">O56-O$50</f>
        <v>0.00707175925925926</v>
      </c>
      <c r="Q56" s="0" t="n">
        <v>28</v>
      </c>
      <c r="R56" s="0" t="s">
        <v>316</v>
      </c>
      <c r="S56" s="9" t="n">
        <v>0.0667013888888889</v>
      </c>
      <c r="T56" s="89" t="n">
        <f aca="false">S56-S$50</f>
        <v>0.00899305555555556</v>
      </c>
      <c r="U56" s="0" t="n">
        <v>28</v>
      </c>
      <c r="V56" s="0" t="s">
        <v>316</v>
      </c>
      <c r="W56" s="9" t="n">
        <v>0.0812152777777778</v>
      </c>
      <c r="X56" s="89" t="n">
        <f aca="false">W56-W$50</f>
        <v>0.0110648148148148</v>
      </c>
      <c r="Z56" s="9"/>
    </row>
    <row r="57" customFormat="false" ht="12.75" hidden="false" customHeight="false" outlineLevel="0" collapsed="false">
      <c r="A57" s="0" t="n">
        <v>25</v>
      </c>
      <c r="B57" s="0" t="s">
        <v>317</v>
      </c>
      <c r="C57" s="89" t="n">
        <v>0.012974537037037</v>
      </c>
      <c r="D57" s="89" t="n">
        <f aca="false">C57-D$50</f>
        <v>0.00185185185185185</v>
      </c>
      <c r="E57" s="0" t="n">
        <v>25</v>
      </c>
      <c r="F57" s="0" t="s">
        <v>317</v>
      </c>
      <c r="G57" s="89" t="n">
        <v>0.0267013888888889</v>
      </c>
      <c r="H57" s="89" t="n">
        <f aca="false">G57-H$50</f>
        <v>0.00428240740740741</v>
      </c>
      <c r="I57" s="0" t="n">
        <v>7</v>
      </c>
      <c r="J57" s="0" t="s">
        <v>318</v>
      </c>
      <c r="K57" s="9" t="n">
        <v>0.0409027777777778</v>
      </c>
      <c r="L57" s="89" t="n">
        <f aca="false">K57-L$50</f>
        <v>0.00693287037037037</v>
      </c>
      <c r="M57" s="0" t="n">
        <v>7</v>
      </c>
      <c r="N57" s="0" t="s">
        <v>318</v>
      </c>
      <c r="O57" s="9" t="n">
        <v>0.0552083333333333</v>
      </c>
      <c r="P57" s="89" t="n">
        <f aca="false">O57-O$50</f>
        <v>0.00957175925925926</v>
      </c>
      <c r="Q57" s="0" t="n">
        <v>33</v>
      </c>
      <c r="R57" s="0" t="s">
        <v>319</v>
      </c>
      <c r="S57" s="9" t="n">
        <v>0.0699768518518519</v>
      </c>
      <c r="T57" s="89" t="n">
        <f aca="false">S57-S$50</f>
        <v>0.0122685185185185</v>
      </c>
      <c r="U57" s="0" t="n">
        <v>33</v>
      </c>
      <c r="V57" s="0" t="s">
        <v>319</v>
      </c>
      <c r="W57" s="9" t="n">
        <v>0.0842592592592593</v>
      </c>
      <c r="X57" s="89" t="n">
        <f aca="false">W57-W$50</f>
        <v>0.0141087962962963</v>
      </c>
      <c r="Z57" s="9"/>
    </row>
    <row r="58" customFormat="false" ht="12.75" hidden="false" customHeight="false" outlineLevel="0" collapsed="false">
      <c r="A58" s="0" t="n">
        <v>7</v>
      </c>
      <c r="B58" s="0" t="s">
        <v>318</v>
      </c>
      <c r="C58" s="89" t="n">
        <v>0.013125</v>
      </c>
      <c r="D58" s="89" t="n">
        <f aca="false">C58-D$50</f>
        <v>0.00200231481481482</v>
      </c>
      <c r="E58" s="0" t="n">
        <v>7</v>
      </c>
      <c r="F58" s="0" t="s">
        <v>318</v>
      </c>
      <c r="G58" s="89" t="n">
        <v>0.0267939814814815</v>
      </c>
      <c r="H58" s="89" t="n">
        <f aca="false">G58-H$50</f>
        <v>0.004375</v>
      </c>
      <c r="I58" s="0" t="n">
        <v>5</v>
      </c>
      <c r="J58" s="0" t="s">
        <v>320</v>
      </c>
      <c r="K58" s="9" t="n">
        <v>0.0410185185185185</v>
      </c>
      <c r="L58" s="89" t="n">
        <f aca="false">K58-L$50</f>
        <v>0.00704861111111111</v>
      </c>
      <c r="M58" s="0" t="n">
        <v>33</v>
      </c>
      <c r="N58" s="0" t="s">
        <v>319</v>
      </c>
      <c r="O58" s="9" t="n">
        <v>0.0555902777777778</v>
      </c>
      <c r="P58" s="89" t="n">
        <f aca="false">O58-O$50</f>
        <v>0.0099537037037037</v>
      </c>
      <c r="Q58" s="0" t="n">
        <v>7</v>
      </c>
      <c r="R58" s="0" t="s">
        <v>318</v>
      </c>
      <c r="S58" s="9" t="n">
        <v>0.0701157407407407</v>
      </c>
      <c r="T58" s="89" t="n">
        <f aca="false">S58-S$50</f>
        <v>0.0124074074074074</v>
      </c>
      <c r="U58" s="0" t="n">
        <v>7</v>
      </c>
      <c r="V58" s="0" t="s">
        <v>318</v>
      </c>
      <c r="W58" s="9" t="n">
        <v>0.0851736111111111</v>
      </c>
      <c r="X58" s="89" t="n">
        <f aca="false">W58-W$50</f>
        <v>0.0150231481481481</v>
      </c>
      <c r="Z58" s="9"/>
    </row>
    <row r="59" customFormat="false" ht="12.75" hidden="false" customHeight="false" outlineLevel="0" collapsed="false">
      <c r="A59" s="0" t="n">
        <v>8</v>
      </c>
      <c r="B59" s="0" t="s">
        <v>321</v>
      </c>
      <c r="C59" s="89" t="n">
        <v>0.0131481481481481</v>
      </c>
      <c r="D59" s="89" t="n">
        <f aca="false">C59-D$50</f>
        <v>0.00202546296296296</v>
      </c>
      <c r="E59" s="0" t="n">
        <v>5</v>
      </c>
      <c r="F59" s="0" t="s">
        <v>320</v>
      </c>
      <c r="G59" s="89" t="n">
        <v>0.0269791666666667</v>
      </c>
      <c r="H59" s="89" t="n">
        <f aca="false">G59-H$50</f>
        <v>0.00456018518518519</v>
      </c>
      <c r="I59" s="0" t="n">
        <v>25</v>
      </c>
      <c r="J59" s="0" t="s">
        <v>317</v>
      </c>
      <c r="K59" s="9" t="n">
        <v>0.0411226851851852</v>
      </c>
      <c r="L59" s="89" t="n">
        <f aca="false">K59-L$50</f>
        <v>0.00715277777777778</v>
      </c>
      <c r="M59" s="0" t="n">
        <v>5</v>
      </c>
      <c r="N59" s="0" t="s">
        <v>320</v>
      </c>
      <c r="O59" s="9" t="n">
        <v>0.0557407407407407</v>
      </c>
      <c r="P59" s="89" t="n">
        <f aca="false">O59-O$50</f>
        <v>0.0101041666666667</v>
      </c>
      <c r="Q59" s="0" t="n">
        <v>5</v>
      </c>
      <c r="R59" s="0" t="s">
        <v>320</v>
      </c>
      <c r="S59" s="9" t="n">
        <v>0.0705324074074074</v>
      </c>
      <c r="T59" s="89" t="n">
        <f aca="false">S59-S$50</f>
        <v>0.0128240740740741</v>
      </c>
      <c r="U59" s="0" t="n">
        <v>5</v>
      </c>
      <c r="V59" s="0" t="s">
        <v>320</v>
      </c>
      <c r="W59" s="9" t="n">
        <v>0.0855092592592593</v>
      </c>
      <c r="X59" s="89" t="n">
        <f aca="false">W59-W$50</f>
        <v>0.0153587962962963</v>
      </c>
      <c r="Z59" s="9"/>
    </row>
    <row r="60" customFormat="false" ht="12.75" hidden="false" customHeight="false" outlineLevel="0" collapsed="false">
      <c r="A60" s="0" t="n">
        <v>5</v>
      </c>
      <c r="B60" s="0" t="s">
        <v>320</v>
      </c>
      <c r="C60" s="89" t="n">
        <v>0.0132523148148148</v>
      </c>
      <c r="D60" s="89" t="n">
        <f aca="false">C60-D$50</f>
        <v>0.00212962962962963</v>
      </c>
      <c r="E60" s="0" t="n">
        <v>27</v>
      </c>
      <c r="F60" s="0" t="s">
        <v>322</v>
      </c>
      <c r="G60" s="89" t="n">
        <v>0.0271180555555556</v>
      </c>
      <c r="H60" s="89" t="n">
        <f aca="false">G60-H$50</f>
        <v>0.00469907407407407</v>
      </c>
      <c r="I60" s="0" t="n">
        <v>33</v>
      </c>
      <c r="J60" s="0" t="s">
        <v>319</v>
      </c>
      <c r="K60" s="9" t="n">
        <v>0.0413657407407407</v>
      </c>
      <c r="L60" s="89" t="n">
        <f aca="false">K60-L$50</f>
        <v>0.00739583333333333</v>
      </c>
      <c r="M60" s="0" t="n">
        <v>25</v>
      </c>
      <c r="N60" s="0" t="s">
        <v>317</v>
      </c>
      <c r="O60" s="9" t="n">
        <v>0.0560648148148148</v>
      </c>
      <c r="P60" s="89" t="n">
        <f aca="false">O60-O$50</f>
        <v>0.0104282407407407</v>
      </c>
      <c r="Q60" s="0" t="n">
        <v>27</v>
      </c>
      <c r="R60" s="0" t="s">
        <v>322</v>
      </c>
      <c r="S60" s="9" t="n">
        <v>0.0716319444444445</v>
      </c>
      <c r="T60" s="89" t="n">
        <f aca="false">S60-S$50</f>
        <v>0.0139236111111111</v>
      </c>
      <c r="U60" s="0" t="n">
        <v>20</v>
      </c>
      <c r="V60" s="0" t="s">
        <v>323</v>
      </c>
      <c r="W60" s="9" t="n">
        <v>0.0873032407407407</v>
      </c>
      <c r="X60" s="89" t="n">
        <f aca="false">W60-W$50</f>
        <v>0.0171527777777778</v>
      </c>
      <c r="Z60" s="9"/>
    </row>
    <row r="61" customFormat="false" ht="12.75" hidden="false" customHeight="false" outlineLevel="0" collapsed="false">
      <c r="A61" s="0" t="n">
        <v>38</v>
      </c>
      <c r="B61" s="0" t="s">
        <v>324</v>
      </c>
      <c r="C61" s="89" t="n">
        <v>0.0133101851851852</v>
      </c>
      <c r="D61" s="89" t="n">
        <f aca="false">C61-D$50</f>
        <v>0.0021875</v>
      </c>
      <c r="E61" s="0" t="n">
        <v>38</v>
      </c>
      <c r="F61" s="0" t="s">
        <v>324</v>
      </c>
      <c r="G61" s="89" t="n">
        <v>0.0273032407407407</v>
      </c>
      <c r="H61" s="89" t="n">
        <f aca="false">G61-H$50</f>
        <v>0.00488425925925926</v>
      </c>
      <c r="I61" s="0" t="n">
        <v>27</v>
      </c>
      <c r="J61" s="0" t="s">
        <v>322</v>
      </c>
      <c r="K61" s="9" t="n">
        <v>0.0416550925925926</v>
      </c>
      <c r="L61" s="89" t="n">
        <f aca="false">K61-L$50</f>
        <v>0.00768518518518519</v>
      </c>
      <c r="M61" s="0" t="n">
        <v>27</v>
      </c>
      <c r="N61" s="0" t="s">
        <v>322</v>
      </c>
      <c r="O61" s="9" t="n">
        <v>0.0562731481481482</v>
      </c>
      <c r="P61" s="89" t="n">
        <f aca="false">O61-O$50</f>
        <v>0.0106365740740741</v>
      </c>
      <c r="Q61" s="0" t="n">
        <v>13</v>
      </c>
      <c r="R61" s="0" t="s">
        <v>325</v>
      </c>
      <c r="S61" s="9" t="n">
        <v>0.0720486111111111</v>
      </c>
      <c r="T61" s="89" t="n">
        <f aca="false">S61-S$50</f>
        <v>0.0143402777777778</v>
      </c>
      <c r="U61" s="0" t="n">
        <v>27</v>
      </c>
      <c r="V61" s="0" t="s">
        <v>322</v>
      </c>
      <c r="W61" s="9" t="n">
        <v>0.0875</v>
      </c>
      <c r="X61" s="89" t="n">
        <f aca="false">W61-W$50</f>
        <v>0.017349537037037</v>
      </c>
      <c r="Z61" s="9"/>
    </row>
    <row r="62" customFormat="false" ht="12.75" hidden="false" customHeight="false" outlineLevel="0" collapsed="false">
      <c r="A62" s="0" t="n">
        <v>20</v>
      </c>
      <c r="B62" s="0" t="s">
        <v>323</v>
      </c>
      <c r="C62" s="89" t="n">
        <v>0.0133449074074074</v>
      </c>
      <c r="D62" s="89" t="n">
        <f aca="false">C62-D$50</f>
        <v>0.00222222222222222</v>
      </c>
      <c r="E62" s="0" t="n">
        <v>8</v>
      </c>
      <c r="F62" s="0" t="s">
        <v>321</v>
      </c>
      <c r="G62" s="89" t="n">
        <v>0.0273726851851852</v>
      </c>
      <c r="H62" s="89" t="n">
        <f aca="false">G62-H$50</f>
        <v>0.0049537037037037</v>
      </c>
      <c r="I62" s="0" t="n">
        <v>38</v>
      </c>
      <c r="J62" s="0" t="s">
        <v>324</v>
      </c>
      <c r="K62" s="9" t="n">
        <v>0.0418287037037037</v>
      </c>
      <c r="L62" s="89" t="n">
        <f aca="false">K62-L$50</f>
        <v>0.0078587962962963</v>
      </c>
      <c r="M62" s="0" t="n">
        <v>13</v>
      </c>
      <c r="N62" s="0" t="s">
        <v>325</v>
      </c>
      <c r="O62" s="9" t="n">
        <v>0.0567824074074074</v>
      </c>
      <c r="P62" s="89" t="n">
        <f aca="false">O62-O$50</f>
        <v>0.0111458333333333</v>
      </c>
      <c r="Q62" s="0" t="n">
        <v>10</v>
      </c>
      <c r="R62" s="0" t="s">
        <v>326</v>
      </c>
      <c r="S62" s="9" t="n">
        <v>0.072650462962963</v>
      </c>
      <c r="T62" s="89" t="n">
        <f aca="false">S62-S$50</f>
        <v>0.0149421296296296</v>
      </c>
      <c r="U62" s="0" t="n">
        <v>13</v>
      </c>
      <c r="V62" s="0" t="s">
        <v>325</v>
      </c>
      <c r="W62" s="9" t="n">
        <v>0.0884837962962963</v>
      </c>
      <c r="X62" s="89" t="n">
        <f aca="false">W62-W$50</f>
        <v>0.0183333333333333</v>
      </c>
      <c r="Z62" s="9"/>
    </row>
    <row r="63" customFormat="false" ht="12.75" hidden="false" customHeight="false" outlineLevel="0" collapsed="false">
      <c r="A63" s="0" t="n">
        <v>27</v>
      </c>
      <c r="B63" s="0" t="s">
        <v>322</v>
      </c>
      <c r="C63" s="89" t="n">
        <v>0.0133796296296296</v>
      </c>
      <c r="D63" s="89" t="n">
        <f aca="false">C63-D$50</f>
        <v>0.00225694444444444</v>
      </c>
      <c r="E63" s="0" t="n">
        <v>33</v>
      </c>
      <c r="F63" s="0" t="s">
        <v>319</v>
      </c>
      <c r="G63" s="89" t="n">
        <v>0.0275115740740741</v>
      </c>
      <c r="H63" s="89" t="n">
        <f aca="false">G63-H$50</f>
        <v>0.00509259259259259</v>
      </c>
      <c r="I63" s="0" t="n">
        <v>10</v>
      </c>
      <c r="J63" s="0" t="s">
        <v>326</v>
      </c>
      <c r="K63" s="9" t="n">
        <v>0.0420601851851852</v>
      </c>
      <c r="L63" s="89" t="n">
        <f aca="false">K63-L$50</f>
        <v>0.00809027777777778</v>
      </c>
      <c r="M63" s="0" t="n">
        <v>10</v>
      </c>
      <c r="N63" s="0" t="s">
        <v>326</v>
      </c>
      <c r="O63" s="9" t="n">
        <v>0.0568055555555556</v>
      </c>
      <c r="P63" s="89" t="n">
        <f aca="false">O63-O$50</f>
        <v>0.0111689814814815</v>
      </c>
      <c r="Q63" s="0" t="n">
        <v>20</v>
      </c>
      <c r="R63" s="0" t="s">
        <v>323</v>
      </c>
      <c r="S63" s="9" t="n">
        <v>0.0726851851851852</v>
      </c>
      <c r="T63" s="89" t="n">
        <f aca="false">S63-S$50</f>
        <v>0.0149768518518519</v>
      </c>
      <c r="U63" s="0" t="n">
        <v>10</v>
      </c>
      <c r="V63" s="0" t="s">
        <v>326</v>
      </c>
      <c r="W63" s="9" t="n">
        <v>0.0885185185185185</v>
      </c>
      <c r="X63" s="89" t="n">
        <f aca="false">W63-W$50</f>
        <v>0.0183680555555556</v>
      </c>
      <c r="Z63" s="9"/>
    </row>
    <row r="64" customFormat="false" ht="12.75" hidden="false" customHeight="false" outlineLevel="0" collapsed="false">
      <c r="A64" s="0" t="n">
        <v>10</v>
      </c>
      <c r="B64" s="0" t="s">
        <v>326</v>
      </c>
      <c r="C64" s="89" t="n">
        <v>0.0133796296296296</v>
      </c>
      <c r="D64" s="89" t="n">
        <f aca="false">C64-D$50</f>
        <v>0.00225694444444444</v>
      </c>
      <c r="E64" s="0" t="n">
        <v>10</v>
      </c>
      <c r="F64" s="0" t="s">
        <v>326</v>
      </c>
      <c r="G64" s="89" t="n">
        <v>0.0276388888888889</v>
      </c>
      <c r="H64" s="89" t="n">
        <f aca="false">G64-H$50</f>
        <v>0.00521990740740741</v>
      </c>
      <c r="I64" s="0" t="n">
        <v>13</v>
      </c>
      <c r="J64" s="0" t="s">
        <v>325</v>
      </c>
      <c r="K64" s="9" t="n">
        <v>0.0420601851851852</v>
      </c>
      <c r="L64" s="89" t="n">
        <f aca="false">K64-L$50</f>
        <v>0.00809027777777778</v>
      </c>
      <c r="M64" s="0" t="n">
        <v>8</v>
      </c>
      <c r="N64" s="0" t="s">
        <v>321</v>
      </c>
      <c r="O64" s="9" t="n">
        <v>0.0575115740740741</v>
      </c>
      <c r="P64" s="89" t="n">
        <f aca="false">O64-O$50</f>
        <v>0.011875</v>
      </c>
      <c r="Q64" s="0" t="n">
        <v>8</v>
      </c>
      <c r="R64" s="0" t="s">
        <v>321</v>
      </c>
      <c r="S64" s="9" t="n">
        <v>0.0732638888888889</v>
      </c>
      <c r="T64" s="89" t="n">
        <f aca="false">S64-S$50</f>
        <v>0.0155555555555556</v>
      </c>
      <c r="U64" s="0" t="n">
        <v>37</v>
      </c>
      <c r="V64" s="0" t="s">
        <v>327</v>
      </c>
      <c r="W64" s="9" t="n">
        <v>0.0888425925925926</v>
      </c>
      <c r="X64" s="89" t="n">
        <f aca="false">W64-W$50</f>
        <v>0.0186921296296296</v>
      </c>
      <c r="Z64" s="9"/>
    </row>
    <row r="65" customFormat="false" ht="12.75" hidden="false" customHeight="false" outlineLevel="0" collapsed="false">
      <c r="A65" s="0" t="n">
        <v>9</v>
      </c>
      <c r="B65" s="0" t="s">
        <v>328</v>
      </c>
      <c r="C65" s="89" t="n">
        <v>0.0135532407407407</v>
      </c>
      <c r="D65" s="89" t="n">
        <f aca="false">C65-D$50</f>
        <v>0.00243055555555556</v>
      </c>
      <c r="E65" s="0" t="n">
        <v>13</v>
      </c>
      <c r="F65" s="0" t="s">
        <v>325</v>
      </c>
      <c r="G65" s="89" t="n">
        <v>0.0277430555555556</v>
      </c>
      <c r="H65" s="89" t="n">
        <f aca="false">G65-H$50</f>
        <v>0.00532407407407407</v>
      </c>
      <c r="I65" s="0" t="n">
        <v>8</v>
      </c>
      <c r="J65" s="0" t="s">
        <v>321</v>
      </c>
      <c r="K65" s="9" t="n">
        <v>0.0422800925925926</v>
      </c>
      <c r="L65" s="89" t="n">
        <f aca="false">K65-L$50</f>
        <v>0.00831018518518518</v>
      </c>
      <c r="M65" s="0" t="n">
        <v>20</v>
      </c>
      <c r="N65" s="0" t="s">
        <v>323</v>
      </c>
      <c r="O65" s="9" t="n">
        <v>0.0575115740740741</v>
      </c>
      <c r="P65" s="89" t="n">
        <f aca="false">O65-O$50</f>
        <v>0.011875</v>
      </c>
      <c r="Q65" s="0" t="n">
        <v>37</v>
      </c>
      <c r="R65" s="0" t="s">
        <v>327</v>
      </c>
      <c r="S65" s="9" t="n">
        <v>0.0733564814814815</v>
      </c>
      <c r="T65" s="89" t="n">
        <f aca="false">S65-S$50</f>
        <v>0.0156481481481481</v>
      </c>
      <c r="U65" s="0" t="n">
        <v>16</v>
      </c>
      <c r="V65" s="0" t="s">
        <v>329</v>
      </c>
      <c r="W65" s="9" t="n">
        <v>0.0903935185185185</v>
      </c>
      <c r="X65" s="89" t="n">
        <f aca="false">W65-W$50</f>
        <v>0.0202430555555556</v>
      </c>
      <c r="Z65" s="9"/>
    </row>
    <row r="66" customFormat="false" ht="12.75" hidden="false" customHeight="false" outlineLevel="0" collapsed="false">
      <c r="A66" s="0" t="n">
        <v>24</v>
      </c>
      <c r="B66" s="0" t="s">
        <v>330</v>
      </c>
      <c r="C66" s="89" t="n">
        <v>0.0136226851851852</v>
      </c>
      <c r="D66" s="89" t="n">
        <f aca="false">C66-D$50</f>
        <v>0.0025</v>
      </c>
      <c r="E66" s="0" t="n">
        <v>9</v>
      </c>
      <c r="F66" s="0" t="s">
        <v>328</v>
      </c>
      <c r="G66" s="89" t="n">
        <v>0.0278356481481481</v>
      </c>
      <c r="H66" s="89" t="n">
        <f aca="false">G66-H$50</f>
        <v>0.00541666666666667</v>
      </c>
      <c r="I66" s="0" t="n">
        <v>20</v>
      </c>
      <c r="J66" s="0" t="s">
        <v>323</v>
      </c>
      <c r="K66" s="9" t="n">
        <v>0.0426851851851852</v>
      </c>
      <c r="L66" s="89" t="n">
        <f aca="false">K66-L$50</f>
        <v>0.00871527777777778</v>
      </c>
      <c r="M66" s="0" t="n">
        <v>37</v>
      </c>
      <c r="N66" s="0" t="s">
        <v>327</v>
      </c>
      <c r="O66" s="9" t="n">
        <v>0.0579976851851852</v>
      </c>
      <c r="P66" s="89" t="n">
        <f aca="false">O66-O$50</f>
        <v>0.0123611111111111</v>
      </c>
      <c r="Q66" s="0" t="n">
        <v>16</v>
      </c>
      <c r="R66" s="0" t="s">
        <v>329</v>
      </c>
      <c r="S66" s="9" t="n">
        <v>0.0742013888888889</v>
      </c>
      <c r="T66" s="89" t="n">
        <f aca="false">S66-S$50</f>
        <v>0.0164930555555556</v>
      </c>
      <c r="U66" s="0" t="n">
        <v>8</v>
      </c>
      <c r="V66" s="0" t="s">
        <v>321</v>
      </c>
      <c r="W66" s="9" t="n">
        <v>0.0908564814814815</v>
      </c>
      <c r="X66" s="89" t="n">
        <f aca="false">W66-W$50</f>
        <v>0.0207060185185185</v>
      </c>
      <c r="Z66" s="9"/>
    </row>
    <row r="67" customFormat="false" ht="12.75" hidden="false" customHeight="false" outlineLevel="0" collapsed="false">
      <c r="A67" s="0" t="n">
        <v>33</v>
      </c>
      <c r="B67" s="0" t="s">
        <v>319</v>
      </c>
      <c r="C67" s="89" t="n">
        <v>0.0136805555555556</v>
      </c>
      <c r="D67" s="89" t="n">
        <f aca="false">C67-D$50</f>
        <v>0.00255787037037037</v>
      </c>
      <c r="E67" s="0" t="n">
        <v>24</v>
      </c>
      <c r="F67" s="0" t="s">
        <v>330</v>
      </c>
      <c r="G67" s="89" t="n">
        <v>0.027974537037037</v>
      </c>
      <c r="H67" s="89" t="n">
        <f aca="false">G67-H$50</f>
        <v>0.00555555555555556</v>
      </c>
      <c r="I67" s="0" t="n">
        <v>24</v>
      </c>
      <c r="J67" s="0" t="s">
        <v>330</v>
      </c>
      <c r="K67" s="9" t="n">
        <v>0.0427314814814815</v>
      </c>
      <c r="L67" s="89" t="n">
        <f aca="false">K67-L$50</f>
        <v>0.00876157407407407</v>
      </c>
      <c r="M67" s="0" t="n">
        <v>24</v>
      </c>
      <c r="N67" s="0" t="s">
        <v>330</v>
      </c>
      <c r="O67" s="9" t="n">
        <v>0.0581712962962963</v>
      </c>
      <c r="P67" s="89" t="n">
        <f aca="false">O67-O$50</f>
        <v>0.0125347222222222</v>
      </c>
      <c r="Q67" s="0" t="n">
        <v>34</v>
      </c>
      <c r="R67" s="0" t="s">
        <v>331</v>
      </c>
      <c r="S67" s="9" t="n">
        <v>0.0755324074074074</v>
      </c>
      <c r="T67" s="89" t="n">
        <f aca="false">S67-S$50</f>
        <v>0.0178240740740741</v>
      </c>
      <c r="U67" s="0" t="n">
        <v>34</v>
      </c>
      <c r="V67" s="0" t="s">
        <v>331</v>
      </c>
      <c r="W67" s="9" t="n">
        <v>0.0919212962962963</v>
      </c>
      <c r="X67" s="89" t="n">
        <f aca="false">W67-W$50</f>
        <v>0.0217708333333333</v>
      </c>
      <c r="Z67" s="9"/>
    </row>
    <row r="68" customFormat="false" ht="12.75" hidden="false" customHeight="false" outlineLevel="0" collapsed="false">
      <c r="A68" s="0" t="n">
        <v>13</v>
      </c>
      <c r="B68" s="0" t="s">
        <v>325</v>
      </c>
      <c r="C68" s="89" t="n">
        <v>0.0137731481481481</v>
      </c>
      <c r="D68" s="89" t="n">
        <f aca="false">C68-D$50</f>
        <v>0.00265046296296296</v>
      </c>
      <c r="E68" s="0" t="n">
        <v>20</v>
      </c>
      <c r="F68" s="0" t="s">
        <v>323</v>
      </c>
      <c r="G68" s="89" t="n">
        <v>0.0279976851851852</v>
      </c>
      <c r="H68" s="89" t="n">
        <f aca="false">G68-H$50</f>
        <v>0.0055787037037037</v>
      </c>
      <c r="I68" s="0" t="n">
        <v>37</v>
      </c>
      <c r="J68" s="0" t="s">
        <v>327</v>
      </c>
      <c r="K68" s="9" t="n">
        <v>0.0431018518518519</v>
      </c>
      <c r="L68" s="89" t="n">
        <f aca="false">K68-L$50</f>
        <v>0.00913194444444444</v>
      </c>
      <c r="M68" s="0" t="n">
        <v>16</v>
      </c>
      <c r="N68" s="0" t="s">
        <v>329</v>
      </c>
      <c r="O68" s="9" t="n">
        <v>0.0586574074074074</v>
      </c>
      <c r="P68" s="89" t="n">
        <f aca="false">O68-O$50</f>
        <v>0.0130208333333333</v>
      </c>
      <c r="Q68" s="0" t="n">
        <v>18</v>
      </c>
      <c r="R68" s="0" t="s">
        <v>332</v>
      </c>
      <c r="S68" s="9" t="n">
        <v>0.0763194444444444</v>
      </c>
      <c r="T68" s="89" t="n">
        <f aca="false">S68-S$50</f>
        <v>0.0186111111111111</v>
      </c>
      <c r="U68" s="0" t="n">
        <v>18</v>
      </c>
      <c r="V68" s="0" t="s">
        <v>332</v>
      </c>
      <c r="W68" s="9" t="n">
        <v>0.0922800925925926</v>
      </c>
      <c r="X68" s="89" t="n">
        <f aca="false">W68-W$50</f>
        <v>0.0221296296296296</v>
      </c>
      <c r="Z68" s="9"/>
    </row>
    <row r="69" customFormat="false" ht="12.75" hidden="false" customHeight="false" outlineLevel="0" collapsed="false">
      <c r="A69" s="0" t="n">
        <v>16</v>
      </c>
      <c r="B69" s="0" t="s">
        <v>329</v>
      </c>
      <c r="C69" s="89" t="n">
        <v>0.0140740740740741</v>
      </c>
      <c r="D69" s="89" t="n">
        <f aca="false">C69-D$50</f>
        <v>0.00295138888888889</v>
      </c>
      <c r="E69" s="0" t="n">
        <v>37</v>
      </c>
      <c r="F69" s="0" t="s">
        <v>327</v>
      </c>
      <c r="G69" s="89" t="n">
        <v>0.0284259259259259</v>
      </c>
      <c r="H69" s="89" t="n">
        <f aca="false">G69-H$50</f>
        <v>0.00600694444444444</v>
      </c>
      <c r="I69" s="0" t="n">
        <v>16</v>
      </c>
      <c r="J69" s="0" t="s">
        <v>329</v>
      </c>
      <c r="K69" s="9" t="n">
        <v>0.0435416666666667</v>
      </c>
      <c r="L69" s="89" t="n">
        <f aca="false">K69-L$50</f>
        <v>0.00957175925925926</v>
      </c>
      <c r="M69" s="0" t="n">
        <v>34</v>
      </c>
      <c r="N69" s="0" t="s">
        <v>331</v>
      </c>
      <c r="O69" s="9" t="n">
        <v>0.0592824074074074</v>
      </c>
      <c r="P69" s="89" t="n">
        <f aca="false">O69-O$50</f>
        <v>0.0136458333333333</v>
      </c>
      <c r="Q69" s="0" t="n">
        <v>19</v>
      </c>
      <c r="R69" s="0" t="s">
        <v>333</v>
      </c>
      <c r="S69" s="9" t="n">
        <v>0.0763425925925926</v>
      </c>
      <c r="T69" s="89" t="n">
        <f aca="false">S69-S$50</f>
        <v>0.0186342592592593</v>
      </c>
      <c r="U69" s="0" t="n">
        <v>19</v>
      </c>
      <c r="V69" s="0" t="s">
        <v>333</v>
      </c>
      <c r="W69" s="9" t="n">
        <v>0.0929282407407407</v>
      </c>
      <c r="X69" s="89" t="n">
        <f aca="false">W69-W$50</f>
        <v>0.0227777777777778</v>
      </c>
      <c r="Z69" s="9"/>
    </row>
    <row r="70" customFormat="false" ht="12.75" hidden="false" customHeight="false" outlineLevel="0" collapsed="false">
      <c r="A70" s="0" t="n">
        <v>34</v>
      </c>
      <c r="B70" s="0" t="s">
        <v>331</v>
      </c>
      <c r="C70" s="89" t="n">
        <v>0.0140856481481482</v>
      </c>
      <c r="D70" s="89" t="n">
        <f aca="false">C70-D$50</f>
        <v>0.00296296296296296</v>
      </c>
      <c r="E70" s="0" t="n">
        <v>34</v>
      </c>
      <c r="F70" s="0" t="s">
        <v>331</v>
      </c>
      <c r="G70" s="89" t="n">
        <v>0.028599537037037</v>
      </c>
      <c r="H70" s="89" t="n">
        <f aca="false">G70-H$50</f>
        <v>0.00618055555555556</v>
      </c>
      <c r="I70" s="0" t="n">
        <v>34</v>
      </c>
      <c r="J70" s="0" t="s">
        <v>331</v>
      </c>
      <c r="K70" s="9" t="n">
        <v>0.0436921296296296</v>
      </c>
      <c r="L70" s="89" t="n">
        <f aca="false">K70-L$50</f>
        <v>0.00972222222222222</v>
      </c>
      <c r="M70" s="0" t="n">
        <v>19</v>
      </c>
      <c r="N70" s="0" t="s">
        <v>333</v>
      </c>
      <c r="O70" s="9" t="n">
        <v>0.0602083333333333</v>
      </c>
      <c r="P70" s="89" t="n">
        <f aca="false">O70-O$50</f>
        <v>0.0145717592592593</v>
      </c>
      <c r="Q70" s="0" t="n">
        <v>15</v>
      </c>
      <c r="R70" s="0" t="s">
        <v>334</v>
      </c>
      <c r="S70" s="9" t="n">
        <v>0.0800231481481482</v>
      </c>
      <c r="T70" s="89" t="n">
        <f aca="false">S70-S$50</f>
        <v>0.0223148148148148</v>
      </c>
      <c r="U70" s="0" t="n">
        <v>1</v>
      </c>
      <c r="V70" s="0" t="s">
        <v>335</v>
      </c>
      <c r="W70" s="9" t="n">
        <v>0.0969560185185185</v>
      </c>
      <c r="X70" s="89" t="n">
        <f aca="false">W70-W$50</f>
        <v>0.0268055555555556</v>
      </c>
      <c r="Z70" s="9"/>
    </row>
    <row r="71" customFormat="false" ht="12.75" hidden="false" customHeight="false" outlineLevel="0" collapsed="false">
      <c r="A71" s="0" t="n">
        <v>37</v>
      </c>
      <c r="B71" s="0" t="s">
        <v>327</v>
      </c>
      <c r="C71" s="89" t="n">
        <v>0.0141087962962963</v>
      </c>
      <c r="D71" s="89" t="n">
        <f aca="false">C71-D$50</f>
        <v>0.00298611111111111</v>
      </c>
      <c r="E71" s="0" t="n">
        <v>16</v>
      </c>
      <c r="F71" s="0" t="s">
        <v>329</v>
      </c>
      <c r="G71" s="89" t="n">
        <v>0.0286689814814815</v>
      </c>
      <c r="H71" s="89" t="n">
        <f aca="false">G71-H$50</f>
        <v>0.00625</v>
      </c>
      <c r="I71" s="0" t="n">
        <v>35</v>
      </c>
      <c r="J71" s="0" t="s">
        <v>336</v>
      </c>
      <c r="K71" s="9" t="n">
        <v>0.0445717592592593</v>
      </c>
      <c r="L71" s="89" t="n">
        <f aca="false">K71-L$50</f>
        <v>0.0106018518518519</v>
      </c>
      <c r="M71" s="0" t="n">
        <v>18</v>
      </c>
      <c r="N71" s="0" t="s">
        <v>332</v>
      </c>
      <c r="O71" s="9" t="n">
        <v>0.0602893518518519</v>
      </c>
      <c r="P71" s="89" t="n">
        <f aca="false">O71-O$50</f>
        <v>0.0146527777777778</v>
      </c>
      <c r="Q71" s="0" t="n">
        <v>1</v>
      </c>
      <c r="R71" s="0" t="s">
        <v>335</v>
      </c>
      <c r="S71" s="9" t="n">
        <v>0.0800578703703704</v>
      </c>
      <c r="T71" s="89" t="n">
        <f aca="false">S71-S$50</f>
        <v>0.022349537037037</v>
      </c>
      <c r="U71" s="0" t="n">
        <v>15</v>
      </c>
      <c r="V71" s="0" t="s">
        <v>334</v>
      </c>
      <c r="W71" s="9" t="n">
        <v>0.0978587962962963</v>
      </c>
      <c r="X71" s="89" t="n">
        <f aca="false">W71-W$50</f>
        <v>0.0277083333333333</v>
      </c>
      <c r="Z71" s="9"/>
    </row>
    <row r="72" customFormat="false" ht="12.75" hidden="false" customHeight="false" outlineLevel="0" collapsed="false">
      <c r="A72" s="0" t="n">
        <v>35</v>
      </c>
      <c r="B72" s="0" t="s">
        <v>336</v>
      </c>
      <c r="C72" s="89" t="n">
        <v>0.0141435185185185</v>
      </c>
      <c r="D72" s="89" t="n">
        <f aca="false">C72-D$50</f>
        <v>0.00302083333333333</v>
      </c>
      <c r="E72" s="0" t="n">
        <v>35</v>
      </c>
      <c r="F72" s="0" t="s">
        <v>336</v>
      </c>
      <c r="G72" s="89" t="n">
        <v>0.0290393518518519</v>
      </c>
      <c r="H72" s="89" t="n">
        <f aca="false">G72-H$50</f>
        <v>0.00662037037037037</v>
      </c>
      <c r="I72" s="0" t="n">
        <v>19</v>
      </c>
      <c r="J72" s="0" t="s">
        <v>333</v>
      </c>
      <c r="K72" s="9" t="n">
        <v>0.0446180555555556</v>
      </c>
      <c r="L72" s="89" t="n">
        <f aca="false">K72-L$50</f>
        <v>0.0106481481481481</v>
      </c>
      <c r="M72" s="0" t="n">
        <v>35</v>
      </c>
      <c r="N72" s="0" t="s">
        <v>336</v>
      </c>
      <c r="O72" s="9" t="n">
        <v>0.061099537037037</v>
      </c>
      <c r="P72" s="89" t="n">
        <f aca="false">O72-O$50</f>
        <v>0.015462962962963</v>
      </c>
      <c r="Q72" s="0" t="n">
        <v>39</v>
      </c>
      <c r="R72" s="0" t="s">
        <v>337</v>
      </c>
      <c r="S72" s="9" t="n">
        <v>0.0802546296296296</v>
      </c>
      <c r="T72" s="89" t="n">
        <f aca="false">S72-S$50</f>
        <v>0.0225462962962963</v>
      </c>
      <c r="U72" s="0" t="n">
        <v>40</v>
      </c>
      <c r="V72" s="0" t="s">
        <v>338</v>
      </c>
      <c r="W72" s="9" t="n">
        <v>0.0987152777777778</v>
      </c>
      <c r="X72" s="89" t="n">
        <f aca="false">W72-W$50</f>
        <v>0.0285648148148148</v>
      </c>
      <c r="Z72" s="9"/>
    </row>
    <row r="73" customFormat="false" ht="12.75" hidden="false" customHeight="false" outlineLevel="0" collapsed="false">
      <c r="A73" s="0" t="n">
        <v>39</v>
      </c>
      <c r="B73" s="0" t="s">
        <v>337</v>
      </c>
      <c r="C73" s="89" t="n">
        <v>0.0144212962962963</v>
      </c>
      <c r="D73" s="89" t="n">
        <f aca="false">C73-D$50</f>
        <v>0.00329861111111111</v>
      </c>
      <c r="E73" s="0" t="n">
        <v>19</v>
      </c>
      <c r="F73" s="0" t="s">
        <v>333</v>
      </c>
      <c r="G73" s="89" t="n">
        <v>0.0294444444444444</v>
      </c>
      <c r="H73" s="89" t="n">
        <f aca="false">G73-H$50</f>
        <v>0.00702546296296296</v>
      </c>
      <c r="I73" s="0" t="n">
        <v>18</v>
      </c>
      <c r="J73" s="0" t="s">
        <v>332</v>
      </c>
      <c r="K73" s="9" t="n">
        <v>0.0447222222222222</v>
      </c>
      <c r="L73" s="89" t="n">
        <f aca="false">K73-L$50</f>
        <v>0.0107523148148148</v>
      </c>
      <c r="M73" s="0" t="n">
        <v>15</v>
      </c>
      <c r="N73" s="0" t="s">
        <v>334</v>
      </c>
      <c r="O73" s="9" t="n">
        <v>0.0621412037037037</v>
      </c>
      <c r="P73" s="89" t="n">
        <f aca="false">O73-O$50</f>
        <v>0.0165046296296296</v>
      </c>
      <c r="Q73" s="0" t="n">
        <v>40</v>
      </c>
      <c r="R73" s="0" t="s">
        <v>338</v>
      </c>
      <c r="S73" s="9" t="n">
        <v>0.0804629629629629</v>
      </c>
      <c r="T73" s="89" t="n">
        <f aca="false">S73-S$50</f>
        <v>0.0227546296296296</v>
      </c>
      <c r="U73" s="0" t="n">
        <v>39</v>
      </c>
      <c r="V73" s="0" t="s">
        <v>337</v>
      </c>
      <c r="W73" s="9" t="n">
        <v>0.0993171296296296</v>
      </c>
      <c r="X73" s="89" t="n">
        <f aca="false">W73-W$50</f>
        <v>0.0291666666666667</v>
      </c>
      <c r="Z73" s="9"/>
    </row>
    <row r="74" customFormat="false" ht="12.75" hidden="false" customHeight="false" outlineLevel="0" collapsed="false">
      <c r="A74" s="0" t="n">
        <v>19</v>
      </c>
      <c r="B74" s="0" t="s">
        <v>333</v>
      </c>
      <c r="C74" s="89" t="n">
        <v>0.0144444444444444</v>
      </c>
      <c r="D74" s="89" t="n">
        <f aca="false">C74-D$50</f>
        <v>0.00332175925925926</v>
      </c>
      <c r="E74" s="0" t="n">
        <v>18</v>
      </c>
      <c r="F74" s="0" t="s">
        <v>332</v>
      </c>
      <c r="G74" s="89" t="n">
        <v>0.0296180555555556</v>
      </c>
      <c r="H74" s="89" t="n">
        <f aca="false">G74-H$50</f>
        <v>0.00719907407407407</v>
      </c>
      <c r="I74" s="0" t="n">
        <v>15</v>
      </c>
      <c r="J74" s="0" t="s">
        <v>334</v>
      </c>
      <c r="K74" s="9" t="n">
        <v>0.0454976851851852</v>
      </c>
      <c r="L74" s="89" t="n">
        <f aca="false">K74-L$50</f>
        <v>0.0115277777777778</v>
      </c>
      <c r="M74" s="0" t="n">
        <v>39</v>
      </c>
      <c r="N74" s="0" t="s">
        <v>337</v>
      </c>
      <c r="O74" s="9" t="n">
        <v>0.0625231481481482</v>
      </c>
      <c r="P74" s="89" t="n">
        <f aca="false">O74-O$50</f>
        <v>0.0168865740740741</v>
      </c>
      <c r="Q74" s="0" t="n">
        <v>30</v>
      </c>
      <c r="R74" s="0" t="s">
        <v>339</v>
      </c>
      <c r="S74" s="9" t="n">
        <v>0.0822916666666667</v>
      </c>
      <c r="T74" s="89" t="n">
        <f aca="false">S74-S$50</f>
        <v>0.0245833333333333</v>
      </c>
      <c r="U74" s="0" t="n">
        <v>30</v>
      </c>
      <c r="V74" s="0" t="s">
        <v>339</v>
      </c>
      <c r="W74" s="9" t="n">
        <v>0.10037037037037</v>
      </c>
      <c r="X74" s="89" t="n">
        <f aca="false">W74-W$50</f>
        <v>0.0302199074074074</v>
      </c>
      <c r="Z74" s="9"/>
    </row>
    <row r="75" customFormat="false" ht="12.75" hidden="false" customHeight="false" outlineLevel="0" collapsed="false">
      <c r="A75" s="0" t="n">
        <v>15</v>
      </c>
      <c r="B75" s="0" t="s">
        <v>334</v>
      </c>
      <c r="C75" s="89" t="n">
        <v>0.0146412037037037</v>
      </c>
      <c r="D75" s="89" t="n">
        <f aca="false">C75-D$50</f>
        <v>0.00351851851851852</v>
      </c>
      <c r="E75" s="0" t="n">
        <v>39</v>
      </c>
      <c r="F75" s="0" t="s">
        <v>337</v>
      </c>
      <c r="G75" s="89" t="n">
        <v>0.0297800925925926</v>
      </c>
      <c r="H75" s="89" t="n">
        <f aca="false">G75-H$50</f>
        <v>0.00736111111111111</v>
      </c>
      <c r="I75" s="0" t="n">
        <v>39</v>
      </c>
      <c r="J75" s="0" t="s">
        <v>337</v>
      </c>
      <c r="K75" s="9" t="n">
        <v>0.0456944444444444</v>
      </c>
      <c r="L75" s="89" t="n">
        <f aca="false">K75-L$50</f>
        <v>0.011724537037037</v>
      </c>
      <c r="M75" s="0" t="n">
        <v>40</v>
      </c>
      <c r="N75" s="0" t="s">
        <v>338</v>
      </c>
      <c r="O75" s="9" t="n">
        <v>0.0631712962962963</v>
      </c>
      <c r="P75" s="89" t="n">
        <f aca="false">O75-O$50</f>
        <v>0.0175347222222222</v>
      </c>
      <c r="Q75" s="0" t="n">
        <v>3</v>
      </c>
      <c r="R75" s="0" t="s">
        <v>340</v>
      </c>
      <c r="S75" s="9" t="n">
        <v>0.0828009259259259</v>
      </c>
      <c r="T75" s="89" t="n">
        <f aca="false">S75-S$50</f>
        <v>0.0250925925925926</v>
      </c>
      <c r="U75" s="0" t="n">
        <v>3</v>
      </c>
      <c r="V75" s="0" t="s">
        <v>340</v>
      </c>
      <c r="W75" s="9" t="n">
        <v>0.100706018518519</v>
      </c>
      <c r="X75" s="89" t="n">
        <f aca="false">W75-W$50</f>
        <v>0.0305555555555556</v>
      </c>
      <c r="Z75" s="9"/>
    </row>
    <row r="76" customFormat="false" ht="12.75" hidden="false" customHeight="false" outlineLevel="0" collapsed="false">
      <c r="A76" s="0" t="n">
        <v>40</v>
      </c>
      <c r="B76" s="0" t="s">
        <v>338</v>
      </c>
      <c r="C76" s="89" t="n">
        <v>0.0146643518518519</v>
      </c>
      <c r="D76" s="89" t="n">
        <f aca="false">C76-D$50</f>
        <v>0.00354166666666667</v>
      </c>
      <c r="E76" s="0" t="n">
        <v>15</v>
      </c>
      <c r="F76" s="0" t="s">
        <v>334</v>
      </c>
      <c r="G76" s="89" t="n">
        <v>0.03</v>
      </c>
      <c r="H76" s="89" t="n">
        <f aca="false">G76-H$50</f>
        <v>0.00758101851851852</v>
      </c>
      <c r="I76" s="0" t="n">
        <v>7028</v>
      </c>
      <c r="J76" s="0" t="s">
        <v>341</v>
      </c>
      <c r="K76" s="9" t="n">
        <v>0.0460532407407407</v>
      </c>
      <c r="L76" s="89" t="n">
        <f aca="false">K76-L$50</f>
        <v>0.0120833333333333</v>
      </c>
      <c r="M76" s="0" t="n">
        <v>1</v>
      </c>
      <c r="N76" s="0" t="s">
        <v>335</v>
      </c>
      <c r="O76" s="9" t="n">
        <v>0.0634259259259259</v>
      </c>
      <c r="P76" s="89" t="n">
        <f aca="false">O76-O$50</f>
        <v>0.0177893518518519</v>
      </c>
      <c r="Q76" s="0" t="n">
        <v>2</v>
      </c>
      <c r="R76" s="0" t="s">
        <v>342</v>
      </c>
      <c r="S76" s="9" t="n">
        <v>0.0840625</v>
      </c>
      <c r="T76" s="89" t="n">
        <f aca="false">S76-S$50</f>
        <v>0.0263541666666667</v>
      </c>
      <c r="U76" s="0" t="n">
        <v>2</v>
      </c>
      <c r="V76" s="0" t="s">
        <v>342</v>
      </c>
      <c r="W76" s="9" t="n">
        <v>0.101990740740741</v>
      </c>
      <c r="X76" s="89" t="n">
        <f aca="false">W76-W$50</f>
        <v>0.0318402777777778</v>
      </c>
      <c r="Z76" s="9"/>
    </row>
    <row r="77" customFormat="false" ht="12.75" hidden="false" customHeight="false" outlineLevel="0" collapsed="false">
      <c r="A77" s="0" t="n">
        <v>7028</v>
      </c>
      <c r="B77" s="0" t="s">
        <v>341</v>
      </c>
      <c r="C77" s="89" t="n">
        <v>0.0146759259259259</v>
      </c>
      <c r="D77" s="89" t="n">
        <f aca="false">C77-D$50</f>
        <v>0.00355324074074074</v>
      </c>
      <c r="E77" s="0" t="n">
        <v>7028</v>
      </c>
      <c r="F77" s="0" t="s">
        <v>341</v>
      </c>
      <c r="G77" s="89" t="n">
        <v>0.0300462962962963</v>
      </c>
      <c r="H77" s="89" t="n">
        <f aca="false">G77-H$50</f>
        <v>0.00762731481481482</v>
      </c>
      <c r="I77" s="0" t="n">
        <v>40</v>
      </c>
      <c r="J77" s="0" t="s">
        <v>338</v>
      </c>
      <c r="K77" s="9" t="n">
        <v>0.046412037037037</v>
      </c>
      <c r="L77" s="89" t="n">
        <f aca="false">K77-L$50</f>
        <v>0.0124421296296296</v>
      </c>
      <c r="M77" s="0" t="n">
        <v>3</v>
      </c>
      <c r="N77" s="0" t="s">
        <v>340</v>
      </c>
      <c r="O77" s="9" t="n">
        <v>0.0649074074074074</v>
      </c>
      <c r="P77" s="89" t="n">
        <f aca="false">O77-O$50</f>
        <v>0.0192708333333333</v>
      </c>
      <c r="Q77" s="0" t="n">
        <v>29</v>
      </c>
      <c r="R77" s="0" t="s">
        <v>343</v>
      </c>
      <c r="S77" s="9" t="n">
        <v>0.0847106481481482</v>
      </c>
      <c r="T77" s="89" t="n">
        <f aca="false">S77-S$50</f>
        <v>0.0270023148148148</v>
      </c>
      <c r="U77" s="0" t="n">
        <v>29</v>
      </c>
      <c r="V77" s="0" t="s">
        <v>343</v>
      </c>
      <c r="W77" s="9" t="n">
        <v>0.103680555555556</v>
      </c>
      <c r="X77" s="89" t="n">
        <f aca="false">W77-W$50</f>
        <v>0.0335300925925926</v>
      </c>
      <c r="Z77" s="9"/>
    </row>
    <row r="78" customFormat="false" ht="12.75" hidden="false" customHeight="false" outlineLevel="0" collapsed="false">
      <c r="A78" s="0" t="n">
        <v>30</v>
      </c>
      <c r="B78" s="0" t="s">
        <v>339</v>
      </c>
      <c r="C78" s="89" t="n">
        <v>0.0152314814814815</v>
      </c>
      <c r="D78" s="89" t="n">
        <f aca="false">C78-D$50</f>
        <v>0.0041087962962963</v>
      </c>
      <c r="E78" s="0" t="n">
        <v>40</v>
      </c>
      <c r="F78" s="0" t="s">
        <v>338</v>
      </c>
      <c r="G78" s="89" t="n">
        <v>0.0302777777777778</v>
      </c>
      <c r="H78" s="89" t="n">
        <f aca="false">G78-H$50</f>
        <v>0.0078587962962963</v>
      </c>
      <c r="I78" s="0" t="n">
        <v>1</v>
      </c>
      <c r="J78" s="0" t="s">
        <v>335</v>
      </c>
      <c r="K78" s="9" t="n">
        <v>0.0472106481481482</v>
      </c>
      <c r="L78" s="89" t="n">
        <f aca="false">K78-L$50</f>
        <v>0.0132407407407407</v>
      </c>
      <c r="M78" s="0" t="n">
        <v>30</v>
      </c>
      <c r="N78" s="0" t="s">
        <v>339</v>
      </c>
      <c r="O78" s="9" t="n">
        <v>0.0650231481481482</v>
      </c>
      <c r="P78" s="89" t="n">
        <f aca="false">O78-O$50</f>
        <v>0.0193865740740741</v>
      </c>
      <c r="Q78" s="0" t="n">
        <v>17</v>
      </c>
      <c r="R78" s="0" t="s">
        <v>344</v>
      </c>
      <c r="S78" s="9" t="n">
        <v>0.0939351851851852</v>
      </c>
      <c r="T78" s="89" t="n">
        <f aca="false">S78-S$50</f>
        <v>0.0362268518518519</v>
      </c>
      <c r="U78" s="0" t="n">
        <v>17</v>
      </c>
      <c r="V78" s="0" t="s">
        <v>344</v>
      </c>
      <c r="W78" s="9" t="s">
        <v>276</v>
      </c>
      <c r="Z78" s="9"/>
    </row>
    <row r="79" customFormat="false" ht="12.75" hidden="false" customHeight="false" outlineLevel="0" collapsed="false">
      <c r="A79" s="0" t="n">
        <v>3</v>
      </c>
      <c r="B79" s="0" t="s">
        <v>340</v>
      </c>
      <c r="C79" s="89" t="n">
        <v>0.0152430555555556</v>
      </c>
      <c r="D79" s="89" t="n">
        <f aca="false">C79-D$50</f>
        <v>0.00412037037037037</v>
      </c>
      <c r="E79" s="0" t="n">
        <v>3</v>
      </c>
      <c r="F79" s="0" t="s">
        <v>340</v>
      </c>
      <c r="G79" s="89" t="n">
        <v>0.031099537037037</v>
      </c>
      <c r="H79" s="89" t="n">
        <f aca="false">G79-H$50</f>
        <v>0.00868055555555556</v>
      </c>
      <c r="I79" s="0" t="n">
        <v>3</v>
      </c>
      <c r="J79" s="0" t="s">
        <v>340</v>
      </c>
      <c r="K79" s="9" t="n">
        <v>0.0475925925925926</v>
      </c>
      <c r="L79" s="89" t="n">
        <f aca="false">K79-L$50</f>
        <v>0.0136226851851852</v>
      </c>
      <c r="M79" s="0" t="n">
        <v>2</v>
      </c>
      <c r="N79" s="0" t="s">
        <v>342</v>
      </c>
      <c r="O79" s="9" t="n">
        <v>0.0659490740740741</v>
      </c>
      <c r="P79" s="89" t="n">
        <f aca="false">O79-O$50</f>
        <v>0.0203125</v>
      </c>
      <c r="Q79" s="0" t="n">
        <v>32</v>
      </c>
      <c r="R79" s="0" t="s">
        <v>345</v>
      </c>
      <c r="S79" s="9" t="n">
        <v>0.102685185185185</v>
      </c>
      <c r="T79" s="242" t="n">
        <f aca="false">S79-S$50</f>
        <v>0.0449768518518519</v>
      </c>
      <c r="U79" s="0" t="n">
        <v>32</v>
      </c>
      <c r="V79" s="0" t="s">
        <v>345</v>
      </c>
      <c r="W79" s="9" t="s">
        <v>276</v>
      </c>
      <c r="Z79" s="9"/>
    </row>
    <row r="80" customFormat="false" ht="12.75" hidden="false" customHeight="false" outlineLevel="0" collapsed="false">
      <c r="A80" s="0" t="n">
        <v>2</v>
      </c>
      <c r="B80" s="0" t="s">
        <v>342</v>
      </c>
      <c r="C80" s="89" t="n">
        <v>0.0152777777777778</v>
      </c>
      <c r="D80" s="89" t="n">
        <f aca="false">C80-D$50</f>
        <v>0.00415509259259259</v>
      </c>
      <c r="E80" s="0" t="n">
        <v>30</v>
      </c>
      <c r="F80" s="0" t="s">
        <v>339</v>
      </c>
      <c r="G80" s="89" t="n">
        <v>0.0311226851851852</v>
      </c>
      <c r="H80" s="89" t="n">
        <f aca="false">G80-H$50</f>
        <v>0.0087037037037037</v>
      </c>
      <c r="I80" s="0" t="n">
        <v>30</v>
      </c>
      <c r="J80" s="0" t="s">
        <v>339</v>
      </c>
      <c r="K80" s="9" t="n">
        <v>0.0476157407407407</v>
      </c>
      <c r="L80" s="89" t="n">
        <f aca="false">K80-L$50</f>
        <v>0.0136458333333333</v>
      </c>
      <c r="M80" s="0" t="n">
        <v>29</v>
      </c>
      <c r="N80" s="0" t="s">
        <v>343</v>
      </c>
      <c r="O80" s="9" t="n">
        <v>0.0668865740740741</v>
      </c>
      <c r="P80" s="89" t="n">
        <f aca="false">O80-O$50</f>
        <v>0.02125</v>
      </c>
      <c r="Q80" s="0" t="n">
        <v>21</v>
      </c>
      <c r="R80" s="0" t="s">
        <v>346</v>
      </c>
      <c r="S80" s="9" t="s">
        <v>276</v>
      </c>
      <c r="T80" s="148"/>
      <c r="U80" s="0" t="n">
        <v>6</v>
      </c>
      <c r="V80" s="0" t="s">
        <v>349</v>
      </c>
      <c r="W80" s="9"/>
      <c r="Z80" s="9"/>
    </row>
    <row r="81" customFormat="false" ht="12.75" hidden="false" customHeight="false" outlineLevel="0" collapsed="false">
      <c r="A81" s="0" t="n">
        <v>18</v>
      </c>
      <c r="B81" s="0" t="s">
        <v>332</v>
      </c>
      <c r="C81" s="89" t="n">
        <v>0.0153125</v>
      </c>
      <c r="D81" s="89" t="n">
        <f aca="false">C81-D$50</f>
        <v>0.00418981481481482</v>
      </c>
      <c r="E81" s="0" t="n">
        <v>1</v>
      </c>
      <c r="F81" s="0" t="s">
        <v>335</v>
      </c>
      <c r="G81" s="89" t="n">
        <v>0.0311458333333333</v>
      </c>
      <c r="H81" s="89" t="n">
        <f aca="false">G81-H$50</f>
        <v>0.00872685185185185</v>
      </c>
      <c r="I81" s="0" t="n">
        <v>2</v>
      </c>
      <c r="J81" s="0" t="s">
        <v>342</v>
      </c>
      <c r="K81" s="9" t="n">
        <v>0.0486574074074074</v>
      </c>
      <c r="L81" s="89" t="n">
        <f aca="false">K81-L$50</f>
        <v>0.0146875</v>
      </c>
      <c r="M81" s="0" t="n">
        <v>17</v>
      </c>
      <c r="N81" s="0" t="s">
        <v>344</v>
      </c>
      <c r="O81" s="9" t="n">
        <v>0.0739351851851852</v>
      </c>
      <c r="P81" s="89" t="n">
        <f aca="false">O81-O$50</f>
        <v>0.0282986111111111</v>
      </c>
      <c r="Q81" s="0" t="n">
        <v>23</v>
      </c>
      <c r="R81" s="0" t="s">
        <v>347</v>
      </c>
      <c r="S81" s="9" t="s">
        <v>276</v>
      </c>
      <c r="T81" s="148"/>
      <c r="U81" s="0" t="n">
        <v>9</v>
      </c>
      <c r="V81" s="0" t="s">
        <v>328</v>
      </c>
      <c r="W81" s="9"/>
      <c r="Z81" s="9"/>
    </row>
    <row r="82" customFormat="false" ht="12.75" hidden="false" customHeight="false" outlineLevel="0" collapsed="false">
      <c r="A82" s="0" t="n">
        <v>1</v>
      </c>
      <c r="B82" s="0" t="s">
        <v>335</v>
      </c>
      <c r="C82" s="89" t="n">
        <v>0.0155787037037037</v>
      </c>
      <c r="D82" s="89" t="n">
        <f aca="false">C82-D$50</f>
        <v>0.00445601851851852</v>
      </c>
      <c r="E82" s="0" t="n">
        <v>2</v>
      </c>
      <c r="F82" s="0" t="s">
        <v>342</v>
      </c>
      <c r="G82" s="89" t="n">
        <v>0.0317476851851852</v>
      </c>
      <c r="H82" s="89" t="n">
        <f aca="false">G82-H$50</f>
        <v>0.0093287037037037</v>
      </c>
      <c r="I82" s="0" t="n">
        <v>29</v>
      </c>
      <c r="J82" s="0" t="s">
        <v>343</v>
      </c>
      <c r="K82" s="9" t="n">
        <v>0.0493287037037037</v>
      </c>
      <c r="L82" s="89" t="n">
        <f aca="false">K82-L$50</f>
        <v>0.0153587962962963</v>
      </c>
      <c r="M82" s="0" t="n">
        <v>32</v>
      </c>
      <c r="N82" s="0" t="s">
        <v>345</v>
      </c>
      <c r="O82" s="9" t="n">
        <v>0.0809490740740741</v>
      </c>
      <c r="P82" s="89" t="n">
        <f aca="false">O82-O$50</f>
        <v>0.0353125</v>
      </c>
      <c r="Q82" s="0" t="n">
        <v>24</v>
      </c>
      <c r="R82" s="0" t="s">
        <v>330</v>
      </c>
      <c r="S82" s="9" t="s">
        <v>276</v>
      </c>
      <c r="T82" s="148"/>
      <c r="U82" s="0" t="n">
        <v>14</v>
      </c>
      <c r="V82" s="0" t="s">
        <v>348</v>
      </c>
      <c r="W82" s="9"/>
      <c r="Z82" s="9"/>
    </row>
    <row r="83" customFormat="false" ht="12.75" hidden="false" customHeight="false" outlineLevel="0" collapsed="false">
      <c r="A83" s="0" t="n">
        <v>29</v>
      </c>
      <c r="B83" s="0" t="s">
        <v>343</v>
      </c>
      <c r="C83" s="89" t="n">
        <v>0.0160416666666667</v>
      </c>
      <c r="D83" s="89" t="n">
        <f aca="false">C83-D$50</f>
        <v>0.00491898148148148</v>
      </c>
      <c r="E83" s="0" t="n">
        <v>29</v>
      </c>
      <c r="F83" s="0" t="s">
        <v>343</v>
      </c>
      <c r="G83" s="89" t="n">
        <v>0.0324189814814815</v>
      </c>
      <c r="H83" s="89" t="n">
        <f aca="false">G83-H$50</f>
        <v>0.01</v>
      </c>
      <c r="I83" s="0" t="n">
        <v>17</v>
      </c>
      <c r="J83" s="0" t="s">
        <v>344</v>
      </c>
      <c r="K83" s="9" t="n">
        <v>0.0546296296296296</v>
      </c>
      <c r="L83" s="89" t="n">
        <f aca="false">K83-L$50</f>
        <v>0.0206597222222222</v>
      </c>
      <c r="M83" s="0" t="n">
        <v>21</v>
      </c>
      <c r="N83" s="0" t="s">
        <v>346</v>
      </c>
      <c r="O83" s="9" t="n">
        <v>0.0840046296296296</v>
      </c>
      <c r="P83" s="89" t="n">
        <f aca="false">O83-O$50</f>
        <v>0.0383680555555556</v>
      </c>
      <c r="Q83" s="0" t="n">
        <v>25</v>
      </c>
      <c r="R83" s="0" t="s">
        <v>317</v>
      </c>
      <c r="S83" s="9" t="s">
        <v>276</v>
      </c>
      <c r="T83" s="148"/>
      <c r="U83" s="0" t="n">
        <v>21</v>
      </c>
      <c r="V83" s="0" t="s">
        <v>346</v>
      </c>
      <c r="W83" s="9"/>
      <c r="Z83" s="9"/>
    </row>
    <row r="84" customFormat="false" ht="12.75" hidden="false" customHeight="false" outlineLevel="0" collapsed="false">
      <c r="A84" s="0" t="n">
        <v>14</v>
      </c>
      <c r="B84" s="0" t="s">
        <v>348</v>
      </c>
      <c r="C84" s="89" t="n">
        <v>0.0163541666666667</v>
      </c>
      <c r="D84" s="89" t="n">
        <f aca="false">C84-D$50</f>
        <v>0.00523148148148148</v>
      </c>
      <c r="E84" s="0" t="n">
        <v>14</v>
      </c>
      <c r="F84" s="0" t="s">
        <v>348</v>
      </c>
      <c r="G84" s="89" t="n">
        <v>0.0349421296296296</v>
      </c>
      <c r="H84" s="89" t="n">
        <f aca="false">G84-H$50</f>
        <v>0.0125231481481481</v>
      </c>
      <c r="I84" s="0" t="n">
        <v>6</v>
      </c>
      <c r="J84" s="0" t="s">
        <v>349</v>
      </c>
      <c r="K84" s="9" t="n">
        <v>0.0551273148148148</v>
      </c>
      <c r="L84" s="89" t="n">
        <f aca="false">K84-L$50</f>
        <v>0.0211574074074074</v>
      </c>
      <c r="M84" s="0" t="n">
        <v>23</v>
      </c>
      <c r="N84" s="0" t="s">
        <v>347</v>
      </c>
      <c r="O84" s="9" t="n">
        <v>0.0844097222222222</v>
      </c>
      <c r="P84" s="89" t="n">
        <f aca="false">O84-O$50</f>
        <v>0.0387731481481482</v>
      </c>
      <c r="Q84" s="0" t="n">
        <v>35</v>
      </c>
      <c r="R84" s="0" t="s">
        <v>336</v>
      </c>
      <c r="S84" s="9" t="s">
        <v>276</v>
      </c>
      <c r="T84" s="148"/>
      <c r="U84" s="0" t="n">
        <v>23</v>
      </c>
      <c r="V84" s="0" t="s">
        <v>347</v>
      </c>
      <c r="W84" s="9"/>
      <c r="Z84" s="9"/>
    </row>
    <row r="85" customFormat="false" ht="12.75" hidden="false" customHeight="false" outlineLevel="0" collapsed="false">
      <c r="A85" s="0" t="n">
        <v>6</v>
      </c>
      <c r="B85" s="0" t="s">
        <v>349</v>
      </c>
      <c r="C85" s="89" t="n">
        <v>0.0168518518518519</v>
      </c>
      <c r="D85" s="89" t="n">
        <f aca="false">C85-D$50</f>
        <v>0.00572916666666667</v>
      </c>
      <c r="E85" s="0" t="n">
        <v>6</v>
      </c>
      <c r="F85" s="0" t="s">
        <v>349</v>
      </c>
      <c r="G85" s="89" t="n">
        <v>0.0351273148148148</v>
      </c>
      <c r="H85" s="89" t="n">
        <f aca="false">G85-H$50</f>
        <v>0.0127083333333333</v>
      </c>
      <c r="I85" s="0" t="n">
        <v>32</v>
      </c>
      <c r="J85" s="0" t="s">
        <v>345</v>
      </c>
      <c r="K85" s="9" t="n">
        <v>0.0605324074074074</v>
      </c>
      <c r="L85" s="89" t="n">
        <f aca="false">K85-L$50</f>
        <v>0.0265625</v>
      </c>
      <c r="M85" s="0" t="n">
        <v>6</v>
      </c>
      <c r="N85" s="0" t="s">
        <v>349</v>
      </c>
      <c r="O85" s="9" t="s">
        <v>276</v>
      </c>
      <c r="P85" s="148"/>
      <c r="Q85" s="0" t="n">
        <v>6</v>
      </c>
      <c r="R85" s="0" t="s">
        <v>349</v>
      </c>
      <c r="S85" s="9"/>
      <c r="T85" s="148"/>
      <c r="U85" s="0" t="n">
        <v>24</v>
      </c>
      <c r="V85" s="0" t="s">
        <v>330</v>
      </c>
      <c r="W85" s="9"/>
      <c r="Z85" s="9"/>
    </row>
    <row r="86" customFormat="false" ht="12.75" hidden="false" customHeight="false" outlineLevel="0" collapsed="false">
      <c r="A86" s="0" t="n">
        <v>17</v>
      </c>
      <c r="B86" s="0" t="s">
        <v>344</v>
      </c>
      <c r="C86" s="89" t="n">
        <v>0.0179282407407407</v>
      </c>
      <c r="D86" s="89" t="n">
        <f aca="false">C86-D$50</f>
        <v>0.00680555555555556</v>
      </c>
      <c r="E86" s="0" t="n">
        <v>17</v>
      </c>
      <c r="F86" s="0" t="s">
        <v>344</v>
      </c>
      <c r="G86" s="89" t="n">
        <v>0.0359490740740741</v>
      </c>
      <c r="H86" s="89" t="n">
        <f aca="false">G86-H$50</f>
        <v>0.0135300925925926</v>
      </c>
      <c r="I86" s="0" t="n">
        <v>23</v>
      </c>
      <c r="J86" s="0" t="s">
        <v>347</v>
      </c>
      <c r="K86" s="9" t="n">
        <v>0.0616203703703704</v>
      </c>
      <c r="L86" s="89" t="n">
        <f aca="false">K86-L$50</f>
        <v>0.027650462962963</v>
      </c>
      <c r="M86" s="0" t="n">
        <v>38</v>
      </c>
      <c r="N86" s="0" t="s">
        <v>324</v>
      </c>
      <c r="O86" s="9" t="s">
        <v>276</v>
      </c>
      <c r="P86" s="148"/>
      <c r="Q86" s="0" t="n">
        <v>9</v>
      </c>
      <c r="R86" s="0" t="s">
        <v>328</v>
      </c>
      <c r="S86" s="9"/>
      <c r="T86" s="148"/>
      <c r="U86" s="0" t="n">
        <v>25</v>
      </c>
      <c r="V86" s="0" t="s">
        <v>317</v>
      </c>
      <c r="W86" s="9"/>
      <c r="Z86" s="9"/>
    </row>
    <row r="87" customFormat="false" ht="12.75" hidden="false" customHeight="false" outlineLevel="0" collapsed="false">
      <c r="A87" s="0" t="n">
        <v>23</v>
      </c>
      <c r="B87" s="0" t="s">
        <v>347</v>
      </c>
      <c r="C87" s="89" t="n">
        <v>0.0186921296296296</v>
      </c>
      <c r="D87" s="89" t="n">
        <f aca="false">C87-D$50</f>
        <v>0.00756944444444445</v>
      </c>
      <c r="E87" s="0" t="n">
        <v>23</v>
      </c>
      <c r="F87" s="0" t="s">
        <v>347</v>
      </c>
      <c r="G87" s="89" t="n">
        <v>0.0390625</v>
      </c>
      <c r="H87" s="89" t="n">
        <f aca="false">G87-H$50</f>
        <v>0.0166435185185185</v>
      </c>
      <c r="I87" s="0" t="n">
        <v>21</v>
      </c>
      <c r="J87" s="0" t="s">
        <v>346</v>
      </c>
      <c r="K87" s="9" t="n">
        <v>0.0619328703703704</v>
      </c>
      <c r="L87" s="89" t="n">
        <f aca="false">K87-L$50</f>
        <v>0.027962962962963</v>
      </c>
      <c r="M87" s="0" t="n">
        <v>7028</v>
      </c>
      <c r="N87" s="0" t="s">
        <v>341</v>
      </c>
      <c r="O87" s="9" t="s">
        <v>276</v>
      </c>
      <c r="P87" s="148"/>
      <c r="Q87" s="0" t="n">
        <v>14</v>
      </c>
      <c r="R87" s="0" t="s">
        <v>348</v>
      </c>
      <c r="S87" s="9"/>
      <c r="T87" s="148"/>
      <c r="U87" s="0" t="n">
        <v>35</v>
      </c>
      <c r="V87" s="0" t="s">
        <v>336</v>
      </c>
      <c r="W87" s="9"/>
      <c r="Z87" s="9"/>
    </row>
    <row r="88" customFormat="false" ht="12.75" hidden="false" customHeight="false" outlineLevel="0" collapsed="false">
      <c r="A88" s="0" t="n">
        <v>32</v>
      </c>
      <c r="B88" s="0" t="s">
        <v>345</v>
      </c>
      <c r="C88" s="89" t="n">
        <v>0.0199074074074074</v>
      </c>
      <c r="D88" s="89" t="n">
        <f aca="false">C88-D$50</f>
        <v>0.00878472222222222</v>
      </c>
      <c r="E88" s="0" t="n">
        <v>32</v>
      </c>
      <c r="F88" s="0" t="s">
        <v>345</v>
      </c>
      <c r="G88" s="89" t="n">
        <v>0.040162037037037</v>
      </c>
      <c r="H88" s="89" t="n">
        <f aca="false">G88-H$50</f>
        <v>0.0177430555555556</v>
      </c>
      <c r="I88" s="0" t="n">
        <v>9</v>
      </c>
      <c r="J88" s="0" t="s">
        <v>328</v>
      </c>
      <c r="K88" s="9" t="s">
        <v>276</v>
      </c>
      <c r="L88" s="148"/>
      <c r="M88" s="0" t="n">
        <v>9</v>
      </c>
      <c r="N88" s="0" t="s">
        <v>328</v>
      </c>
      <c r="O88" s="9"/>
      <c r="P88" s="148"/>
      <c r="Q88" s="0" t="n">
        <v>38</v>
      </c>
      <c r="R88" s="0" t="s">
        <v>324</v>
      </c>
      <c r="S88" s="9"/>
      <c r="T88" s="148"/>
      <c r="U88" s="0" t="n">
        <v>38</v>
      </c>
      <c r="V88" s="0" t="s">
        <v>324</v>
      </c>
      <c r="W88" s="9"/>
      <c r="Z88" s="9"/>
    </row>
    <row r="89" customFormat="false" ht="12.75" hidden="false" customHeight="false" outlineLevel="0" collapsed="false">
      <c r="A89" s="0" t="n">
        <v>21</v>
      </c>
      <c r="B89" s="0" t="s">
        <v>346</v>
      </c>
      <c r="C89" s="89" t="n">
        <v>0.0199537037037037</v>
      </c>
      <c r="D89" s="89" t="n">
        <f aca="false">C89-D$50</f>
        <v>0.00883101851851852</v>
      </c>
      <c r="E89" s="0" t="n">
        <v>21</v>
      </c>
      <c r="F89" s="0" t="s">
        <v>346</v>
      </c>
      <c r="G89" s="89" t="n">
        <v>0.0405092592592593</v>
      </c>
      <c r="H89" s="89" t="n">
        <f aca="false">G89-H$50</f>
        <v>0.0180902777777778</v>
      </c>
      <c r="I89" s="0" t="n">
        <v>14</v>
      </c>
      <c r="J89" s="0" t="s">
        <v>348</v>
      </c>
      <c r="K89" s="9" t="s">
        <v>276</v>
      </c>
      <c r="L89" s="148"/>
      <c r="M89" s="0" t="n">
        <v>14</v>
      </c>
      <c r="N89" s="0" t="s">
        <v>348</v>
      </c>
      <c r="O89" s="9"/>
      <c r="P89" s="148"/>
      <c r="Q89" s="0" t="n">
        <v>7028</v>
      </c>
      <c r="R89" s="0" t="s">
        <v>341</v>
      </c>
      <c r="S89" s="9"/>
      <c r="T89" s="148"/>
      <c r="U89" s="0" t="n">
        <v>7028</v>
      </c>
      <c r="V89" s="0" t="s">
        <v>341</v>
      </c>
      <c r="W89" s="9"/>
      <c r="Z89" s="9"/>
    </row>
  </sheetData>
  <mergeCells count="3">
    <mergeCell ref="O50:P50"/>
    <mergeCell ref="S50:T50"/>
    <mergeCell ref="W50:X50"/>
  </mergeCells>
  <printOptions headings="false" gridLines="false" gridLinesSet="true" horizontalCentered="false" verticalCentered="false"/>
  <pageMargins left="0.429861111111111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56"/>
    <col collapsed="false" customWidth="true" hidden="false" outlineLevel="0" max="4" min="4" style="0" width="2.99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0" min="10" style="0" width="2.99"/>
    <col collapsed="false" customWidth="true" hidden="false" outlineLevel="0" max="11" min="11" style="0" width="13.7"/>
    <col collapsed="false" customWidth="true" hidden="false" outlineLevel="0" max="12" min="12" style="0" width="7.42"/>
    <col collapsed="false" customWidth="true" hidden="false" outlineLevel="0" max="13" min="13" style="0" width="2.99"/>
    <col collapsed="false" customWidth="true" hidden="false" outlineLevel="0" max="14" min="14" style="0" width="13.7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B1" s="4" t="s">
        <v>364</v>
      </c>
    </row>
    <row r="2" customFormat="false" ht="12.75" hidden="false" customHeight="false" outlineLevel="0" collapsed="false">
      <c r="B2" s="0" t="s">
        <v>305</v>
      </c>
      <c r="C2" s="148" t="n">
        <v>0.010787037037037</v>
      </c>
      <c r="E2" s="0" t="s">
        <v>306</v>
      </c>
      <c r="F2" s="6" t="n">
        <v>0.0219444444444444</v>
      </c>
      <c r="H2" s="0" t="s">
        <v>307</v>
      </c>
      <c r="I2" s="6" t="n">
        <v>0.0330555555555556</v>
      </c>
      <c r="K2" s="0" t="s">
        <v>308</v>
      </c>
      <c r="L2" s="6" t="n">
        <v>0.044212962962963</v>
      </c>
      <c r="N2" s="0" t="s">
        <v>309</v>
      </c>
      <c r="O2" s="6" t="n">
        <v>0.0550694444444444</v>
      </c>
    </row>
    <row r="3" customFormat="false" ht="12.75" hidden="false" customHeight="false" outlineLevel="0" collapsed="false">
      <c r="A3" s="0" t="n">
        <v>1</v>
      </c>
      <c r="B3" s="0" t="s">
        <v>321</v>
      </c>
      <c r="C3" s="8" t="n">
        <v>0</v>
      </c>
      <c r="E3" s="0" t="s">
        <v>351</v>
      </c>
      <c r="F3" s="8" t="n">
        <v>0</v>
      </c>
      <c r="H3" s="0" t="s">
        <v>351</v>
      </c>
      <c r="I3" s="8" t="n">
        <v>0</v>
      </c>
      <c r="K3" s="0" t="s">
        <v>351</v>
      </c>
      <c r="L3" s="8" t="n">
        <v>0</v>
      </c>
      <c r="N3" s="0" t="s">
        <v>351</v>
      </c>
      <c r="O3" s="8" t="n">
        <v>0</v>
      </c>
      <c r="P3" s="6" t="n">
        <v>0.0550694444444444</v>
      </c>
    </row>
    <row r="4" customFormat="false" ht="12.75" hidden="false" customHeight="false" outlineLevel="0" collapsed="false">
      <c r="A4" s="0" t="n">
        <v>2</v>
      </c>
      <c r="B4" s="0" t="s">
        <v>351</v>
      </c>
      <c r="C4" s="8" t="n">
        <v>3.47222222222224E-005</v>
      </c>
      <c r="E4" s="0" t="s">
        <v>321</v>
      </c>
      <c r="F4" s="8" t="n">
        <v>9.2592592592592E-005</v>
      </c>
      <c r="H4" s="0" t="s">
        <v>321</v>
      </c>
      <c r="I4" s="8" t="n">
        <v>0.000277777777777773</v>
      </c>
      <c r="K4" s="0" t="s">
        <v>321</v>
      </c>
      <c r="L4" s="8" t="n">
        <v>0.000555555555555545</v>
      </c>
      <c r="N4" s="0" t="s">
        <v>321</v>
      </c>
      <c r="O4" s="8" t="n">
        <v>0.00127314814814816</v>
      </c>
      <c r="P4" s="6" t="n">
        <v>0.0563425925925926</v>
      </c>
    </row>
    <row r="5" customFormat="false" ht="12.75" hidden="false" customHeight="false" outlineLevel="0" collapsed="false">
      <c r="A5" s="0" t="n">
        <v>3</v>
      </c>
      <c r="B5" s="0" t="s">
        <v>352</v>
      </c>
      <c r="C5" s="8" t="n">
        <v>0.000775462962962962</v>
      </c>
      <c r="E5" s="0" t="s">
        <v>352</v>
      </c>
      <c r="F5" s="8" t="n">
        <v>0.00134259259259259</v>
      </c>
      <c r="H5" s="0" t="s">
        <v>352</v>
      </c>
      <c r="I5" s="8" t="n">
        <v>0.00202546296296296</v>
      </c>
      <c r="K5" s="0" t="s">
        <v>352</v>
      </c>
      <c r="L5" s="8" t="n">
        <v>0.00287037037037036</v>
      </c>
      <c r="N5" s="0" t="s">
        <v>352</v>
      </c>
      <c r="O5" s="8" t="n">
        <v>0.00391203703703704</v>
      </c>
      <c r="P5" s="6" t="n">
        <v>0.0589814814814815</v>
      </c>
    </row>
    <row r="6" customFormat="false" ht="12.75" hidden="false" customHeight="false" outlineLevel="0" collapsed="false">
      <c r="A6" s="0" t="n">
        <v>4</v>
      </c>
      <c r="B6" s="0" t="s">
        <v>353</v>
      </c>
      <c r="C6" s="8" t="n">
        <v>0.000856481481481481</v>
      </c>
      <c r="E6" s="0" t="s">
        <v>353</v>
      </c>
      <c r="F6" s="8" t="n">
        <v>0.00166666666666667</v>
      </c>
      <c r="H6" s="0" t="s">
        <v>353</v>
      </c>
      <c r="I6" s="8" t="n">
        <v>0.00280092592592592</v>
      </c>
      <c r="K6" s="0" t="s">
        <v>354</v>
      </c>
      <c r="L6" s="8" t="n">
        <v>0.00386574074074073</v>
      </c>
      <c r="N6" s="0" t="s">
        <v>354</v>
      </c>
      <c r="O6" s="8" t="n">
        <v>0.00498842592592593</v>
      </c>
      <c r="P6" s="6" t="n">
        <v>0.0600578703703704</v>
      </c>
    </row>
    <row r="7" customFormat="false" ht="12.75" hidden="false" customHeight="false" outlineLevel="0" collapsed="false">
      <c r="A7" s="0" t="n">
        <v>5</v>
      </c>
      <c r="B7" s="0" t="s">
        <v>355</v>
      </c>
      <c r="C7" s="8" t="n">
        <v>0.000937499999999999</v>
      </c>
      <c r="E7" s="0" t="s">
        <v>354</v>
      </c>
      <c r="F7" s="8" t="n">
        <v>0.00199074074074074</v>
      </c>
      <c r="H7" s="0" t="s">
        <v>354</v>
      </c>
      <c r="I7" s="8" t="n">
        <v>0.00292824074074074</v>
      </c>
      <c r="K7" s="0" t="s">
        <v>353</v>
      </c>
      <c r="L7" s="8" t="n">
        <v>0.00410879629629629</v>
      </c>
      <c r="N7" s="0" t="s">
        <v>356</v>
      </c>
      <c r="O7" s="8" t="n">
        <v>0.00603009259259259</v>
      </c>
      <c r="P7" s="6" t="n">
        <v>0.061099537037037</v>
      </c>
    </row>
    <row r="8" customFormat="false" ht="12.75" hidden="false" customHeight="false" outlineLevel="0" collapsed="false">
      <c r="A8" s="0" t="n">
        <v>6</v>
      </c>
      <c r="B8" s="0" t="s">
        <v>354</v>
      </c>
      <c r="C8" s="8" t="n">
        <v>0.00112268518518519</v>
      </c>
      <c r="E8" s="0" t="s">
        <v>355</v>
      </c>
      <c r="F8" s="8" t="n">
        <v>0.00201388888888889</v>
      </c>
      <c r="H8" s="0" t="s">
        <v>355</v>
      </c>
      <c r="I8" s="8" t="n">
        <v>0.00344907407407408</v>
      </c>
      <c r="K8" s="0" t="s">
        <v>356</v>
      </c>
      <c r="L8" s="8" t="n">
        <v>0.00476851851851851</v>
      </c>
      <c r="N8" s="0" t="s">
        <v>353</v>
      </c>
      <c r="O8" s="8" t="n">
        <v>0.00614583333333333</v>
      </c>
      <c r="P8" s="6" t="n">
        <v>0.0612152777777778</v>
      </c>
    </row>
    <row r="9" customFormat="false" ht="12.75" hidden="false" customHeight="false" outlineLevel="0" collapsed="false">
      <c r="A9" s="0" t="n">
        <v>7</v>
      </c>
      <c r="B9" s="0" t="s">
        <v>357</v>
      </c>
      <c r="C9" s="8" t="n">
        <v>0.00149305555555556</v>
      </c>
      <c r="E9" s="0" t="s">
        <v>356</v>
      </c>
      <c r="F9" s="8" t="n">
        <v>0.00239583333333333</v>
      </c>
      <c r="H9" s="0" t="s">
        <v>356</v>
      </c>
      <c r="I9" s="8" t="n">
        <v>0.00356481481481481</v>
      </c>
      <c r="K9" s="0" t="s">
        <v>355</v>
      </c>
      <c r="L9" s="8" t="n">
        <v>0.00510416666666667</v>
      </c>
      <c r="N9" s="0" t="s">
        <v>355</v>
      </c>
      <c r="O9" s="8" t="n">
        <v>0.00716435185185187</v>
      </c>
      <c r="P9" s="6" t="n">
        <v>0.0622337962962963</v>
      </c>
    </row>
    <row r="10" customFormat="false" ht="12.75" hidden="false" customHeight="false" outlineLevel="0" collapsed="false">
      <c r="A10" s="0" t="n">
        <v>8</v>
      </c>
      <c r="B10" s="0" t="s">
        <v>356</v>
      </c>
      <c r="C10" s="8" t="n">
        <v>0.00149305555555556</v>
      </c>
      <c r="E10" s="0" t="s">
        <v>357</v>
      </c>
      <c r="F10" s="8" t="n">
        <v>0.0032175925925926</v>
      </c>
      <c r="H10" s="0" t="s">
        <v>357</v>
      </c>
      <c r="I10" s="8" t="n">
        <v>0.00494212962962962</v>
      </c>
      <c r="K10" s="0" t="s">
        <v>357</v>
      </c>
      <c r="L10" s="8" t="n">
        <v>0.00679398148148147</v>
      </c>
      <c r="N10" s="0" t="s">
        <v>357</v>
      </c>
      <c r="O10" s="8" t="n">
        <v>0.00932870370370371</v>
      </c>
      <c r="P10" s="6" t="n">
        <v>0.0643981481481482</v>
      </c>
    </row>
    <row r="11" customFormat="false" ht="12.75" hidden="false" customHeight="false" outlineLevel="0" collapsed="false">
      <c r="A11" s="0" t="n">
        <v>9</v>
      </c>
      <c r="B11" s="0" t="s">
        <v>325</v>
      </c>
      <c r="C11" s="8" t="n">
        <v>0.00158564814814815</v>
      </c>
      <c r="E11" s="0" t="s">
        <v>325</v>
      </c>
      <c r="F11" s="8" t="n">
        <v>0.00347222222222222</v>
      </c>
      <c r="H11" s="0" t="s">
        <v>325</v>
      </c>
      <c r="I11" s="8" t="n">
        <v>0.00550925925925926</v>
      </c>
      <c r="K11" s="0" t="s">
        <v>325</v>
      </c>
      <c r="L11" s="8" t="n">
        <v>0.00778935185185185</v>
      </c>
      <c r="N11" s="0" t="s">
        <v>358</v>
      </c>
      <c r="O11" s="8" t="n">
        <v>0.010150462962963</v>
      </c>
      <c r="P11" s="6" t="n">
        <v>0.0652199074074074</v>
      </c>
    </row>
    <row r="12" customFormat="false" ht="12.75" hidden="false" customHeight="false" outlineLevel="0" collapsed="false">
      <c r="A12" s="0" t="n">
        <v>10</v>
      </c>
      <c r="B12" s="0" t="s">
        <v>358</v>
      </c>
      <c r="C12" s="8" t="n">
        <v>0.00163194444444444</v>
      </c>
      <c r="E12" s="0" t="s">
        <v>358</v>
      </c>
      <c r="F12" s="8" t="n">
        <v>0.0037962962962963</v>
      </c>
      <c r="H12" s="0" t="s">
        <v>359</v>
      </c>
      <c r="I12" s="8" t="n">
        <v>0.00577546296296295</v>
      </c>
      <c r="K12" s="0" t="s">
        <v>358</v>
      </c>
      <c r="L12" s="8" t="n">
        <v>0.00788194444444443</v>
      </c>
      <c r="N12" s="0" t="s">
        <v>325</v>
      </c>
      <c r="O12" s="8" t="n">
        <v>0.0109027777777778</v>
      </c>
      <c r="P12" s="6" t="n">
        <v>0.0659722222222222</v>
      </c>
    </row>
    <row r="13" customFormat="false" ht="12.75" hidden="false" customHeight="false" outlineLevel="0" collapsed="false">
      <c r="A13" s="0" t="n">
        <v>11</v>
      </c>
      <c r="B13" s="0" t="s">
        <v>359</v>
      </c>
      <c r="C13" s="8" t="n">
        <v>0.00196759259259259</v>
      </c>
      <c r="E13" s="0" t="s">
        <v>359</v>
      </c>
      <c r="F13" s="8" t="n">
        <v>0.00380787037037037</v>
      </c>
      <c r="H13" s="0" t="s">
        <v>358</v>
      </c>
      <c r="I13" s="8" t="n">
        <v>0.00583333333333333</v>
      </c>
      <c r="K13" s="0" t="s">
        <v>359</v>
      </c>
      <c r="L13" s="8" t="n">
        <v>0.00819444444444444</v>
      </c>
      <c r="N13" s="0" t="s">
        <v>359</v>
      </c>
      <c r="O13" s="8" t="n">
        <v>0.0109837962962963</v>
      </c>
      <c r="P13" s="6" t="n">
        <v>0.0660532407407408</v>
      </c>
    </row>
    <row r="14" customFormat="false" ht="12.75" hidden="false" customHeight="false" outlineLevel="0" collapsed="false">
      <c r="A14" s="0" t="n">
        <v>12</v>
      </c>
      <c r="B14" s="0" t="s">
        <v>360</v>
      </c>
      <c r="C14" s="8" t="n">
        <v>0.00196759259259259</v>
      </c>
      <c r="E14" s="0" t="s">
        <v>360</v>
      </c>
      <c r="F14" s="8" t="n">
        <v>0.00398148148148149</v>
      </c>
      <c r="H14" s="0" t="s">
        <v>360</v>
      </c>
      <c r="I14" s="8" t="n">
        <v>0.00613425925925926</v>
      </c>
      <c r="K14" s="0" t="s">
        <v>360</v>
      </c>
      <c r="L14" s="8" t="n">
        <v>0.00846064814814814</v>
      </c>
      <c r="N14" s="0" t="s">
        <v>360</v>
      </c>
      <c r="O14" s="8" t="n">
        <v>0.0112731481481482</v>
      </c>
      <c r="P14" s="6" t="n">
        <v>0.0663425925925926</v>
      </c>
    </row>
    <row r="15" customFormat="false" ht="12.75" hidden="false" customHeight="false" outlineLevel="0" collapsed="false">
      <c r="A15" s="0" t="n">
        <v>13</v>
      </c>
      <c r="B15" s="0" t="s">
        <v>361</v>
      </c>
      <c r="C15" s="8" t="n">
        <v>0.00300925925925926</v>
      </c>
      <c r="E15" s="0" t="s">
        <v>361</v>
      </c>
      <c r="F15" s="8" t="n">
        <v>0.00594907407407408</v>
      </c>
      <c r="H15" s="0" t="s">
        <v>361</v>
      </c>
      <c r="I15" s="8" t="n">
        <v>0.00923611111111111</v>
      </c>
      <c r="K15" s="0" t="s">
        <v>361</v>
      </c>
      <c r="L15" s="8" t="n">
        <v>0.0126388888888889</v>
      </c>
      <c r="N15" s="0" t="s">
        <v>361</v>
      </c>
      <c r="O15" s="8" t="n">
        <v>0.0161921296296296</v>
      </c>
      <c r="P15" s="6" t="n">
        <v>0.0712615740740741</v>
      </c>
    </row>
    <row r="16" customFormat="false" ht="12.75" hidden="false" customHeight="false" outlineLevel="0" collapsed="false">
      <c r="A16" s="0" t="n">
        <v>14</v>
      </c>
      <c r="B16" s="0" t="s">
        <v>362</v>
      </c>
      <c r="C16" s="8" t="n">
        <v>0.00340277777777778</v>
      </c>
      <c r="E16" s="0" t="s">
        <v>362</v>
      </c>
      <c r="F16" s="8" t="n">
        <v>0.00631944444444445</v>
      </c>
      <c r="H16" s="0" t="s">
        <v>362</v>
      </c>
      <c r="I16" s="8" t="n">
        <v>0.0095949074074074</v>
      </c>
      <c r="K16" s="0" t="s">
        <v>362</v>
      </c>
      <c r="L16" s="8" t="n">
        <v>0.0130092592592593</v>
      </c>
      <c r="N16" s="0" t="s">
        <v>362</v>
      </c>
      <c r="O16" s="8" t="n">
        <v>0.0166087962962963</v>
      </c>
      <c r="P16" s="6" t="n">
        <v>0.0716782407407407</v>
      </c>
    </row>
    <row r="17" customFormat="false" ht="12.75" hidden="false" customHeight="false" outlineLevel="0" collapsed="false">
      <c r="A17" s="0" t="n">
        <v>15</v>
      </c>
      <c r="B17" s="0" t="s">
        <v>363</v>
      </c>
      <c r="C17" s="8" t="n">
        <v>0.00385416666666667</v>
      </c>
      <c r="E17" s="0" t="s">
        <v>363</v>
      </c>
      <c r="F17" s="8" t="n">
        <v>0.00724537037037037</v>
      </c>
      <c r="H17" s="0" t="s">
        <v>363</v>
      </c>
      <c r="I17" s="8" t="n">
        <v>0.011087962962963</v>
      </c>
      <c r="K17" s="0" t="s">
        <v>363</v>
      </c>
      <c r="L17" s="8" t="n">
        <v>0.0149074074074074</v>
      </c>
      <c r="N17" s="0" t="s">
        <v>363</v>
      </c>
      <c r="O17" s="8" t="n">
        <v>0.0187847222222222</v>
      </c>
      <c r="P17" s="6" t="n">
        <v>0.0738541666666667</v>
      </c>
    </row>
    <row r="20" customFormat="false" ht="12.75" hidden="false" customHeight="false" outlineLevel="0" collapsed="false">
      <c r="B20" s="0" t="s">
        <v>305</v>
      </c>
      <c r="C20" s="148" t="n">
        <v>0.010787037037037</v>
      </c>
      <c r="E20" s="148" t="s">
        <v>306</v>
      </c>
      <c r="F20" s="148" t="n">
        <v>0.0219444444444444</v>
      </c>
      <c r="G20" s="148"/>
      <c r="H20" s="0" t="s">
        <v>307</v>
      </c>
      <c r="I20" s="148" t="n">
        <v>0.0330555555555556</v>
      </c>
      <c r="K20" s="0" t="s">
        <v>308</v>
      </c>
      <c r="L20" s="148" t="n">
        <v>0.044212962962963</v>
      </c>
      <c r="N20" s="0" t="s">
        <v>309</v>
      </c>
      <c r="O20" s="148" t="n">
        <v>0.0550694444444444</v>
      </c>
    </row>
    <row r="21" customFormat="false" ht="12.75" hidden="false" customHeight="false" outlineLevel="0" collapsed="false">
      <c r="A21" s="0" t="n">
        <v>15</v>
      </c>
      <c r="B21" s="0" t="s">
        <v>321</v>
      </c>
      <c r="C21" s="8" t="n">
        <v>0</v>
      </c>
      <c r="D21" s="0" t="n">
        <v>9</v>
      </c>
      <c r="E21" s="8" t="s">
        <v>351</v>
      </c>
      <c r="F21" s="8" t="n">
        <v>0</v>
      </c>
      <c r="G21" s="0" t="n">
        <v>9</v>
      </c>
      <c r="H21" s="0" t="s">
        <v>351</v>
      </c>
      <c r="I21" s="8" t="n">
        <v>0</v>
      </c>
      <c r="J21" s="0" t="n">
        <v>9</v>
      </c>
      <c r="K21" s="0" t="s">
        <v>351</v>
      </c>
      <c r="L21" s="8" t="n">
        <v>0</v>
      </c>
      <c r="M21" s="0" t="n">
        <v>9</v>
      </c>
      <c r="N21" s="0" t="s">
        <v>351</v>
      </c>
      <c r="O21" s="8" t="n">
        <v>0</v>
      </c>
      <c r="Q21" s="0" t="n">
        <v>1</v>
      </c>
    </row>
    <row r="22" customFormat="false" ht="12.75" hidden="false" customHeight="false" outlineLevel="0" collapsed="false">
      <c r="A22" s="0" t="n">
        <v>9</v>
      </c>
      <c r="B22" s="0" t="s">
        <v>351</v>
      </c>
      <c r="C22" s="8" t="n">
        <v>3.47222222222224E-005</v>
      </c>
      <c r="D22" s="0" t="n">
        <v>15</v>
      </c>
      <c r="E22" s="8" t="s">
        <v>321</v>
      </c>
      <c r="F22" s="8" t="n">
        <v>9.2592592592592E-005</v>
      </c>
      <c r="G22" s="0" t="n">
        <v>15</v>
      </c>
      <c r="H22" s="0" t="s">
        <v>321</v>
      </c>
      <c r="I22" s="8" t="n">
        <v>0.000277777777777773</v>
      </c>
      <c r="J22" s="0" t="n">
        <v>15</v>
      </c>
      <c r="K22" s="0" t="s">
        <v>321</v>
      </c>
      <c r="L22" s="8" t="n">
        <v>0.000555555555555545</v>
      </c>
      <c r="M22" s="0" t="n">
        <v>15</v>
      </c>
      <c r="N22" s="0" t="s">
        <v>321</v>
      </c>
      <c r="O22" s="8" t="n">
        <v>0.00127314814814816</v>
      </c>
      <c r="Q22" s="0" t="n">
        <v>2</v>
      </c>
    </row>
    <row r="23" customFormat="false" ht="12.75" hidden="false" customHeight="false" outlineLevel="0" collapsed="false">
      <c r="A23" s="0" t="n">
        <v>21</v>
      </c>
      <c r="B23" s="0" t="s">
        <v>352</v>
      </c>
      <c r="C23" s="8" t="n">
        <v>0.000775462962962962</v>
      </c>
      <c r="D23" s="0" t="n">
        <v>21</v>
      </c>
      <c r="E23" s="8" t="s">
        <v>352</v>
      </c>
      <c r="F23" s="8" t="n">
        <v>0.00134259259259259</v>
      </c>
      <c r="G23" s="0" t="n">
        <v>21</v>
      </c>
      <c r="H23" s="0" t="s">
        <v>352</v>
      </c>
      <c r="I23" s="8" t="n">
        <v>0.00202546296296296</v>
      </c>
      <c r="J23" s="0" t="n">
        <v>21</v>
      </c>
      <c r="K23" s="0" t="s">
        <v>352</v>
      </c>
      <c r="L23" s="8" t="n">
        <v>0.00287037037037036</v>
      </c>
      <c r="M23" s="0" t="n">
        <v>21</v>
      </c>
      <c r="N23" s="0" t="s">
        <v>352</v>
      </c>
      <c r="O23" s="8" t="n">
        <v>0.00391203703703704</v>
      </c>
      <c r="Q23" s="0" t="n">
        <v>3</v>
      </c>
    </row>
    <row r="24" customFormat="false" ht="12.75" hidden="false" customHeight="false" outlineLevel="0" collapsed="false">
      <c r="A24" s="0" t="n">
        <v>19</v>
      </c>
      <c r="B24" s="0" t="s">
        <v>353</v>
      </c>
      <c r="C24" s="8" t="n">
        <v>0.000856481481481481</v>
      </c>
      <c r="D24" s="0" t="n">
        <v>19</v>
      </c>
      <c r="E24" s="8" t="s">
        <v>353</v>
      </c>
      <c r="F24" s="8" t="n">
        <v>0.00166666666666667</v>
      </c>
      <c r="G24" s="0" t="n">
        <v>19</v>
      </c>
      <c r="H24" s="0" t="s">
        <v>353</v>
      </c>
      <c r="I24" s="8" t="n">
        <v>0.00280092592592592</v>
      </c>
      <c r="J24" s="0" t="n">
        <v>14</v>
      </c>
      <c r="K24" s="0" t="s">
        <v>354</v>
      </c>
      <c r="L24" s="8" t="n">
        <v>0.00386574074074073</v>
      </c>
      <c r="M24" s="0" t="n">
        <v>14</v>
      </c>
      <c r="N24" s="0" t="s">
        <v>354</v>
      </c>
      <c r="O24" s="8" t="n">
        <v>0.00498842592592593</v>
      </c>
      <c r="Q24" s="0" t="n">
        <v>4</v>
      </c>
    </row>
    <row r="25" customFormat="false" ht="12.75" hidden="false" customHeight="false" outlineLevel="0" collapsed="false">
      <c r="A25" s="0" t="n">
        <v>17</v>
      </c>
      <c r="B25" s="0" t="s">
        <v>355</v>
      </c>
      <c r="C25" s="8" t="n">
        <v>0.000937499999999999</v>
      </c>
      <c r="D25" s="0" t="n">
        <v>14</v>
      </c>
      <c r="E25" s="8" t="s">
        <v>354</v>
      </c>
      <c r="F25" s="8" t="n">
        <v>0.00199074074074074</v>
      </c>
      <c r="G25" s="0" t="n">
        <v>14</v>
      </c>
      <c r="H25" s="0" t="s">
        <v>354</v>
      </c>
      <c r="I25" s="8" t="n">
        <v>0.00292824074074074</v>
      </c>
      <c r="J25" s="0" t="n">
        <v>19</v>
      </c>
      <c r="K25" s="0" t="s">
        <v>353</v>
      </c>
      <c r="L25" s="8" t="n">
        <v>0.00410879629629629</v>
      </c>
      <c r="M25" s="0" t="n">
        <v>6</v>
      </c>
      <c r="N25" s="0" t="s">
        <v>356</v>
      </c>
      <c r="O25" s="8" t="n">
        <v>0.00603009259259259</v>
      </c>
      <c r="Q25" s="0" t="n">
        <v>5</v>
      </c>
    </row>
    <row r="26" customFormat="false" ht="12.75" hidden="false" customHeight="false" outlineLevel="0" collapsed="false">
      <c r="A26" s="0" t="n">
        <v>14</v>
      </c>
      <c r="B26" s="0" t="s">
        <v>354</v>
      </c>
      <c r="C26" s="8" t="n">
        <v>0.00112268518518519</v>
      </c>
      <c r="D26" s="0" t="n">
        <v>17</v>
      </c>
      <c r="E26" s="8" t="s">
        <v>355</v>
      </c>
      <c r="F26" s="8" t="n">
        <v>0.00201388888888889</v>
      </c>
      <c r="G26" s="0" t="n">
        <v>17</v>
      </c>
      <c r="H26" s="0" t="s">
        <v>355</v>
      </c>
      <c r="I26" s="8" t="n">
        <v>0.00344907407407408</v>
      </c>
      <c r="J26" s="0" t="n">
        <v>6</v>
      </c>
      <c r="K26" s="0" t="s">
        <v>356</v>
      </c>
      <c r="L26" s="8" t="n">
        <v>0.00476851851851851</v>
      </c>
      <c r="M26" s="0" t="n">
        <v>19</v>
      </c>
      <c r="N26" s="0" t="s">
        <v>353</v>
      </c>
      <c r="O26" s="8" t="n">
        <v>0.00614583333333333</v>
      </c>
      <c r="Q26" s="0" t="n">
        <v>6</v>
      </c>
    </row>
    <row r="27" customFormat="false" ht="12.75" hidden="false" customHeight="false" outlineLevel="0" collapsed="false">
      <c r="A27" s="0" t="n">
        <v>5</v>
      </c>
      <c r="B27" s="0" t="s">
        <v>357</v>
      </c>
      <c r="C27" s="8" t="n">
        <v>0.00149305555555556</v>
      </c>
      <c r="D27" s="0" t="n">
        <v>6</v>
      </c>
      <c r="E27" s="8" t="s">
        <v>356</v>
      </c>
      <c r="F27" s="8" t="n">
        <v>0.00239583333333333</v>
      </c>
      <c r="G27" s="0" t="n">
        <v>6</v>
      </c>
      <c r="H27" s="0" t="s">
        <v>356</v>
      </c>
      <c r="I27" s="8" t="n">
        <v>0.00356481481481481</v>
      </c>
      <c r="J27" s="0" t="n">
        <v>17</v>
      </c>
      <c r="K27" s="0" t="s">
        <v>355</v>
      </c>
      <c r="L27" s="8" t="n">
        <v>0.00510416666666667</v>
      </c>
      <c r="M27" s="0" t="n">
        <v>17</v>
      </c>
      <c r="N27" s="0" t="s">
        <v>355</v>
      </c>
      <c r="O27" s="8" t="n">
        <v>0.00716435185185187</v>
      </c>
      <c r="Q27" s="0" t="n">
        <v>7</v>
      </c>
    </row>
    <row r="28" customFormat="false" ht="12.75" hidden="false" customHeight="false" outlineLevel="0" collapsed="false">
      <c r="A28" s="0" t="n">
        <v>6</v>
      </c>
      <c r="B28" s="0" t="s">
        <v>356</v>
      </c>
      <c r="C28" s="8" t="n">
        <v>0.00149305555555556</v>
      </c>
      <c r="D28" s="0" t="n">
        <v>5</v>
      </c>
      <c r="E28" s="8" t="s">
        <v>357</v>
      </c>
      <c r="F28" s="8" t="n">
        <v>0.0032175925925926</v>
      </c>
      <c r="G28" s="0" t="n">
        <v>5</v>
      </c>
      <c r="H28" s="0" t="s">
        <v>357</v>
      </c>
      <c r="I28" s="8" t="n">
        <v>0.00494212962962962</v>
      </c>
      <c r="J28" s="0" t="n">
        <v>5</v>
      </c>
      <c r="K28" s="0" t="s">
        <v>357</v>
      </c>
      <c r="L28" s="8" t="n">
        <v>0.00679398148148147</v>
      </c>
      <c r="M28" s="0" t="n">
        <v>5</v>
      </c>
      <c r="N28" s="0" t="s">
        <v>357</v>
      </c>
      <c r="O28" s="8" t="n">
        <v>0.00932870370370371</v>
      </c>
      <c r="Q28" s="0" t="n">
        <v>8</v>
      </c>
    </row>
    <row r="29" customFormat="false" ht="12.75" hidden="false" customHeight="false" outlineLevel="0" collapsed="false">
      <c r="A29" s="0" t="n">
        <v>18</v>
      </c>
      <c r="B29" s="0" t="s">
        <v>325</v>
      </c>
      <c r="C29" s="8" t="n">
        <v>0.00158564814814815</v>
      </c>
      <c r="D29" s="0" t="n">
        <v>18</v>
      </c>
      <c r="E29" s="8" t="s">
        <v>325</v>
      </c>
      <c r="F29" s="8" t="n">
        <v>0.00347222222222222</v>
      </c>
      <c r="G29" s="0" t="n">
        <v>18</v>
      </c>
      <c r="H29" s="0" t="s">
        <v>325</v>
      </c>
      <c r="I29" s="8" t="n">
        <v>0.00550925925925926</v>
      </c>
      <c r="J29" s="0" t="n">
        <v>18</v>
      </c>
      <c r="K29" s="0" t="s">
        <v>325</v>
      </c>
      <c r="L29" s="8" t="n">
        <v>0.00778935185185185</v>
      </c>
      <c r="M29" s="0" t="n">
        <v>10</v>
      </c>
      <c r="N29" s="0" t="s">
        <v>358</v>
      </c>
      <c r="O29" s="8" t="n">
        <v>0.010150462962963</v>
      </c>
      <c r="Q29" s="0" t="n">
        <v>9</v>
      </c>
    </row>
    <row r="30" customFormat="false" ht="12.75" hidden="false" customHeight="false" outlineLevel="0" collapsed="false">
      <c r="A30" s="0" t="n">
        <v>10</v>
      </c>
      <c r="B30" s="0" t="s">
        <v>358</v>
      </c>
      <c r="C30" s="8" t="n">
        <v>0.00163194444444444</v>
      </c>
      <c r="D30" s="0" t="n">
        <v>10</v>
      </c>
      <c r="E30" s="8" t="s">
        <v>358</v>
      </c>
      <c r="F30" s="8" t="n">
        <v>0.0037962962962963</v>
      </c>
      <c r="G30" s="0" t="n">
        <v>22</v>
      </c>
      <c r="H30" s="0" t="s">
        <v>359</v>
      </c>
      <c r="I30" s="8" t="n">
        <v>0.00577546296296295</v>
      </c>
      <c r="J30" s="0" t="n">
        <v>10</v>
      </c>
      <c r="K30" s="0" t="s">
        <v>358</v>
      </c>
      <c r="L30" s="8" t="n">
        <v>0.00788194444444443</v>
      </c>
      <c r="M30" s="0" t="n">
        <v>18</v>
      </c>
      <c r="N30" s="0" t="s">
        <v>325</v>
      </c>
      <c r="O30" s="8" t="n">
        <v>0.0109027777777778</v>
      </c>
      <c r="Q30" s="0" t="n">
        <v>10</v>
      </c>
    </row>
    <row r="31" customFormat="false" ht="12.75" hidden="false" customHeight="false" outlineLevel="0" collapsed="false">
      <c r="A31" s="0" t="n">
        <v>22</v>
      </c>
      <c r="B31" s="0" t="s">
        <v>359</v>
      </c>
      <c r="C31" s="8" t="n">
        <v>0.00196759259259259</v>
      </c>
      <c r="D31" s="0" t="n">
        <v>22</v>
      </c>
      <c r="E31" s="8" t="s">
        <v>359</v>
      </c>
      <c r="F31" s="8" t="n">
        <v>0.00380787037037037</v>
      </c>
      <c r="G31" s="0" t="n">
        <v>10</v>
      </c>
      <c r="H31" s="0" t="s">
        <v>358</v>
      </c>
      <c r="I31" s="8" t="n">
        <v>0.00583333333333333</v>
      </c>
      <c r="J31" s="0" t="n">
        <v>22</v>
      </c>
      <c r="K31" s="0" t="s">
        <v>359</v>
      </c>
      <c r="L31" s="8" t="n">
        <v>0.00819444444444444</v>
      </c>
      <c r="M31" s="0" t="n">
        <v>22</v>
      </c>
      <c r="N31" s="0" t="s">
        <v>359</v>
      </c>
      <c r="O31" s="8" t="n">
        <v>0.0109837962962963</v>
      </c>
      <c r="Q31" s="0" t="n">
        <v>11</v>
      </c>
    </row>
    <row r="32" customFormat="false" ht="12.75" hidden="false" customHeight="false" outlineLevel="0" collapsed="false">
      <c r="A32" s="0" t="n">
        <v>4</v>
      </c>
      <c r="B32" s="0" t="s">
        <v>360</v>
      </c>
      <c r="C32" s="8" t="n">
        <v>0.00196759259259259</v>
      </c>
      <c r="D32" s="0" t="n">
        <v>4</v>
      </c>
      <c r="E32" s="8" t="s">
        <v>360</v>
      </c>
      <c r="F32" s="8" t="n">
        <v>0.00398148148148149</v>
      </c>
      <c r="G32" s="0" t="n">
        <v>4</v>
      </c>
      <c r="H32" s="0" t="s">
        <v>360</v>
      </c>
      <c r="I32" s="8" t="n">
        <v>0.00613425925925926</v>
      </c>
      <c r="J32" s="0" t="n">
        <v>4</v>
      </c>
      <c r="K32" s="0" t="s">
        <v>360</v>
      </c>
      <c r="L32" s="8" t="n">
        <v>0.00846064814814814</v>
      </c>
      <c r="M32" s="0" t="n">
        <v>4</v>
      </c>
      <c r="N32" s="0" t="s">
        <v>360</v>
      </c>
      <c r="O32" s="8" t="n">
        <v>0.0112731481481482</v>
      </c>
      <c r="Q32" s="0" t="n">
        <v>12</v>
      </c>
    </row>
    <row r="33" customFormat="false" ht="12.75" hidden="false" customHeight="false" outlineLevel="0" collapsed="false">
      <c r="A33" s="0" t="n">
        <v>16</v>
      </c>
      <c r="B33" s="0" t="s">
        <v>361</v>
      </c>
      <c r="C33" s="8" t="n">
        <v>0.00300925925925926</v>
      </c>
      <c r="D33" s="0" t="n">
        <v>16</v>
      </c>
      <c r="E33" s="8" t="s">
        <v>361</v>
      </c>
      <c r="F33" s="8" t="n">
        <v>0.00594907407407408</v>
      </c>
      <c r="G33" s="0" t="n">
        <v>16</v>
      </c>
      <c r="H33" s="0" t="s">
        <v>361</v>
      </c>
      <c r="I33" s="8" t="n">
        <v>0.00923611111111111</v>
      </c>
      <c r="J33" s="0" t="n">
        <v>16</v>
      </c>
      <c r="K33" s="0" t="s">
        <v>361</v>
      </c>
      <c r="L33" s="8" t="n">
        <v>0.0126388888888889</v>
      </c>
      <c r="M33" s="0" t="n">
        <v>16</v>
      </c>
      <c r="N33" s="0" t="s">
        <v>361</v>
      </c>
      <c r="O33" s="8" t="n">
        <v>0.0161921296296296</v>
      </c>
      <c r="Q33" s="0" t="n">
        <v>13</v>
      </c>
    </row>
    <row r="34" customFormat="false" ht="12.75" hidden="false" customHeight="false" outlineLevel="0" collapsed="false">
      <c r="A34" s="0" t="n">
        <v>13</v>
      </c>
      <c r="B34" s="0" t="s">
        <v>362</v>
      </c>
      <c r="C34" s="8" t="n">
        <v>0.00340277777777778</v>
      </c>
      <c r="D34" s="0" t="n">
        <v>13</v>
      </c>
      <c r="E34" s="8" t="s">
        <v>362</v>
      </c>
      <c r="F34" s="8" t="n">
        <v>0.00631944444444445</v>
      </c>
      <c r="G34" s="0" t="n">
        <v>13</v>
      </c>
      <c r="H34" s="0" t="s">
        <v>362</v>
      </c>
      <c r="I34" s="8" t="n">
        <v>0.0095949074074074</v>
      </c>
      <c r="J34" s="0" t="n">
        <v>13</v>
      </c>
      <c r="K34" s="0" t="s">
        <v>362</v>
      </c>
      <c r="L34" s="8" t="n">
        <v>0.0130092592592593</v>
      </c>
      <c r="M34" s="0" t="n">
        <v>13</v>
      </c>
      <c r="N34" s="0" t="s">
        <v>362</v>
      </c>
      <c r="O34" s="8" t="n">
        <v>0.0166087962962963</v>
      </c>
      <c r="Q34" s="0" t="n">
        <v>14</v>
      </c>
    </row>
    <row r="35" customFormat="false" ht="12.75" hidden="false" customHeight="false" outlineLevel="0" collapsed="false">
      <c r="A35" s="0" t="n">
        <v>7</v>
      </c>
      <c r="B35" s="0" t="s">
        <v>363</v>
      </c>
      <c r="C35" s="8" t="n">
        <v>0.00385416666666667</v>
      </c>
      <c r="D35" s="0" t="n">
        <v>7</v>
      </c>
      <c r="E35" s="8" t="s">
        <v>363</v>
      </c>
      <c r="F35" s="8" t="n">
        <v>0.00724537037037037</v>
      </c>
      <c r="G35" s="0" t="n">
        <v>7</v>
      </c>
      <c r="H35" s="0" t="s">
        <v>363</v>
      </c>
      <c r="I35" s="8" t="n">
        <v>0.011087962962963</v>
      </c>
      <c r="J35" s="0" t="n">
        <v>7</v>
      </c>
      <c r="K35" s="0" t="s">
        <v>363</v>
      </c>
      <c r="L35" s="8" t="n">
        <v>0.0149074074074074</v>
      </c>
      <c r="M35" s="0" t="n">
        <v>7</v>
      </c>
      <c r="N35" s="0" t="s">
        <v>363</v>
      </c>
      <c r="O35" s="8" t="n">
        <v>0.0187847222222222</v>
      </c>
      <c r="Q35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243" t="s">
        <v>290</v>
      </c>
    </row>
    <row r="2" customFormat="false" ht="25.5" hidden="false" customHeight="false" outlineLevel="0" collapsed="false">
      <c r="A2" s="199"/>
      <c r="B2" s="141"/>
      <c r="C2" s="145" t="s">
        <v>365</v>
      </c>
      <c r="D2" s="145"/>
      <c r="E2" s="145" t="s">
        <v>293</v>
      </c>
      <c r="F2" s="145" t="s">
        <v>244</v>
      </c>
    </row>
    <row r="3" customFormat="false" ht="15.75" hidden="false" customHeight="false" outlineLevel="0" collapsed="false">
      <c r="A3" s="199" t="n">
        <v>1</v>
      </c>
      <c r="B3" s="141" t="s">
        <v>366</v>
      </c>
      <c r="C3" s="145" t="n">
        <v>1998</v>
      </c>
      <c r="D3" s="244" t="n">
        <v>0.0204398148148148</v>
      </c>
      <c r="E3" s="244" t="n">
        <v>0.0204398148148148</v>
      </c>
      <c r="F3" s="6" t="n">
        <v>0.00555555555555556</v>
      </c>
    </row>
    <row r="4" customFormat="false" ht="15.75" hidden="false" customHeight="false" outlineLevel="0" collapsed="false">
      <c r="A4" s="139" t="n">
        <v>2</v>
      </c>
      <c r="B4" s="141" t="s">
        <v>367</v>
      </c>
      <c r="C4" s="145" t="n">
        <v>1995</v>
      </c>
      <c r="D4" s="244" t="n">
        <v>0.0260532407407407</v>
      </c>
      <c r="E4" s="244" t="n">
        <v>0.0208449074074074</v>
      </c>
      <c r="F4" s="6" t="n">
        <v>0.00520833333333333</v>
      </c>
    </row>
    <row r="5" customFormat="false" ht="15.75" hidden="false" customHeight="false" outlineLevel="0" collapsed="false">
      <c r="A5" s="139" t="n">
        <v>3</v>
      </c>
      <c r="B5" s="141" t="s">
        <v>368</v>
      </c>
      <c r="C5" s="145" t="n">
        <v>1996</v>
      </c>
      <c r="D5" s="244" t="n">
        <v>0.0273032407407407</v>
      </c>
      <c r="E5" s="244" t="n">
        <v>0.0227893518518519</v>
      </c>
      <c r="F5" s="6" t="n">
        <v>0.00520833333333333</v>
      </c>
    </row>
    <row r="6" customFormat="false" ht="15.75" hidden="false" customHeight="false" outlineLevel="0" collapsed="false">
      <c r="A6" s="139" t="s">
        <v>369</v>
      </c>
      <c r="B6" s="141" t="s">
        <v>370</v>
      </c>
      <c r="C6" s="145"/>
      <c r="D6" s="244" t="n">
        <v>0.0211111111111111</v>
      </c>
      <c r="E6" s="244" t="n">
        <v>0.0141666666666667</v>
      </c>
      <c r="F6" s="6" t="n">
        <v>0.00694444444444444</v>
      </c>
    </row>
    <row r="7" customFormat="false" ht="15.75" hidden="false" customHeight="false" outlineLevel="0" collapsed="false">
      <c r="A7" s="139" t="s">
        <v>369</v>
      </c>
      <c r="B7" s="141" t="s">
        <v>371</v>
      </c>
      <c r="C7" s="145"/>
      <c r="D7" s="244" t="n">
        <v>0.0227083333333333</v>
      </c>
      <c r="E7" s="244" t="n">
        <v>0.0157638888888889</v>
      </c>
      <c r="F7" s="6" t="n">
        <v>0.00694444444444444</v>
      </c>
    </row>
    <row r="8" customFormat="false" ht="15.75" hidden="false" customHeight="false" outlineLevel="0" collapsed="false">
      <c r="A8" s="139" t="s">
        <v>369</v>
      </c>
      <c r="B8" s="141" t="s">
        <v>372</v>
      </c>
      <c r="C8" s="145" t="n">
        <v>1989</v>
      </c>
      <c r="D8" s="244" t="n">
        <v>0.0247916666666667</v>
      </c>
      <c r="E8" s="244" t="n">
        <v>0.0178472222222222</v>
      </c>
      <c r="F8" s="6" t="n">
        <v>0.00694444444444444</v>
      </c>
    </row>
    <row r="13" customFormat="false" ht="12.75" hidden="false" customHeight="false" outlineLevel="0" collapsed="false">
      <c r="C13" s="0" t="n">
        <v>2005</v>
      </c>
    </row>
    <row r="14" customFormat="false" ht="15.75" hidden="false" customHeight="false" outlineLevel="0" collapsed="false">
      <c r="A14" s="199" t="n">
        <v>1</v>
      </c>
      <c r="B14" s="141" t="s">
        <v>373</v>
      </c>
      <c r="C14" s="145" t="n">
        <v>1993</v>
      </c>
      <c r="D14" s="244" t="n">
        <v>0.0215277777777778</v>
      </c>
      <c r="E14" s="244" t="n">
        <v>0.0163194444444444</v>
      </c>
      <c r="F14" s="0" t="n">
        <v>11</v>
      </c>
      <c r="G14" s="245" t="n">
        <v>0.333333333333333</v>
      </c>
      <c r="H14" s="9" t="n">
        <f aca="false">D14-E14</f>
        <v>0.00520833333333333</v>
      </c>
      <c r="J14" s="0" t="n">
        <f aca="false">2005-C14-1</f>
        <v>11</v>
      </c>
    </row>
    <row r="15" customFormat="false" ht="15.75" hidden="false" customHeight="false" outlineLevel="0" collapsed="false">
      <c r="A15" s="139" t="n">
        <v>2</v>
      </c>
      <c r="B15" s="141" t="s">
        <v>374</v>
      </c>
      <c r="C15" s="145" t="n">
        <v>1993</v>
      </c>
      <c r="D15" s="244" t="n">
        <v>0.0245949074074074</v>
      </c>
      <c r="E15" s="244" t="n">
        <v>0.0193865740740741</v>
      </c>
      <c r="F15" s="0" t="n">
        <v>11</v>
      </c>
      <c r="G15" s="245" t="n">
        <v>0.333333333333333</v>
      </c>
      <c r="H15" s="9" t="n">
        <f aca="false">D15-E15</f>
        <v>0.00520833333333333</v>
      </c>
      <c r="J15" s="0" t="n">
        <f aca="false">2005-C15-1</f>
        <v>11</v>
      </c>
    </row>
    <row r="16" customFormat="false" ht="15.75" hidden="false" customHeight="false" outlineLevel="0" collapsed="false">
      <c r="A16" s="139" t="n">
        <v>3</v>
      </c>
      <c r="B16" s="141" t="s">
        <v>375</v>
      </c>
      <c r="C16" s="145" t="n">
        <v>1993</v>
      </c>
      <c r="D16" s="244" t="n">
        <v>0.0258333333333333</v>
      </c>
      <c r="E16" s="244" t="n">
        <v>0.020625</v>
      </c>
      <c r="F16" s="0" t="n">
        <v>11</v>
      </c>
      <c r="G16" s="245" t="n">
        <v>0.333333333333333</v>
      </c>
      <c r="H16" s="9" t="n">
        <f aca="false">D16-E16</f>
        <v>0.00520833333333333</v>
      </c>
      <c r="J16" s="0" t="n">
        <f aca="false">2005-C16-1</f>
        <v>11</v>
      </c>
    </row>
    <row r="17" customFormat="false" ht="15.75" hidden="false" customHeight="false" outlineLevel="0" collapsed="false">
      <c r="A17" s="139" t="n">
        <v>4</v>
      </c>
      <c r="B17" s="141" t="s">
        <v>376</v>
      </c>
      <c r="C17" s="145" t="n">
        <v>1995</v>
      </c>
      <c r="D17" s="244" t="n">
        <v>0.027662037037037</v>
      </c>
      <c r="E17" s="244" t="n">
        <v>0.0231481481481482</v>
      </c>
      <c r="F17" s="0" t="n">
        <v>9</v>
      </c>
      <c r="G17" s="245" t="n">
        <v>0.270833333333333</v>
      </c>
      <c r="H17" s="9" t="n">
        <f aca="false">D17-E17</f>
        <v>0.00451388888888889</v>
      </c>
      <c r="J17" s="0" t="n">
        <f aca="false">2005-C17-1</f>
        <v>9</v>
      </c>
    </row>
    <row r="18" customFormat="false" ht="15.75" hidden="false" customHeight="false" outlineLevel="0" collapsed="false">
      <c r="A18" s="139" t="n">
        <v>5</v>
      </c>
      <c r="B18" s="141" t="s">
        <v>377</v>
      </c>
      <c r="C18" s="145" t="n">
        <v>1996</v>
      </c>
      <c r="D18" s="244" t="n">
        <v>0.0366898148148148</v>
      </c>
      <c r="E18" s="244" t="n">
        <v>0.0335648148148148</v>
      </c>
      <c r="F18" s="0" t="n">
        <v>8</v>
      </c>
      <c r="G18" s="245" t="n">
        <v>0.1875</v>
      </c>
      <c r="H18" s="9" t="n">
        <f aca="false">D18-E18</f>
        <v>0.003125</v>
      </c>
      <c r="I18" s="14"/>
      <c r="J18" s="0" t="n">
        <f aca="false">2005-C18-1</f>
        <v>8</v>
      </c>
      <c r="K18" s="14"/>
      <c r="L18" s="14"/>
    </row>
    <row r="19" customFormat="false" ht="15.75" hidden="false" customHeight="false" outlineLevel="0" collapsed="false">
      <c r="A19" s="139" t="n">
        <v>6</v>
      </c>
      <c r="B19" s="141" t="s">
        <v>378</v>
      </c>
      <c r="C19" s="145" t="n">
        <v>1995</v>
      </c>
      <c r="D19" s="244" t="n">
        <v>0.0367476851851852</v>
      </c>
      <c r="E19" s="244" t="n">
        <v>0.0322337962962963</v>
      </c>
      <c r="F19" s="0" t="n">
        <v>9</v>
      </c>
      <c r="G19" s="245" t="n">
        <v>0.270833333333333</v>
      </c>
      <c r="H19" s="9" t="n">
        <f aca="false">D19-E19</f>
        <v>0.00451388888888889</v>
      </c>
      <c r="J19" s="0" t="n">
        <f aca="false">2005-C19-1</f>
        <v>9</v>
      </c>
      <c r="L19" s="14"/>
    </row>
    <row r="20" customFormat="false" ht="15.75" hidden="false" customHeight="false" outlineLevel="0" collapsed="false">
      <c r="A20" s="139" t="n">
        <v>7</v>
      </c>
      <c r="B20" s="141" t="s">
        <v>379</v>
      </c>
      <c r="C20" s="145" t="n">
        <v>1998</v>
      </c>
      <c r="D20" s="244" t="n">
        <v>0.0449074074074074</v>
      </c>
      <c r="E20" s="143" t="n">
        <v>0.0449074074074074</v>
      </c>
      <c r="F20" s="0" t="n">
        <v>7</v>
      </c>
      <c r="G20" s="245" t="n">
        <v>0.1875</v>
      </c>
      <c r="H20" s="9" t="n">
        <f aca="false">D20-E20</f>
        <v>0</v>
      </c>
      <c r="J20" s="0" t="n">
        <f aca="false">2005-C20-1</f>
        <v>6</v>
      </c>
      <c r="L20" s="14"/>
    </row>
    <row r="21" customFormat="false" ht="15.75" hidden="false" customHeight="false" outlineLevel="0" collapsed="false">
      <c r="A21" s="139" t="n">
        <v>8</v>
      </c>
      <c r="B21" s="141" t="s">
        <v>380</v>
      </c>
      <c r="C21" s="145" t="n">
        <v>1996</v>
      </c>
      <c r="D21" s="244" t="n">
        <v>0.0453125</v>
      </c>
      <c r="E21" s="244" t="n">
        <v>0.0421875</v>
      </c>
      <c r="F21" s="0" t="n">
        <v>8</v>
      </c>
      <c r="G21" s="245" t="n">
        <v>0.1875</v>
      </c>
      <c r="H21" s="9" t="n">
        <f aca="false">D21-E21</f>
        <v>0.003125</v>
      </c>
      <c r="J21" s="0" t="n">
        <f aca="false">2005-C21-1</f>
        <v>8</v>
      </c>
      <c r="L21" s="14"/>
    </row>
    <row r="22" customFormat="false" ht="12.75" hidden="false" customHeight="false" outlineLevel="0" collapsed="false">
      <c r="H22" s="14"/>
      <c r="L22" s="14"/>
    </row>
    <row r="23" customFormat="false" ht="12.75" hidden="false" customHeight="false" outlineLevel="0" collapsed="false">
      <c r="E23" s="0" t="s">
        <v>157</v>
      </c>
      <c r="F23" s="0" t="s">
        <v>381</v>
      </c>
      <c r="G23" s="0" t="s">
        <v>382</v>
      </c>
      <c r="H23" s="14"/>
      <c r="K23" s="4" t="s">
        <v>382</v>
      </c>
      <c r="L23" s="14"/>
    </row>
    <row r="24" customFormat="false" ht="15.75" hidden="false" customHeight="false" outlineLevel="0" collapsed="false">
      <c r="A24" s="139" t="n">
        <v>11</v>
      </c>
      <c r="B24" s="141" t="s">
        <v>383</v>
      </c>
      <c r="C24" s="246" t="n">
        <v>2001</v>
      </c>
      <c r="E24" s="6" t="n">
        <v>0.0221990740740741</v>
      </c>
      <c r="F24" s="6" t="n">
        <f aca="false">E24-G24</f>
        <v>0.0176851851851852</v>
      </c>
      <c r="G24" s="6" t="n">
        <v>0.00451388888888889</v>
      </c>
      <c r="H24" s="14"/>
      <c r="I24" s="14"/>
      <c r="J24" s="247" t="n">
        <v>1</v>
      </c>
      <c r="K24" s="203" t="n">
        <v>0</v>
      </c>
      <c r="L24" s="204" t="s">
        <v>384</v>
      </c>
    </row>
    <row r="25" customFormat="false" ht="15.75" hidden="false" customHeight="false" outlineLevel="0" collapsed="false">
      <c r="A25" s="139" t="n">
        <v>31</v>
      </c>
      <c r="B25" s="141" t="s">
        <v>385</v>
      </c>
      <c r="C25" s="246" t="n">
        <v>1999</v>
      </c>
      <c r="E25" s="6" t="n">
        <v>0.0228935185185185</v>
      </c>
      <c r="F25" s="6" t="n">
        <f aca="false">E25-G25</f>
        <v>0.017337962962963</v>
      </c>
      <c r="G25" s="6" t="n">
        <v>0.00555555555555556</v>
      </c>
      <c r="J25" s="247" t="n">
        <v>2</v>
      </c>
      <c r="K25" s="203" t="n">
        <v>0.1875</v>
      </c>
      <c r="L25" s="204" t="s">
        <v>386</v>
      </c>
    </row>
    <row r="26" customFormat="false" ht="15.75" hidden="false" customHeight="false" outlineLevel="0" collapsed="false">
      <c r="A26" s="139" t="n">
        <v>36</v>
      </c>
      <c r="B26" s="141" t="s">
        <v>387</v>
      </c>
      <c r="C26" s="246" t="n">
        <v>1999</v>
      </c>
      <c r="E26" s="6" t="n">
        <v>0.0230902777777778</v>
      </c>
      <c r="F26" s="6" t="n">
        <f aca="false">E26-G26</f>
        <v>0.0175347222222222</v>
      </c>
      <c r="G26" s="6" t="n">
        <v>0.00555555555555556</v>
      </c>
      <c r="J26" s="247" t="n">
        <v>3</v>
      </c>
      <c r="K26" s="203" t="n">
        <v>0.270833333333333</v>
      </c>
      <c r="L26" s="204" t="s">
        <v>388</v>
      </c>
    </row>
    <row r="27" customFormat="false" ht="15.75" hidden="false" customHeight="false" outlineLevel="0" collapsed="false">
      <c r="A27" s="248" t="n">
        <v>30</v>
      </c>
      <c r="B27" s="249" t="s">
        <v>389</v>
      </c>
      <c r="C27" s="249" t="n">
        <v>1999</v>
      </c>
      <c r="E27" s="6" t="n">
        <v>0.023587962962963</v>
      </c>
      <c r="F27" s="6" t="n">
        <f aca="false">E27-G27</f>
        <v>0.0180324074074074</v>
      </c>
      <c r="G27" s="6" t="n">
        <v>0.00555555555555556</v>
      </c>
      <c r="J27" s="247" t="n">
        <v>4</v>
      </c>
      <c r="K27" s="203" t="n">
        <v>0.3125</v>
      </c>
      <c r="L27" s="204" t="s">
        <v>390</v>
      </c>
    </row>
    <row r="28" customFormat="false" ht="15.75" hidden="false" customHeight="false" outlineLevel="0" collapsed="false">
      <c r="A28" s="248" t="n">
        <v>35</v>
      </c>
      <c r="B28" s="249" t="s">
        <v>391</v>
      </c>
      <c r="C28" s="249" t="n">
        <v>1999</v>
      </c>
      <c r="E28" s="6" t="n">
        <v>0.0242361111111111</v>
      </c>
      <c r="F28" s="6" t="n">
        <f aca="false">E28-G28</f>
        <v>0.0186805555555556</v>
      </c>
      <c r="G28" s="6" t="n">
        <v>0.00555555555555556</v>
      </c>
      <c r="J28" s="247" t="n">
        <v>5</v>
      </c>
      <c r="K28" s="203" t="n">
        <v>0.333333333333333</v>
      </c>
      <c r="L28" s="204" t="s">
        <v>392</v>
      </c>
    </row>
    <row r="29" customFormat="false" ht="15.75" hidden="false" customHeight="false" outlineLevel="0" collapsed="false">
      <c r="A29" s="248" t="n">
        <v>33</v>
      </c>
      <c r="B29" s="249" t="s">
        <v>393</v>
      </c>
      <c r="C29" s="249" t="n">
        <v>1999</v>
      </c>
      <c r="E29" s="6" t="n">
        <v>0.0247337962962963</v>
      </c>
      <c r="F29" s="6" t="n">
        <f aca="false">E29-G29</f>
        <v>0.0191782407407407</v>
      </c>
      <c r="G29" s="6" t="n">
        <v>0.00555555555555556</v>
      </c>
    </row>
    <row r="30" customFormat="false" ht="15.75" hidden="false" customHeight="false" outlineLevel="0" collapsed="false">
      <c r="A30" s="248" t="n">
        <v>20</v>
      </c>
      <c r="B30" s="249" t="s">
        <v>294</v>
      </c>
      <c r="C30" s="249" t="n">
        <v>2000</v>
      </c>
      <c r="E30" s="6" t="n">
        <v>0.0249421296296296</v>
      </c>
      <c r="F30" s="6" t="n">
        <f aca="false">E30-G30</f>
        <v>0.0197337962962963</v>
      </c>
      <c r="G30" s="6" t="n">
        <v>0.00520833333333333</v>
      </c>
    </row>
    <row r="31" customFormat="false" ht="15.75" hidden="false" customHeight="false" outlineLevel="0" collapsed="false">
      <c r="A31" s="248" t="n">
        <v>37</v>
      </c>
      <c r="B31" s="249" t="s">
        <v>394</v>
      </c>
      <c r="C31" s="249" t="n">
        <v>1999</v>
      </c>
      <c r="E31" s="6" t="n">
        <v>0.0254398148148148</v>
      </c>
      <c r="F31" s="6" t="n">
        <f aca="false">E31-G31</f>
        <v>0.0198842592592593</v>
      </c>
      <c r="G31" s="6" t="n">
        <v>0.00555555555555556</v>
      </c>
    </row>
    <row r="32" customFormat="false" ht="15.75" hidden="false" customHeight="false" outlineLevel="0" collapsed="false">
      <c r="A32" s="248" t="n">
        <v>21</v>
      </c>
      <c r="B32" s="249" t="s">
        <v>395</v>
      </c>
      <c r="C32" s="249" t="n">
        <v>2000</v>
      </c>
      <c r="E32" s="6" t="n">
        <v>0.0258217592592593</v>
      </c>
      <c r="F32" s="6" t="n">
        <f aca="false">E32-G32</f>
        <v>0.0206134259259259</v>
      </c>
      <c r="G32" s="6" t="n">
        <v>0.00520833333333333</v>
      </c>
    </row>
    <row r="33" customFormat="false" ht="15.75" hidden="false" customHeight="false" outlineLevel="0" collapsed="false">
      <c r="A33" s="248" t="n">
        <v>34</v>
      </c>
      <c r="B33" s="249" t="s">
        <v>396</v>
      </c>
      <c r="C33" s="249" t="n">
        <v>1999</v>
      </c>
      <c r="E33" s="6" t="n">
        <v>0.0258449074074074</v>
      </c>
      <c r="F33" s="6" t="n">
        <f aca="false">E33-G33</f>
        <v>0.0202893518518519</v>
      </c>
      <c r="G33" s="6" t="n">
        <v>0.00555555555555556</v>
      </c>
    </row>
    <row r="34" customFormat="false" ht="15.75" hidden="false" customHeight="false" outlineLevel="0" collapsed="false">
      <c r="A34" s="248" t="n">
        <v>13</v>
      </c>
      <c r="B34" s="249" t="s">
        <v>295</v>
      </c>
      <c r="C34" s="249" t="n">
        <v>2001</v>
      </c>
      <c r="E34" s="6" t="n">
        <v>0.0267824074074074</v>
      </c>
      <c r="F34" s="6" t="n">
        <f aca="false">E34-G34</f>
        <v>0.0222685185185185</v>
      </c>
      <c r="G34" s="6" t="n">
        <v>0.00451388888888889</v>
      </c>
    </row>
    <row r="35" customFormat="false" ht="15.75" hidden="false" customHeight="false" outlineLevel="0" collapsed="false">
      <c r="A35" s="248" t="n">
        <v>12</v>
      </c>
      <c r="B35" s="249" t="s">
        <v>397</v>
      </c>
      <c r="C35" s="249" t="n">
        <v>2001</v>
      </c>
      <c r="E35" s="6" t="n">
        <v>0.0269675925925926</v>
      </c>
      <c r="F35" s="6" t="n">
        <f aca="false">E35-G35</f>
        <v>0.0224537037037037</v>
      </c>
      <c r="G35" s="6" t="n">
        <v>0.00451388888888889</v>
      </c>
    </row>
    <row r="36" customFormat="false" ht="15.75" hidden="false" customHeight="false" outlineLevel="0" collapsed="false">
      <c r="A36" s="248" t="n">
        <v>32</v>
      </c>
      <c r="B36" s="249" t="s">
        <v>398</v>
      </c>
      <c r="C36" s="249" t="n">
        <v>1999</v>
      </c>
      <c r="E36" s="6" t="n">
        <v>0.0274421296296296</v>
      </c>
      <c r="F36" s="6" t="n">
        <f aca="false">E36-G36</f>
        <v>0.0218865740740741</v>
      </c>
      <c r="G36" s="6" t="n">
        <v>0.00555555555555556</v>
      </c>
    </row>
    <row r="37" customFormat="false" ht="15.75" hidden="false" customHeight="false" outlineLevel="0" collapsed="false">
      <c r="A37" s="248" t="n">
        <v>15</v>
      </c>
      <c r="B37" s="249" t="s">
        <v>399</v>
      </c>
      <c r="C37" s="249" t="n">
        <v>2001</v>
      </c>
      <c r="E37" s="6" t="n">
        <v>0.0297685185185185</v>
      </c>
      <c r="F37" s="6" t="n">
        <f aca="false">E37-G37</f>
        <v>0.0252546296296296</v>
      </c>
      <c r="G37" s="6" t="n">
        <v>0.00451388888888889</v>
      </c>
    </row>
    <row r="38" customFormat="false" ht="15.75" hidden="false" customHeight="false" outlineLevel="0" collapsed="false">
      <c r="A38" s="248" t="n">
        <v>23</v>
      </c>
      <c r="B38" s="249" t="s">
        <v>400</v>
      </c>
      <c r="C38" s="249" t="n">
        <v>2000</v>
      </c>
      <c r="E38" s="6" t="n">
        <v>0.0297916666666667</v>
      </c>
      <c r="F38" s="6" t="n">
        <f aca="false">E38-G38</f>
        <v>0.0245833333333333</v>
      </c>
      <c r="G38" s="6" t="n">
        <v>0.00520833333333333</v>
      </c>
    </row>
    <row r="39" customFormat="false" ht="15.75" hidden="false" customHeight="false" outlineLevel="0" collapsed="false">
      <c r="A39" s="248" t="n">
        <v>22</v>
      </c>
      <c r="B39" s="249" t="s">
        <v>401</v>
      </c>
      <c r="C39" s="249" t="n">
        <v>2000</v>
      </c>
      <c r="E39" s="6" t="n">
        <v>0.0319560185185185</v>
      </c>
      <c r="F39" s="6" t="n">
        <f aca="false">E39-G39</f>
        <v>0.0267476851851852</v>
      </c>
      <c r="G39" s="6" t="n">
        <v>0.00520833333333333</v>
      </c>
    </row>
    <row r="40" customFormat="false" ht="15.75" hidden="false" customHeight="false" outlineLevel="0" collapsed="false">
      <c r="A40" s="248" t="n">
        <v>42</v>
      </c>
      <c r="B40" s="249" t="s">
        <v>402</v>
      </c>
      <c r="C40" s="249" t="n">
        <v>1998</v>
      </c>
      <c r="D40" s="0" t="s">
        <v>369</v>
      </c>
      <c r="E40" s="6" t="n">
        <v>0.0208101851851852</v>
      </c>
      <c r="F40" s="6" t="n">
        <f aca="false">E40-G40</f>
        <v>0.0152546296296296</v>
      </c>
      <c r="G40" s="6" t="n">
        <v>0.00555555555555556</v>
      </c>
    </row>
    <row r="41" customFormat="false" ht="15.75" hidden="false" customHeight="false" outlineLevel="0" collapsed="false">
      <c r="A41" s="248" t="n">
        <v>47</v>
      </c>
      <c r="B41" s="249" t="s">
        <v>403</v>
      </c>
      <c r="C41" s="249" t="n">
        <v>1998</v>
      </c>
      <c r="D41" s="0" t="s">
        <v>369</v>
      </c>
      <c r="E41" s="6" t="n">
        <v>0.0222106481481482</v>
      </c>
      <c r="F41" s="6" t="n">
        <f aca="false">E41-G41</f>
        <v>0.0166550925925926</v>
      </c>
      <c r="G41" s="6" t="n">
        <v>0.00555555555555556</v>
      </c>
    </row>
    <row r="42" customFormat="false" ht="15.75" hidden="false" customHeight="false" outlineLevel="0" collapsed="false">
      <c r="A42" s="248" t="n">
        <v>46</v>
      </c>
      <c r="B42" s="249" t="s">
        <v>404</v>
      </c>
      <c r="C42" s="249" t="n">
        <v>1994</v>
      </c>
      <c r="D42" s="0" t="s">
        <v>369</v>
      </c>
      <c r="E42" s="6" t="n">
        <v>0.0241666666666667</v>
      </c>
      <c r="F42" s="6" t="n">
        <f aca="false">E42-G42</f>
        <v>0.0186111111111111</v>
      </c>
      <c r="G42" s="6" t="n">
        <v>0.00555555555555556</v>
      </c>
    </row>
    <row r="43" customFormat="false" ht="15.75" hidden="false" customHeight="false" outlineLevel="0" collapsed="false">
      <c r="A43" s="248" t="n">
        <v>40</v>
      </c>
      <c r="B43" s="249" t="s">
        <v>405</v>
      </c>
      <c r="C43" s="249" t="n">
        <v>1998</v>
      </c>
      <c r="D43" s="0" t="s">
        <v>369</v>
      </c>
      <c r="E43" s="6" t="n">
        <v>0.024837962962963</v>
      </c>
      <c r="F43" s="6" t="n">
        <f aca="false">E43-G43</f>
        <v>0.0192824074074074</v>
      </c>
      <c r="G43" s="6" t="n">
        <v>0.00555555555555556</v>
      </c>
    </row>
    <row r="44" customFormat="false" ht="15.75" hidden="false" customHeight="false" outlineLevel="0" collapsed="false">
      <c r="A44" s="248" t="n">
        <v>45</v>
      </c>
      <c r="B44" s="249" t="s">
        <v>406</v>
      </c>
      <c r="C44" s="249" t="n">
        <v>1996</v>
      </c>
      <c r="D44" s="0" t="s">
        <v>369</v>
      </c>
      <c r="E44" s="6" t="n">
        <v>0.0252314814814815</v>
      </c>
      <c r="F44" s="6" t="n">
        <f aca="false">E44-G44</f>
        <v>0.0196759259259259</v>
      </c>
      <c r="G44" s="6" t="n">
        <v>0.00555555555555556</v>
      </c>
    </row>
    <row r="45" customFormat="false" ht="15.75" hidden="false" customHeight="false" outlineLevel="0" collapsed="false">
      <c r="A45" s="248" t="n">
        <v>41</v>
      </c>
      <c r="B45" s="249" t="s">
        <v>407</v>
      </c>
      <c r="C45" s="249" t="n">
        <v>1998</v>
      </c>
      <c r="D45" s="0" t="s">
        <v>369</v>
      </c>
      <c r="E45" s="6" t="n">
        <v>0.0252893518518519</v>
      </c>
      <c r="F45" s="6" t="n">
        <f aca="false">E45-G45</f>
        <v>0.0197337962962963</v>
      </c>
      <c r="G45" s="6" t="n">
        <v>0.00555555555555556</v>
      </c>
    </row>
    <row r="46" customFormat="false" ht="15.75" hidden="false" customHeight="false" outlineLevel="0" collapsed="false">
      <c r="A46" s="248" t="n">
        <v>48</v>
      </c>
      <c r="B46" s="249" t="s">
        <v>408</v>
      </c>
      <c r="C46" s="249" t="n">
        <v>1998</v>
      </c>
      <c r="D46" s="0" t="s">
        <v>369</v>
      </c>
      <c r="E46" s="6" t="n">
        <v>0.0254282407407407</v>
      </c>
      <c r="F46" s="6" t="n">
        <f aca="false">E46-G46</f>
        <v>0.0198726851851852</v>
      </c>
      <c r="G46" s="6" t="n">
        <v>0.00555555555555556</v>
      </c>
    </row>
    <row r="47" customFormat="false" ht="15.75" hidden="false" customHeight="false" outlineLevel="0" collapsed="false">
      <c r="A47" s="248" t="n">
        <v>44</v>
      </c>
      <c r="B47" s="249" t="s">
        <v>409</v>
      </c>
      <c r="C47" s="249" t="n">
        <v>1996</v>
      </c>
      <c r="D47" s="0" t="s">
        <v>369</v>
      </c>
      <c r="E47" s="6" t="n">
        <v>0.0271296296296296</v>
      </c>
      <c r="F47" s="6" t="n">
        <f aca="false">E47-G47</f>
        <v>0.0215740740740741</v>
      </c>
      <c r="G47" s="6" t="n">
        <v>0.00555555555555556</v>
      </c>
    </row>
    <row r="48" customFormat="false" ht="15.75" hidden="false" customHeight="false" outlineLevel="0" collapsed="false">
      <c r="A48" s="248" t="n">
        <v>43</v>
      </c>
      <c r="B48" s="249" t="s">
        <v>410</v>
      </c>
      <c r="C48" s="249" t="n">
        <v>1997</v>
      </c>
      <c r="D48" s="0" t="s">
        <v>369</v>
      </c>
      <c r="E48" s="6" t="n">
        <v>0.0298958333333333</v>
      </c>
      <c r="F48" s="6" t="n">
        <f aca="false">E48-G48</f>
        <v>0.0243402777777778</v>
      </c>
      <c r="G48" s="6" t="n">
        <v>0.0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4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 t="s">
        <v>29</v>
      </c>
      <c r="B3" s="47" t="s">
        <v>30</v>
      </c>
      <c r="C3" s="47" t="s">
        <v>31</v>
      </c>
      <c r="D3" s="47" t="s">
        <v>32</v>
      </c>
      <c r="E3" s="47" t="s">
        <v>33</v>
      </c>
      <c r="F3" s="47" t="s">
        <v>34</v>
      </c>
      <c r="G3" s="47" t="s">
        <v>35</v>
      </c>
      <c r="H3" s="47" t="s">
        <v>36</v>
      </c>
      <c r="I3" s="47" t="s">
        <v>37</v>
      </c>
      <c r="J3" s="47" t="s">
        <v>38</v>
      </c>
    </row>
    <row r="4" customFormat="false" ht="12.75" hidden="false" customHeight="true" outlineLevel="0" collapsed="false">
      <c r="A4" s="48" t="s">
        <v>39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47" t="n">
        <v>100</v>
      </c>
      <c r="B5" s="49" t="s">
        <v>40</v>
      </c>
      <c r="C5" s="50" t="s">
        <v>41</v>
      </c>
      <c r="D5" s="50" t="s">
        <v>42</v>
      </c>
      <c r="E5" s="51" t="s">
        <v>43</v>
      </c>
      <c r="F5" s="50" t="s">
        <v>44</v>
      </c>
      <c r="G5" s="50" t="s">
        <v>45</v>
      </c>
      <c r="H5" s="50" t="s">
        <v>46</v>
      </c>
      <c r="I5" s="50" t="s">
        <v>47</v>
      </c>
      <c r="J5" s="50" t="s">
        <v>48</v>
      </c>
      <c r="M5" s="52" t="s">
        <v>49</v>
      </c>
      <c r="N5" s="52" t="s">
        <v>50</v>
      </c>
      <c r="O5" s="0" t="s">
        <v>5</v>
      </c>
    </row>
    <row r="6" customFormat="false" ht="12.75" hidden="false" customHeight="false" outlineLevel="0" collapsed="false">
      <c r="A6" s="47" t="n">
        <v>200</v>
      </c>
      <c r="B6" s="49" t="s">
        <v>40</v>
      </c>
      <c r="C6" s="50" t="s">
        <v>51</v>
      </c>
      <c r="D6" s="50" t="s">
        <v>52</v>
      </c>
      <c r="E6" s="51" t="s">
        <v>53</v>
      </c>
      <c r="F6" s="50" t="s">
        <v>54</v>
      </c>
      <c r="G6" s="50" t="s">
        <v>55</v>
      </c>
      <c r="H6" s="50" t="s">
        <v>56</v>
      </c>
      <c r="I6" s="50" t="s">
        <v>57</v>
      </c>
      <c r="J6" s="50" t="s">
        <v>58</v>
      </c>
      <c r="O6" s="0" t="s">
        <v>12</v>
      </c>
    </row>
    <row r="7" customFormat="false" ht="12.75" hidden="false" customHeight="false" outlineLevel="0" collapsed="false">
      <c r="A7" s="47" t="n">
        <v>300</v>
      </c>
      <c r="B7" s="53" t="s">
        <v>40</v>
      </c>
      <c r="C7" s="49" t="s">
        <v>40</v>
      </c>
      <c r="D7" s="50" t="s">
        <v>59</v>
      </c>
      <c r="E7" s="51" t="s">
        <v>60</v>
      </c>
      <c r="F7" s="50" t="s">
        <v>61</v>
      </c>
      <c r="G7" s="50" t="s">
        <v>62</v>
      </c>
      <c r="H7" s="50" t="s">
        <v>63</v>
      </c>
      <c r="I7" s="50" t="s">
        <v>64</v>
      </c>
      <c r="J7" s="50" t="s">
        <v>65</v>
      </c>
      <c r="O7" s="0" t="s">
        <v>18</v>
      </c>
    </row>
    <row r="8" customFormat="false" ht="12.75" hidden="false" customHeight="false" outlineLevel="0" collapsed="false">
      <c r="A8" s="47" t="n">
        <v>400</v>
      </c>
      <c r="B8" s="49" t="s">
        <v>40</v>
      </c>
      <c r="C8" s="50" t="s">
        <v>66</v>
      </c>
      <c r="D8" s="50" t="s">
        <v>67</v>
      </c>
      <c r="E8" s="51" t="s">
        <v>68</v>
      </c>
      <c r="F8" s="50" t="s">
        <v>69</v>
      </c>
      <c r="G8" s="50" t="s">
        <v>70</v>
      </c>
      <c r="H8" s="50" t="s">
        <v>71</v>
      </c>
      <c r="I8" s="50" t="s">
        <v>72</v>
      </c>
      <c r="J8" s="50" t="s">
        <v>73</v>
      </c>
    </row>
    <row r="9" customFormat="false" ht="12.75" hidden="false" customHeight="false" outlineLevel="0" collapsed="false">
      <c r="A9" s="47" t="n">
        <v>800</v>
      </c>
      <c r="B9" s="50" t="s">
        <v>74</v>
      </c>
      <c r="C9" s="50" t="s">
        <v>75</v>
      </c>
      <c r="D9" s="50" t="s">
        <v>76</v>
      </c>
      <c r="E9" s="51" t="s">
        <v>77</v>
      </c>
      <c r="F9" s="50" t="s">
        <v>78</v>
      </c>
      <c r="G9" s="50" t="s">
        <v>79</v>
      </c>
      <c r="H9" s="50" t="s">
        <v>80</v>
      </c>
      <c r="I9" s="50" t="s">
        <v>81</v>
      </c>
      <c r="J9" s="50" t="s">
        <v>82</v>
      </c>
    </row>
    <row r="10" customFormat="false" ht="12.75" hidden="false" customHeight="false" outlineLevel="0" collapsed="false">
      <c r="A10" s="47" t="n">
        <v>1000</v>
      </c>
      <c r="B10" s="12" t="n">
        <v>0.00159722222222222</v>
      </c>
      <c r="C10" s="12" t="n">
        <v>0.00163194444444444</v>
      </c>
      <c r="D10" s="54" t="n">
        <v>0.00170138888888889</v>
      </c>
      <c r="E10" s="55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56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47" t="n">
        <v>1500</v>
      </c>
      <c r="B11" s="12" t="n">
        <v>0.00252314814814815</v>
      </c>
      <c r="C11" s="12" t="n">
        <v>0.00261574074074074</v>
      </c>
      <c r="D11" s="54" t="n">
        <v>0.00271990740740741</v>
      </c>
      <c r="E11" s="55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56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47" t="n">
        <v>3000</v>
      </c>
      <c r="B12" s="12" t="n">
        <v>0.00546296296296296</v>
      </c>
      <c r="C12" s="12" t="n">
        <v>0.00561342592592593</v>
      </c>
      <c r="D12" s="54" t="n">
        <v>0.00585648148148148</v>
      </c>
      <c r="E12" s="55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57"/>
      <c r="K12" s="6"/>
      <c r="L12" s="6"/>
      <c r="M12" s="23" t="n">
        <v>3000</v>
      </c>
      <c r="N12" s="56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47" t="n">
        <v>5000</v>
      </c>
      <c r="B13" s="12" t="n">
        <v>0.009375</v>
      </c>
      <c r="C13" s="12" t="n">
        <v>0.00972222222222222</v>
      </c>
      <c r="D13" s="54" t="n">
        <v>0.0101273148148148</v>
      </c>
      <c r="E13" s="55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57"/>
      <c r="K13" s="6"/>
      <c r="L13" s="6"/>
      <c r="M13" s="23" t="n">
        <v>5000</v>
      </c>
      <c r="N13" s="56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47" t="n">
        <v>10000</v>
      </c>
      <c r="B14" s="12" t="n">
        <v>0.0196759259259259</v>
      </c>
      <c r="C14" s="12" t="n">
        <v>0.0204282407407407</v>
      </c>
      <c r="D14" s="54" t="n">
        <v>0.0212384259259259</v>
      </c>
      <c r="E14" s="55" t="n">
        <v>0.0225694444444444</v>
      </c>
      <c r="F14" s="12" t="n">
        <v>0.0239583333333333</v>
      </c>
      <c r="G14" s="12" t="n">
        <v>0.0260416666666667</v>
      </c>
      <c r="H14" s="57"/>
      <c r="I14" s="57"/>
      <c r="J14" s="57"/>
      <c r="K14" s="6"/>
      <c r="L14" s="6"/>
      <c r="M14" s="23" t="n">
        <v>10000</v>
      </c>
      <c r="N14" s="56" t="n">
        <v>0.0225694444444444</v>
      </c>
      <c r="O14" s="6"/>
      <c r="P14" s="6"/>
    </row>
    <row r="15" customFormat="false" ht="12.75" hidden="false" customHeight="true" outlineLevel="0" collapsed="false">
      <c r="A15" s="48" t="s">
        <v>83</v>
      </c>
      <c r="B15" s="48"/>
      <c r="C15" s="48"/>
      <c r="D15" s="48"/>
      <c r="E15" s="48"/>
      <c r="F15" s="48"/>
      <c r="G15" s="48"/>
      <c r="H15" s="48"/>
      <c r="I15" s="48"/>
      <c r="J15" s="48"/>
      <c r="M15" s="14"/>
      <c r="N15" s="14"/>
    </row>
    <row r="16" customFormat="false" ht="12.75" hidden="false" customHeight="false" outlineLevel="0" collapsed="false">
      <c r="A16" s="47" t="n">
        <v>15</v>
      </c>
      <c r="B16" s="49" t="s">
        <v>40</v>
      </c>
      <c r="C16" s="49" t="s">
        <v>40</v>
      </c>
      <c r="D16" s="58" t="n">
        <v>0.0326388888888889</v>
      </c>
      <c r="E16" s="59" t="n">
        <v>0.0340277777777778</v>
      </c>
      <c r="F16" s="17" t="n">
        <v>0.0357638888888889</v>
      </c>
      <c r="G16" s="17" t="n">
        <v>0.0388888888888889</v>
      </c>
      <c r="H16" s="49" t="s">
        <v>40</v>
      </c>
      <c r="I16" s="49" t="s">
        <v>40</v>
      </c>
      <c r="J16" s="49" t="s">
        <v>40</v>
      </c>
      <c r="M16" s="23" t="n">
        <v>15</v>
      </c>
      <c r="N16" s="60" t="n">
        <v>0.0340277777777778</v>
      </c>
    </row>
    <row r="17" customFormat="false" ht="12.75" hidden="false" customHeight="false" outlineLevel="0" collapsed="false">
      <c r="A17" s="61" t="n">
        <v>21.0975</v>
      </c>
      <c r="B17" s="17" t="n">
        <v>0.0434027777777778</v>
      </c>
      <c r="C17" s="17" t="n">
        <v>0.0454861111111111</v>
      </c>
      <c r="D17" s="58" t="n">
        <v>0.0472222222222222</v>
      </c>
      <c r="E17" s="59" t="n">
        <v>0.0496527777777778</v>
      </c>
      <c r="F17" s="17" t="n">
        <v>0.0520833333333333</v>
      </c>
      <c r="G17" s="17" t="n">
        <v>0.05625</v>
      </c>
      <c r="H17" s="49" t="s">
        <v>40</v>
      </c>
      <c r="I17" s="49" t="s">
        <v>40</v>
      </c>
      <c r="J17" s="49" t="s">
        <v>40</v>
      </c>
      <c r="M17" s="62" t="n">
        <v>21.0975</v>
      </c>
      <c r="N17" s="60" t="n">
        <v>0.0496527777777778</v>
      </c>
    </row>
    <row r="18" customFormat="false" ht="12.75" hidden="false" customHeight="false" outlineLevel="0" collapsed="false">
      <c r="A18" s="61" t="n">
        <v>42.195</v>
      </c>
      <c r="B18" s="17" t="n">
        <v>0.0927083333333333</v>
      </c>
      <c r="C18" s="17" t="n">
        <v>0.0972222222222222</v>
      </c>
      <c r="D18" s="58" t="n">
        <v>0.102777777777778</v>
      </c>
      <c r="E18" s="59" t="n">
        <v>0.109027777777778</v>
      </c>
      <c r="F18" s="17" t="n">
        <v>0.116666666666667</v>
      </c>
      <c r="G18" s="49" t="s">
        <v>84</v>
      </c>
      <c r="H18" s="49" t="s">
        <v>40</v>
      </c>
      <c r="I18" s="49" t="s">
        <v>40</v>
      </c>
      <c r="J18" s="49" t="s">
        <v>40</v>
      </c>
      <c r="M18" s="62" t="n">
        <v>42.195</v>
      </c>
      <c r="N18" s="60" t="n">
        <v>0.109027777777778</v>
      </c>
    </row>
    <row r="19" customFormat="false" ht="12.75" hidden="false" customHeight="false" outlineLevel="0" collapsed="false">
      <c r="A19" s="47" t="n">
        <v>100</v>
      </c>
      <c r="B19" s="17" t="n">
        <v>0.274305555555556</v>
      </c>
      <c r="C19" s="17" t="n">
        <v>0.291666666666667</v>
      </c>
      <c r="D19" s="58" t="n">
        <v>0.305555555555556</v>
      </c>
      <c r="E19" s="59" t="n">
        <v>0.326388888888889</v>
      </c>
      <c r="F19" s="49" t="s">
        <v>85</v>
      </c>
      <c r="G19" s="49"/>
      <c r="H19" s="49" t="s">
        <v>40</v>
      </c>
      <c r="I19" s="49" t="s">
        <v>40</v>
      </c>
      <c r="J19" s="49" t="s">
        <v>40</v>
      </c>
      <c r="M19" s="23" t="n">
        <v>100</v>
      </c>
      <c r="N19" s="60" t="n">
        <v>0.326388888888889</v>
      </c>
    </row>
    <row r="20" customFormat="false" ht="12.75" hidden="false" customHeight="true" outlineLevel="0" collapsed="false">
      <c r="A20" s="48" t="s">
        <v>86</v>
      </c>
      <c r="B20" s="48"/>
      <c r="C20" s="48"/>
      <c r="D20" s="48"/>
      <c r="E20" s="48"/>
      <c r="F20" s="48"/>
      <c r="G20" s="48"/>
      <c r="H20" s="48"/>
      <c r="I20" s="48"/>
      <c r="J20" s="48"/>
      <c r="M20" s="14"/>
      <c r="N20" s="14"/>
    </row>
    <row r="21" customFormat="false" ht="12.75" hidden="false" customHeight="false" outlineLevel="0" collapsed="false">
      <c r="A21" s="47" t="n">
        <v>1</v>
      </c>
      <c r="B21" s="49" t="s">
        <v>40</v>
      </c>
      <c r="C21" s="49" t="s">
        <v>40</v>
      </c>
      <c r="D21" s="49"/>
      <c r="E21" s="63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47" t="n">
        <v>2</v>
      </c>
      <c r="B22" s="49" t="s">
        <v>40</v>
      </c>
      <c r="C22" s="49" t="s">
        <v>40</v>
      </c>
      <c r="D22" s="49"/>
      <c r="E22" s="63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47" t="n">
        <v>3</v>
      </c>
      <c r="B23" s="49" t="s">
        <v>40</v>
      </c>
      <c r="C23" s="49" t="s">
        <v>40</v>
      </c>
      <c r="D23" s="64" t="n">
        <v>0.00587962962962963</v>
      </c>
      <c r="E23" s="65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47" t="n">
        <v>5</v>
      </c>
      <c r="B24" s="49" t="s">
        <v>40</v>
      </c>
      <c r="C24" s="49" t="s">
        <v>40</v>
      </c>
      <c r="D24" s="64" t="n">
        <v>0.0101851851851852</v>
      </c>
      <c r="E24" s="65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47" t="n">
        <v>8</v>
      </c>
      <c r="B25" s="49" t="s">
        <v>40</v>
      </c>
      <c r="C25" s="49" t="s">
        <v>40</v>
      </c>
      <c r="D25" s="64" t="n">
        <v>0.0168981481481481</v>
      </c>
      <c r="E25" s="65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49"/>
      <c r="J25" s="49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47" t="n">
        <v>10</v>
      </c>
      <c r="B26" s="49" t="s">
        <v>40</v>
      </c>
      <c r="C26" s="49" t="s">
        <v>40</v>
      </c>
      <c r="D26" s="64" t="n">
        <v>0.0211805555555556</v>
      </c>
      <c r="E26" s="65" t="n">
        <v>0.0225694444444444</v>
      </c>
      <c r="F26" s="25" t="n">
        <v>0.0237847222222222</v>
      </c>
      <c r="G26" s="25" t="n">
        <v>0.0251736111111111</v>
      </c>
      <c r="H26" s="49"/>
      <c r="I26" s="49"/>
      <c r="J26" s="49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47" t="n">
        <v>12</v>
      </c>
      <c r="B27" s="49" t="s">
        <v>40</v>
      </c>
      <c r="C27" s="49" t="s">
        <v>40</v>
      </c>
      <c r="D27" s="64" t="n">
        <v>0.0261574074074074</v>
      </c>
      <c r="E27" s="65" t="n">
        <v>0.0273148148148148</v>
      </c>
      <c r="F27" s="25" t="n">
        <v>0.0291666666666667</v>
      </c>
      <c r="G27" s="25" t="n">
        <v>0.03125</v>
      </c>
      <c r="H27" s="49"/>
      <c r="I27" s="49"/>
      <c r="J27" s="49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2.75" hidden="false" customHeight="true" outlineLevel="0" collapsed="false">
      <c r="A29" s="45" t="s">
        <v>87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47" t="s">
        <v>29</v>
      </c>
      <c r="B31" s="47" t="s">
        <v>30</v>
      </c>
      <c r="C31" s="47" t="s">
        <v>31</v>
      </c>
      <c r="D31" s="47" t="s">
        <v>32</v>
      </c>
      <c r="E31" s="47" t="s">
        <v>33</v>
      </c>
      <c r="F31" s="47" t="s">
        <v>34</v>
      </c>
      <c r="G31" s="47" t="s">
        <v>35</v>
      </c>
      <c r="H31" s="47" t="s">
        <v>36</v>
      </c>
      <c r="I31" s="47" t="s">
        <v>37</v>
      </c>
      <c r="J31" s="47" t="s">
        <v>38</v>
      </c>
    </row>
    <row r="32" customFormat="false" ht="12.75" hidden="fals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A33" s="47" t="n">
        <v>100</v>
      </c>
      <c r="B33" s="49" t="s">
        <v>40</v>
      </c>
      <c r="C33" s="50" t="s">
        <v>88</v>
      </c>
      <c r="D33" s="50" t="s">
        <v>89</v>
      </c>
      <c r="E33" s="51" t="s">
        <v>46</v>
      </c>
      <c r="F33" s="50" t="s">
        <v>90</v>
      </c>
      <c r="G33" s="50" t="s">
        <v>91</v>
      </c>
      <c r="H33" s="50" t="s">
        <v>92</v>
      </c>
      <c r="I33" s="50" t="s">
        <v>93</v>
      </c>
      <c r="J33" s="50" t="s">
        <v>94</v>
      </c>
    </row>
    <row r="34" customFormat="false" ht="12.75" hidden="false" customHeight="false" outlineLevel="0" collapsed="false">
      <c r="A34" s="47" t="n">
        <v>200</v>
      </c>
      <c r="B34" s="49" t="s">
        <v>40</v>
      </c>
      <c r="C34" s="50" t="s">
        <v>54</v>
      </c>
      <c r="D34" s="50" t="s">
        <v>95</v>
      </c>
      <c r="E34" s="51" t="s">
        <v>96</v>
      </c>
      <c r="F34" s="50" t="s">
        <v>97</v>
      </c>
      <c r="G34" s="50" t="s">
        <v>98</v>
      </c>
      <c r="H34" s="50" t="s">
        <v>99</v>
      </c>
      <c r="I34" s="50" t="s">
        <v>100</v>
      </c>
      <c r="J34" s="50" t="s">
        <v>101</v>
      </c>
    </row>
    <row r="35" customFormat="false" ht="12.75" hidden="false" customHeight="false" outlineLevel="0" collapsed="false">
      <c r="A35" s="47" t="n">
        <v>300</v>
      </c>
      <c r="B35" s="49" t="s">
        <v>40</v>
      </c>
      <c r="C35" s="49" t="s">
        <v>40</v>
      </c>
      <c r="D35" s="50" t="s">
        <v>102</v>
      </c>
      <c r="E35" s="51" t="s">
        <v>103</v>
      </c>
      <c r="F35" s="50" t="s">
        <v>104</v>
      </c>
      <c r="G35" s="50" t="s">
        <v>105</v>
      </c>
      <c r="H35" s="50" t="s">
        <v>106</v>
      </c>
      <c r="I35" s="50" t="s">
        <v>107</v>
      </c>
      <c r="J35" s="50" t="s">
        <v>108</v>
      </c>
    </row>
    <row r="36" customFormat="false" ht="12.75" hidden="false" customHeight="false" outlineLevel="0" collapsed="false">
      <c r="A36" s="47" t="n">
        <v>400</v>
      </c>
      <c r="B36" s="49" t="s">
        <v>40</v>
      </c>
      <c r="C36" s="50" t="s">
        <v>69</v>
      </c>
      <c r="D36" s="50" t="s">
        <v>109</v>
      </c>
      <c r="E36" s="51" t="s">
        <v>110</v>
      </c>
      <c r="F36" s="50" t="s">
        <v>111</v>
      </c>
      <c r="G36" s="50" t="s">
        <v>112</v>
      </c>
      <c r="H36" s="50" t="s">
        <v>113</v>
      </c>
      <c r="I36" s="50" t="s">
        <v>114</v>
      </c>
      <c r="J36" s="50" t="s">
        <v>115</v>
      </c>
    </row>
    <row r="37" customFormat="false" ht="12.75" hidden="false" customHeight="false" outlineLevel="0" collapsed="false">
      <c r="A37" s="47" t="n">
        <v>800</v>
      </c>
      <c r="B37" s="50" t="s">
        <v>116</v>
      </c>
      <c r="C37" s="50" t="s">
        <v>117</v>
      </c>
      <c r="D37" s="50" t="s">
        <v>118</v>
      </c>
      <c r="E37" s="51" t="s">
        <v>119</v>
      </c>
      <c r="F37" s="50" t="s">
        <v>81</v>
      </c>
      <c r="G37" s="50" t="s">
        <v>120</v>
      </c>
      <c r="H37" s="50" t="s">
        <v>121</v>
      </c>
      <c r="I37" s="50" t="s">
        <v>122</v>
      </c>
      <c r="J37" s="50" t="s">
        <v>123</v>
      </c>
    </row>
    <row r="38" customFormat="false" ht="12.75" hidden="false" customHeight="false" outlineLevel="0" collapsed="false">
      <c r="A38" s="47" t="n">
        <v>1000</v>
      </c>
      <c r="B38" s="25" t="n">
        <v>0.00180555555555556</v>
      </c>
      <c r="C38" s="25" t="n">
        <v>0.00189814814814815</v>
      </c>
      <c r="D38" s="64" t="n">
        <v>0.00201388888888889</v>
      </c>
      <c r="E38" s="65" t="n">
        <v>0.0021412037037037</v>
      </c>
      <c r="F38" s="25" t="n">
        <v>0.00231481481481482</v>
      </c>
      <c r="G38" s="25" t="n">
        <v>0.0025462962962963</v>
      </c>
      <c r="H38" s="25" t="s">
        <v>124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47" t="n">
        <v>1500</v>
      </c>
      <c r="B39" s="25" t="n">
        <v>0.00284722222222222</v>
      </c>
      <c r="C39" s="25" t="n">
        <v>0.00298611111111111</v>
      </c>
      <c r="D39" s="64" t="n">
        <v>0.00315972222222222</v>
      </c>
      <c r="E39" s="65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47" t="s">
        <v>125</v>
      </c>
      <c r="B40" s="25" t="n">
        <v>0.00305555555555556</v>
      </c>
      <c r="C40" s="25" t="n">
        <v>0.00319444444444444</v>
      </c>
      <c r="D40" s="64" t="n">
        <v>0.00335648148148148</v>
      </c>
      <c r="E40" s="65" t="n">
        <v>0.00353009259259259</v>
      </c>
      <c r="F40" s="25" t="n">
        <v>0.00378472222222222</v>
      </c>
      <c r="G40" s="25" t="n">
        <v>0.00413194444444444</v>
      </c>
      <c r="H40" s="67"/>
      <c r="I40" s="67"/>
      <c r="J40" s="67"/>
      <c r="M40" s="23" t="s">
        <v>125</v>
      </c>
      <c r="N40" s="24" t="n">
        <v>0.00353009259259259</v>
      </c>
    </row>
    <row r="41" customFormat="false" ht="12.75" hidden="false" customHeight="false" outlineLevel="0" collapsed="false">
      <c r="A41" s="47" t="n">
        <v>3000</v>
      </c>
      <c r="B41" s="25" t="n">
        <v>0.00615740740740741</v>
      </c>
      <c r="C41" s="25" t="n">
        <v>0.00642361111111111</v>
      </c>
      <c r="D41" s="64" t="s">
        <v>126</v>
      </c>
      <c r="E41" s="65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67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47" t="n">
        <v>5000</v>
      </c>
      <c r="B42" s="25" t="n">
        <v>0.0107638888888889</v>
      </c>
      <c r="C42" s="25" t="n">
        <v>0.0112268518518519</v>
      </c>
      <c r="D42" s="64" t="n">
        <v>0.0118055555555556</v>
      </c>
      <c r="E42" s="65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67"/>
      <c r="J42" s="67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47" t="n">
        <v>10000</v>
      </c>
      <c r="B43" s="25" t="n">
        <v>0.0226851851851852</v>
      </c>
      <c r="C43" s="25" t="n">
        <v>0.0236111111111111</v>
      </c>
      <c r="D43" s="64" t="n">
        <v>0.0247685185185185</v>
      </c>
      <c r="E43" s="65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67"/>
      <c r="J43" s="67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M44" s="14"/>
      <c r="N44" s="14"/>
    </row>
    <row r="45" customFormat="false" ht="12.75" hidden="false" customHeight="false" outlineLevel="0" collapsed="false">
      <c r="A45" s="47" t="n">
        <v>15</v>
      </c>
      <c r="B45" s="49" t="s">
        <v>40</v>
      </c>
      <c r="C45" s="49" t="s">
        <v>40</v>
      </c>
      <c r="D45" s="64" t="n">
        <v>0.0381944444444444</v>
      </c>
      <c r="E45" s="65" t="n">
        <v>0.0402777777777778</v>
      </c>
      <c r="F45" s="17" t="n">
        <v>0.04375</v>
      </c>
      <c r="G45" s="17" t="n">
        <v>0.0479166666666667</v>
      </c>
      <c r="H45" s="49" t="s">
        <v>40</v>
      </c>
      <c r="I45" s="49" t="s">
        <v>40</v>
      </c>
      <c r="J45" s="53" t="s">
        <v>40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61" t="n">
        <v>21.0975</v>
      </c>
      <c r="B46" s="17" t="n">
        <v>0.0506944444444445</v>
      </c>
      <c r="C46" s="17" t="n">
        <v>0.0534722222222222</v>
      </c>
      <c r="D46" s="58" t="n">
        <v>0.05625</v>
      </c>
      <c r="E46" s="59" t="n">
        <v>0.0597222222222222</v>
      </c>
      <c r="F46" s="17" t="n">
        <v>0.0645833333333333</v>
      </c>
      <c r="G46" s="17" t="n">
        <v>0.0708333333333333</v>
      </c>
      <c r="H46" s="49" t="s">
        <v>40</v>
      </c>
      <c r="I46" s="49" t="s">
        <v>40</v>
      </c>
      <c r="J46" s="53" t="s">
        <v>40</v>
      </c>
      <c r="M46" s="62" t="n">
        <v>21.0975</v>
      </c>
      <c r="N46" s="60" t="n">
        <v>0.0597222222222222</v>
      </c>
    </row>
    <row r="47" customFormat="false" ht="12.75" hidden="false" customHeight="false" outlineLevel="0" collapsed="false">
      <c r="A47" s="61" t="n">
        <v>42.195</v>
      </c>
      <c r="B47" s="17" t="n">
        <v>0.107638888888889</v>
      </c>
      <c r="C47" s="17" t="n">
        <v>0.116666666666667</v>
      </c>
      <c r="D47" s="58" t="n">
        <v>0.125</v>
      </c>
      <c r="E47" s="59" t="n">
        <v>0.133333333333333</v>
      </c>
      <c r="F47" s="50" t="s">
        <v>127</v>
      </c>
      <c r="G47" s="49" t="s">
        <v>128</v>
      </c>
      <c r="H47" s="49" t="s">
        <v>40</v>
      </c>
      <c r="I47" s="49" t="s">
        <v>40</v>
      </c>
      <c r="J47" s="53" t="s">
        <v>40</v>
      </c>
      <c r="M47" s="62" t="n">
        <v>42.195</v>
      </c>
      <c r="N47" s="60" t="n">
        <v>0.133333333333333</v>
      </c>
    </row>
    <row r="48" customFormat="false" ht="12.75" hidden="false" customHeight="false" outlineLevel="0" collapsed="false">
      <c r="A48" s="47" t="n">
        <v>100</v>
      </c>
      <c r="B48" s="17" t="n">
        <v>0.333333333333333</v>
      </c>
      <c r="C48" s="17" t="n">
        <v>0.354166666666667</v>
      </c>
      <c r="D48" s="58" t="n">
        <v>0.378472222222222</v>
      </c>
      <c r="E48" s="59" t="n">
        <v>0.402777777777778</v>
      </c>
      <c r="F48" s="49" t="s">
        <v>128</v>
      </c>
      <c r="G48" s="49" t="s">
        <v>40</v>
      </c>
      <c r="H48" s="49" t="s">
        <v>40</v>
      </c>
      <c r="I48" s="49" t="s">
        <v>40</v>
      </c>
      <c r="J48" s="53" t="s">
        <v>40</v>
      </c>
      <c r="M48" s="23" t="n">
        <v>100</v>
      </c>
      <c r="N48" s="60" t="n">
        <v>0.402777777777778</v>
      </c>
    </row>
    <row r="49" customFormat="false" ht="12.75" hidden="false" customHeight="tru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  <c r="I49" s="48"/>
      <c r="J49" s="48"/>
      <c r="M49" s="14"/>
      <c r="N49" s="14"/>
    </row>
    <row r="50" customFormat="false" ht="12.75" hidden="false" customHeight="false" outlineLevel="0" collapsed="false">
      <c r="A50" s="47" t="n">
        <v>1</v>
      </c>
      <c r="B50" s="49" t="s">
        <v>40</v>
      </c>
      <c r="C50" s="49" t="s">
        <v>40</v>
      </c>
      <c r="D50" s="49"/>
      <c r="E50" s="65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47" t="n">
        <v>2</v>
      </c>
      <c r="B51" s="49" t="s">
        <v>40</v>
      </c>
      <c r="C51" s="49" t="s">
        <v>40</v>
      </c>
      <c r="D51" s="64" t="n">
        <v>0.00436342592592593</v>
      </c>
      <c r="E51" s="65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47" t="n">
        <v>3</v>
      </c>
      <c r="B52" s="49" t="s">
        <v>40</v>
      </c>
      <c r="C52" s="49" t="s">
        <v>40</v>
      </c>
      <c r="D52" s="64" t="n">
        <v>0.0068287037037037</v>
      </c>
      <c r="E52" s="65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49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47" t="n">
        <v>4</v>
      </c>
      <c r="B53" s="49" t="s">
        <v>40</v>
      </c>
      <c r="C53" s="49" t="s">
        <v>40</v>
      </c>
      <c r="D53" s="64" t="n">
        <v>0.00925925925925926</v>
      </c>
      <c r="E53" s="65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49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47" t="n">
        <v>5</v>
      </c>
      <c r="B54" s="49" t="s">
        <v>40</v>
      </c>
      <c r="C54" s="49" t="s">
        <v>40</v>
      </c>
      <c r="D54" s="64" t="n">
        <v>0.0118055555555556</v>
      </c>
      <c r="E54" s="65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49"/>
      <c r="J54" s="49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47" t="n">
        <v>6</v>
      </c>
      <c r="B55" s="49" t="s">
        <v>40</v>
      </c>
      <c r="C55" s="49" t="s">
        <v>40</v>
      </c>
      <c r="D55" s="64" t="n">
        <v>0.0143518518518519</v>
      </c>
      <c r="E55" s="65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49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47" t="n">
        <v>8</v>
      </c>
      <c r="B56" s="49" t="s">
        <v>40</v>
      </c>
      <c r="C56" s="49" t="s">
        <v>40</v>
      </c>
      <c r="D56" s="64" t="n">
        <v>0.0194444444444444</v>
      </c>
      <c r="E56" s="65" t="n">
        <v>0.0208333333333333</v>
      </c>
      <c r="F56" s="25" t="n">
        <v>0.0222222222222222</v>
      </c>
      <c r="G56" s="25" t="n">
        <v>0.0236111111111111</v>
      </c>
      <c r="H56" s="49"/>
      <c r="I56" s="49"/>
      <c r="J56" s="49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26</v>
      </c>
      <c r="Q2" s="0" t="s">
        <v>27</v>
      </c>
    </row>
    <row r="3" customFormat="false" ht="12.75" hidden="false" customHeight="false" outlineLevel="0" collapsed="false">
      <c r="B3" s="69" t="s">
        <v>129</v>
      </c>
      <c r="C3" s="69" t="s">
        <v>130</v>
      </c>
      <c r="D3" s="69" t="s">
        <v>131</v>
      </c>
      <c r="E3" s="69" t="s">
        <v>132</v>
      </c>
      <c r="F3" s="69" t="s">
        <v>133</v>
      </c>
      <c r="G3" s="69" t="s">
        <v>134</v>
      </c>
      <c r="H3" s="70" t="s">
        <v>135</v>
      </c>
      <c r="I3" s="69" t="s">
        <v>136</v>
      </c>
      <c r="J3" s="69" t="s">
        <v>137</v>
      </c>
      <c r="K3" s="69" t="s">
        <v>138</v>
      </c>
      <c r="L3" s="69" t="s">
        <v>139</v>
      </c>
    </row>
    <row r="4" customFormat="false" ht="12.75" hidden="false" customHeight="true" outlineLevel="0" collapsed="false">
      <c r="B4" s="71" t="s">
        <v>140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B5" s="69" t="s">
        <v>141</v>
      </c>
      <c r="C5" s="72" t="n">
        <v>0.00232638888888889</v>
      </c>
      <c r="D5" s="72" t="n">
        <v>0.00484953703703704</v>
      </c>
      <c r="E5" s="72" t="n">
        <v>0.0153009259259259</v>
      </c>
      <c r="F5" s="72" t="n">
        <v>0.0266319444444444</v>
      </c>
      <c r="G5" s="70"/>
      <c r="H5" s="73"/>
      <c r="I5" s="69"/>
      <c r="J5" s="69"/>
      <c r="K5" s="69"/>
      <c r="L5" s="69"/>
      <c r="O5" s="0" t="n">
        <v>3</v>
      </c>
    </row>
    <row r="6" customFormat="false" ht="12.75" hidden="false" customHeight="false" outlineLevel="0" collapsed="false">
      <c r="B6" s="69" t="s">
        <v>142</v>
      </c>
      <c r="C6" s="72" t="n">
        <v>0.00180555555555556</v>
      </c>
      <c r="D6" s="72" t="n">
        <v>0.00375</v>
      </c>
      <c r="E6" s="72" t="n">
        <v>0.0120023148148148</v>
      </c>
      <c r="F6" s="72" t="n">
        <v>0.0201851851851852</v>
      </c>
      <c r="G6" s="74" t="n">
        <v>0.0428935185185185</v>
      </c>
      <c r="H6" s="72" t="n">
        <v>0.0658564814814815</v>
      </c>
      <c r="I6" s="69"/>
      <c r="J6" s="69"/>
      <c r="K6" s="69"/>
      <c r="L6" s="69"/>
      <c r="O6" s="0" t="n">
        <v>5</v>
      </c>
      <c r="P6" s="38" t="n">
        <v>0.0113541666666667</v>
      </c>
      <c r="Q6" s="38" t="n">
        <v>0.0106134259259259</v>
      </c>
    </row>
    <row r="7" customFormat="false" ht="12.75" hidden="false" customHeight="false" outlineLevel="0" collapsed="false">
      <c r="B7" s="69" t="s">
        <v>143</v>
      </c>
      <c r="C7" s="72" t="n">
        <v>0.00148148148148148</v>
      </c>
      <c r="D7" s="72" t="n">
        <v>0.0030787037037037</v>
      </c>
      <c r="E7" s="72" t="n">
        <v>0.00986111111111111</v>
      </c>
      <c r="F7" s="72" t="n">
        <v>0.0169212962962963</v>
      </c>
      <c r="G7" s="74" t="n">
        <v>0.0352314814814815</v>
      </c>
      <c r="H7" s="72" t="n">
        <v>0.0540972222222222</v>
      </c>
      <c r="I7" s="69"/>
      <c r="J7" s="69"/>
      <c r="K7" s="69"/>
      <c r="L7" s="69"/>
      <c r="O7" s="0" t="n">
        <v>10</v>
      </c>
      <c r="P7" s="36" t="n">
        <v>0.0236342592592593</v>
      </c>
      <c r="Q7" s="36" t="n">
        <v>0.0215856481481481</v>
      </c>
    </row>
    <row r="8" customFormat="false" ht="12.75" hidden="false" customHeight="true" outlineLevel="0" collapsed="false">
      <c r="B8" s="75" t="s">
        <v>35</v>
      </c>
      <c r="C8" s="75"/>
      <c r="D8" s="75"/>
      <c r="E8" s="75"/>
      <c r="F8" s="76" t="n">
        <v>0.0144444444444444</v>
      </c>
      <c r="G8" s="77" t="n">
        <v>0.0300810185185185</v>
      </c>
      <c r="H8" s="76" t="n">
        <v>0.0461921296296296</v>
      </c>
      <c r="I8" s="76" t="n">
        <v>0.0626273148148148</v>
      </c>
      <c r="J8" s="76" t="n">
        <v>0.0961805555555556</v>
      </c>
      <c r="K8" s="76" t="n">
        <v>0.165104166666667</v>
      </c>
      <c r="L8" s="76" t="n">
        <v>0.235706018518519</v>
      </c>
      <c r="O8" s="0" t="n">
        <v>15</v>
      </c>
      <c r="P8" s="38" t="n">
        <v>0.0362847222222222</v>
      </c>
      <c r="Q8" s="38" t="n">
        <v>0.0339467592592593</v>
      </c>
    </row>
    <row r="9" customFormat="false" ht="12.75" hidden="false" customHeight="true" outlineLevel="0" collapsed="false">
      <c r="B9" s="75" t="s">
        <v>34</v>
      </c>
      <c r="C9" s="75"/>
      <c r="D9" s="75"/>
      <c r="E9" s="75"/>
      <c r="F9" s="76" t="n">
        <v>0.0126736111111111</v>
      </c>
      <c r="G9" s="77" t="n">
        <v>0.026400462962963</v>
      </c>
      <c r="H9" s="76" t="n">
        <v>0.0405324074074074</v>
      </c>
      <c r="I9" s="76" t="n">
        <v>0.0549537037037037</v>
      </c>
      <c r="J9" s="76" t="n">
        <v>0.0843865740740741</v>
      </c>
      <c r="K9" s="76" t="n">
        <v>0.144872685185185</v>
      </c>
      <c r="L9" s="76" t="n">
        <v>0.206805555555556</v>
      </c>
      <c r="O9" s="0" t="n">
        <v>20</v>
      </c>
      <c r="P9" s="38" t="n">
        <v>0.0492013888888889</v>
      </c>
      <c r="Q9" s="38" t="n">
        <v>0.0460185185185185</v>
      </c>
    </row>
    <row r="10" s="4" customFormat="true" ht="12.75" hidden="false" customHeight="true" outlineLevel="0" collapsed="false">
      <c r="B10" s="78" t="s">
        <v>33</v>
      </c>
      <c r="C10" s="78"/>
      <c r="D10" s="78"/>
      <c r="E10" s="78"/>
      <c r="F10" s="38" t="n">
        <v>0.0113541666666667</v>
      </c>
      <c r="G10" s="36" t="n">
        <v>0.0236342592592593</v>
      </c>
      <c r="H10" s="38" t="n">
        <v>0.0362847222222222</v>
      </c>
      <c r="I10" s="38" t="n">
        <v>0.0492013888888889</v>
      </c>
      <c r="J10" s="38" t="n">
        <v>0.0755555555555556</v>
      </c>
      <c r="K10" s="38" t="n">
        <v>0.129699074074074</v>
      </c>
      <c r="L10" s="38" t="n">
        <v>0.185150462962963</v>
      </c>
      <c r="O10" s="4" t="n">
        <v>30</v>
      </c>
      <c r="P10" s="38" t="n">
        <v>0.0755555555555556</v>
      </c>
      <c r="Q10" s="38" t="n">
        <v>0.0706597222222222</v>
      </c>
    </row>
    <row r="11" customFormat="false" ht="12.75" hidden="false" customHeight="true" outlineLevel="0" collapsed="false">
      <c r="B11" s="71" t="s">
        <v>14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O11" s="0" t="n">
        <v>50</v>
      </c>
      <c r="P11" s="38" t="n">
        <v>0.129699074074074</v>
      </c>
      <c r="Q11" s="38" t="n">
        <v>0.12130787037037</v>
      </c>
    </row>
    <row r="12" customFormat="false" ht="12.75" hidden="false" customHeight="false" outlineLevel="0" collapsed="false">
      <c r="B12" s="69" t="s">
        <v>142</v>
      </c>
      <c r="C12" s="72" t="n">
        <v>0.00179398148148148</v>
      </c>
      <c r="D12" s="72" t="n">
        <v>0.00373842592592593</v>
      </c>
      <c r="E12" s="72" t="n">
        <v>0.0119444444444444</v>
      </c>
      <c r="F12" s="72" t="n">
        <v>0.0204976851851852</v>
      </c>
      <c r="G12" s="74" t="n">
        <v>0.0426736111111111</v>
      </c>
      <c r="H12" s="72" t="n">
        <v>0.0655324074074074</v>
      </c>
      <c r="I12" s="69"/>
      <c r="J12" s="69"/>
      <c r="K12" s="69"/>
      <c r="L12" s="69"/>
      <c r="O12" s="0" t="n">
        <v>70</v>
      </c>
      <c r="P12" s="38" t="n">
        <v>0.185150462962963</v>
      </c>
      <c r="Q12" s="38" t="n">
        <v>0.173171296296296</v>
      </c>
    </row>
    <row r="13" customFormat="false" ht="12.75" hidden="false" customHeight="false" outlineLevel="0" collapsed="false">
      <c r="B13" s="69" t="s">
        <v>143</v>
      </c>
      <c r="C13" s="72" t="n">
        <v>0.00142361111111111</v>
      </c>
      <c r="D13" s="72" t="n">
        <v>0.00297453703703704</v>
      </c>
      <c r="E13" s="72" t="n">
        <v>0.00950231481481482</v>
      </c>
      <c r="F13" s="72" t="n">
        <v>0.0160069444444444</v>
      </c>
      <c r="G13" s="74" t="n">
        <v>0.0339814814814815</v>
      </c>
      <c r="H13" s="72" t="n">
        <v>0.0521875</v>
      </c>
      <c r="I13" s="69"/>
      <c r="J13" s="69"/>
      <c r="K13" s="69"/>
      <c r="L13" s="69"/>
    </row>
    <row r="14" customFormat="false" ht="12.75" hidden="false" customHeight="true" outlineLevel="0" collapsed="false">
      <c r="B14" s="75" t="s">
        <v>35</v>
      </c>
      <c r="C14" s="75"/>
      <c r="D14" s="75"/>
      <c r="E14" s="75"/>
      <c r="F14" s="76" t="n">
        <v>0.0137037037037037</v>
      </c>
      <c r="G14" s="77" t="n">
        <v>0.0285185185185185</v>
      </c>
      <c r="H14" s="76" t="n">
        <v>0.0437962962962963</v>
      </c>
      <c r="I14" s="76" t="n">
        <v>0.059375</v>
      </c>
      <c r="J14" s="76" t="n">
        <v>0.0911805555555556</v>
      </c>
      <c r="K14" s="76" t="n">
        <v>0.156527777777778</v>
      </c>
      <c r="L14" s="76" t="n">
        <v>0.223449074074074</v>
      </c>
    </row>
    <row r="15" customFormat="false" ht="12.75" hidden="false" customHeight="true" outlineLevel="0" collapsed="false">
      <c r="B15" s="75" t="s">
        <v>34</v>
      </c>
      <c r="C15" s="75"/>
      <c r="D15" s="75"/>
      <c r="E15" s="75"/>
      <c r="F15" s="76" t="n">
        <v>0.0119097222222222</v>
      </c>
      <c r="G15" s="77" t="n">
        <v>0.0247916666666667</v>
      </c>
      <c r="H15" s="76" t="n">
        <v>0.0380671296296296</v>
      </c>
      <c r="I15" s="76" t="n">
        <v>0.0516203703703704</v>
      </c>
      <c r="J15" s="76" t="n">
        <v>0.0792592592592593</v>
      </c>
      <c r="K15" s="76" t="n">
        <v>0.136064814814815</v>
      </c>
      <c r="L15" s="76" t="n">
        <v>0.194247685185185</v>
      </c>
    </row>
    <row r="16" s="4" customFormat="true" ht="12.75" hidden="false" customHeight="true" outlineLevel="0" collapsed="false">
      <c r="B16" s="78" t="s">
        <v>33</v>
      </c>
      <c r="C16" s="78"/>
      <c r="D16" s="78"/>
      <c r="E16" s="78"/>
      <c r="F16" s="38" t="n">
        <v>0.0106134259259259</v>
      </c>
      <c r="G16" s="36" t="n">
        <v>0.0215856481481481</v>
      </c>
      <c r="H16" s="38" t="n">
        <v>0.0339467592592593</v>
      </c>
      <c r="I16" s="38" t="n">
        <v>0.0460185185185185</v>
      </c>
      <c r="J16" s="38" t="n">
        <v>0.0706597222222222</v>
      </c>
      <c r="K16" s="38" t="n">
        <v>0.12130787037037</v>
      </c>
      <c r="L16" s="38" t="n">
        <v>0.173171296296296</v>
      </c>
    </row>
    <row r="17" customFormat="false" ht="12.75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.75" hidden="false" customHeight="false" outlineLevel="0" collapsed="false">
      <c r="B18" s="71" t="s">
        <v>2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O18" s="71" t="s">
        <v>21</v>
      </c>
    </row>
    <row r="19" customFormat="false" ht="12.75" hidden="false" customHeight="false" outlineLevel="0" collapsed="false">
      <c r="P19" s="0" t="s">
        <v>26</v>
      </c>
      <c r="Q19" s="0" t="s">
        <v>27</v>
      </c>
    </row>
    <row r="20" customFormat="false" ht="12.75" hidden="false" customHeight="false" outlineLevel="0" collapsed="false">
      <c r="B20" s="69" t="s">
        <v>129</v>
      </c>
      <c r="C20" s="69" t="s">
        <v>130</v>
      </c>
      <c r="D20" s="69" t="s">
        <v>131</v>
      </c>
      <c r="E20" s="69" t="s">
        <v>132</v>
      </c>
      <c r="F20" s="69" t="s">
        <v>133</v>
      </c>
      <c r="G20" s="69" t="s">
        <v>134</v>
      </c>
      <c r="H20" s="69" t="s">
        <v>135</v>
      </c>
      <c r="I20" s="69" t="s">
        <v>136</v>
      </c>
      <c r="J20" s="69" t="s">
        <v>137</v>
      </c>
      <c r="K20" s="69" t="s">
        <v>138</v>
      </c>
    </row>
    <row r="21" customFormat="false" ht="12.75" hidden="false" customHeight="true" outlineLevel="0" collapsed="false">
      <c r="B21" s="71" t="s">
        <v>140</v>
      </c>
      <c r="C21" s="80"/>
      <c r="D21" s="80"/>
      <c r="E21" s="80"/>
      <c r="F21" s="80"/>
      <c r="G21" s="80"/>
      <c r="H21" s="80"/>
      <c r="I21" s="80"/>
      <c r="J21" s="80"/>
      <c r="K21" s="81"/>
    </row>
    <row r="22" customFormat="false" ht="12.75" hidden="false" customHeight="false" outlineLevel="0" collapsed="false">
      <c r="B22" s="69" t="s">
        <v>141</v>
      </c>
      <c r="C22" s="72" t="n">
        <v>0.00295138888888889</v>
      </c>
      <c r="D22" s="72" t="n">
        <v>0.00561342592592593</v>
      </c>
      <c r="E22" s="72" t="n">
        <v>0.0196412037037037</v>
      </c>
      <c r="F22" s="72" t="n">
        <v>0.0337152777777778</v>
      </c>
      <c r="G22" s="69"/>
      <c r="H22" s="69"/>
      <c r="I22" s="69"/>
      <c r="J22" s="69"/>
      <c r="K22" s="69"/>
      <c r="O22" s="0" t="n">
        <v>3</v>
      </c>
      <c r="P22" s="38" t="n">
        <v>0.00792824074074074</v>
      </c>
      <c r="Q22" s="38" t="n">
        <v>0.00741898148148148</v>
      </c>
    </row>
    <row r="23" customFormat="false" ht="12.75" hidden="false" customHeight="false" outlineLevel="0" collapsed="false">
      <c r="B23" s="69" t="s">
        <v>142</v>
      </c>
      <c r="C23" s="72" t="n">
        <v>0.0021412037037037</v>
      </c>
      <c r="D23" s="72" t="n">
        <v>0.00450231481481482</v>
      </c>
      <c r="E23" s="72" t="n">
        <v>0.0143981481481481</v>
      </c>
      <c r="F23" s="72" t="n">
        <v>0.0247106481481481</v>
      </c>
      <c r="G23" s="72" t="n">
        <v>0.0514583333333333</v>
      </c>
      <c r="H23" s="69"/>
      <c r="I23" s="69"/>
      <c r="J23" s="69"/>
      <c r="K23" s="69"/>
      <c r="O23" s="0" t="n">
        <v>5</v>
      </c>
      <c r="P23" s="38" t="n">
        <v>0.0136226851851852</v>
      </c>
      <c r="Q23" s="38" t="n">
        <v>0.0125231481481482</v>
      </c>
    </row>
    <row r="24" customFormat="false" ht="12.75" hidden="false" customHeight="false" outlineLevel="0" collapsed="false">
      <c r="B24" s="69" t="s">
        <v>143</v>
      </c>
      <c r="C24" s="72" t="n">
        <v>0.00178240740740741</v>
      </c>
      <c r="D24" s="72" t="n">
        <v>0.00349537037037037</v>
      </c>
      <c r="E24" s="72" t="n">
        <v>0.0118287037037037</v>
      </c>
      <c r="F24" s="72" t="n">
        <v>0.0203009259259259</v>
      </c>
      <c r="G24" s="72" t="n">
        <v>0.0422685185185185</v>
      </c>
      <c r="H24" s="69"/>
      <c r="I24" s="69"/>
      <c r="J24" s="69"/>
      <c r="K24" s="69"/>
      <c r="O24" s="0" t="n">
        <v>10</v>
      </c>
      <c r="P24" s="38" t="n">
        <v>0.0278356481481482</v>
      </c>
      <c r="Q24" s="38" t="n">
        <v>0.0265162037037037</v>
      </c>
    </row>
    <row r="25" customFormat="false" ht="12.75" hidden="false" customHeight="false" outlineLevel="0" collapsed="false">
      <c r="B25" s="75" t="s">
        <v>35</v>
      </c>
      <c r="C25" s="75"/>
      <c r="D25" s="75"/>
      <c r="E25" s="76" t="n">
        <v>0.0101041666666667</v>
      </c>
      <c r="F25" s="76" t="n">
        <v>0.017337962962963</v>
      </c>
      <c r="G25" s="76" t="n">
        <v>0.036087962962963</v>
      </c>
      <c r="H25" s="76" t="n">
        <v>0.0554282407407407</v>
      </c>
      <c r="I25" s="76" t="n">
        <v>0.0751388888888889</v>
      </c>
      <c r="J25" s="76" t="n">
        <v>0.115393518518519</v>
      </c>
      <c r="K25" s="76" t="n">
        <v>0.198090277777778</v>
      </c>
      <c r="O25" s="0" t="n">
        <v>15</v>
      </c>
      <c r="P25" s="38" t="n">
        <v>0.0435763888888889</v>
      </c>
      <c r="Q25" s="38" t="n">
        <v>0.0407175925925926</v>
      </c>
    </row>
    <row r="26" customFormat="false" ht="12.75" hidden="false" customHeight="false" outlineLevel="0" collapsed="false">
      <c r="B26" s="75" t="s">
        <v>34</v>
      </c>
      <c r="C26" s="75"/>
      <c r="D26" s="75"/>
      <c r="E26" s="76" t="n">
        <v>0.00886574074074074</v>
      </c>
      <c r="F26" s="76" t="n">
        <v>0.0152083333333333</v>
      </c>
      <c r="G26" s="76" t="n">
        <v>0.0316666666666667</v>
      </c>
      <c r="H26" s="76" t="n">
        <v>0.0486342592592593</v>
      </c>
      <c r="I26" s="76" t="n">
        <v>0.0659259259259259</v>
      </c>
      <c r="J26" s="76" t="n">
        <v>0.10125</v>
      </c>
      <c r="K26" s="76" t="n">
        <v>0.17380787037037</v>
      </c>
      <c r="O26" s="0" t="n">
        <v>20</v>
      </c>
      <c r="P26" s="38" t="n">
        <v>0.0590277777777778</v>
      </c>
      <c r="Q26" s="38" t="n">
        <v>0.0552083333333333</v>
      </c>
    </row>
    <row r="27" s="4" customFormat="true" ht="12.75" hidden="false" customHeight="false" outlineLevel="0" collapsed="false">
      <c r="B27" s="78" t="s">
        <v>33</v>
      </c>
      <c r="C27" s="78"/>
      <c r="D27" s="78"/>
      <c r="E27" s="38" t="n">
        <v>0.00792824074074074</v>
      </c>
      <c r="F27" s="38" t="n">
        <v>0.0136226851851852</v>
      </c>
      <c r="G27" s="38" t="n">
        <v>0.0278356481481482</v>
      </c>
      <c r="H27" s="38" t="n">
        <v>0.0435763888888889</v>
      </c>
      <c r="I27" s="38" t="n">
        <v>0.0590277777777778</v>
      </c>
      <c r="J27" s="38" t="n">
        <v>0.0906481481481481</v>
      </c>
      <c r="K27" s="38" t="n">
        <v>0.155601851851852</v>
      </c>
      <c r="O27" s="4" t="n">
        <v>30</v>
      </c>
      <c r="P27" s="38" t="n">
        <v>0.0906481481481481</v>
      </c>
      <c r="Q27" s="38" t="n">
        <v>0.0847800925925926</v>
      </c>
    </row>
    <row r="28" customFormat="false" ht="12.75" hidden="false" customHeight="true" outlineLevel="0" collapsed="false">
      <c r="B28" s="71" t="s">
        <v>144</v>
      </c>
      <c r="C28" s="80"/>
      <c r="D28" s="80"/>
      <c r="E28" s="80"/>
      <c r="F28" s="80"/>
      <c r="G28" s="80"/>
      <c r="H28" s="80"/>
      <c r="I28" s="80"/>
      <c r="J28" s="80"/>
      <c r="K28" s="81"/>
      <c r="O28" s="0" t="n">
        <v>50</v>
      </c>
      <c r="P28" s="38" t="n">
        <v>0.155601851851852</v>
      </c>
      <c r="Q28" s="38" t="n">
        <v>0.145532407407407</v>
      </c>
    </row>
    <row r="29" customFormat="false" ht="12.75" hidden="false" customHeight="false" outlineLevel="0" collapsed="false">
      <c r="B29" s="69" t="s">
        <v>142</v>
      </c>
      <c r="C29" s="72" t="n">
        <v>0.00215277777777778</v>
      </c>
      <c r="D29" s="72" t="n">
        <v>0.00447916666666667</v>
      </c>
      <c r="E29" s="72" t="n">
        <v>0.0143287037037037</v>
      </c>
      <c r="F29" s="72" t="n">
        <v>0.0245949074074074</v>
      </c>
      <c r="G29" s="69"/>
      <c r="H29" s="69"/>
      <c r="I29" s="69"/>
      <c r="J29" s="69"/>
      <c r="K29" s="69"/>
    </row>
    <row r="30" customFormat="false" ht="12.75" hidden="false" customHeight="false" outlineLevel="0" collapsed="false">
      <c r="B30" s="69" t="s">
        <v>143</v>
      </c>
      <c r="C30" s="72" t="n">
        <v>0.00171296296296296</v>
      </c>
      <c r="D30" s="72" t="n">
        <v>0.00356481481481482</v>
      </c>
      <c r="E30" s="72" t="n">
        <v>0.011412037037037</v>
      </c>
      <c r="F30" s="72" t="n">
        <v>0.0195833333333333</v>
      </c>
      <c r="G30" s="69"/>
      <c r="H30" s="69"/>
      <c r="I30" s="69"/>
      <c r="J30" s="69"/>
      <c r="K30" s="69"/>
    </row>
    <row r="31" customFormat="false" ht="12.75" hidden="false" customHeight="false" outlineLevel="0" collapsed="false">
      <c r="B31" s="75" t="s">
        <v>35</v>
      </c>
      <c r="C31" s="75"/>
      <c r="D31" s="75"/>
      <c r="E31" s="76" t="n">
        <v>0.00957175925925926</v>
      </c>
      <c r="F31" s="76" t="n">
        <v>0.0160185185185185</v>
      </c>
      <c r="G31" s="76" t="n">
        <v>0.034212962962963</v>
      </c>
      <c r="H31" s="76" t="n">
        <v>0.0525462962962963</v>
      </c>
      <c r="I31" s="76" t="n">
        <v>0.0712384259259259</v>
      </c>
      <c r="J31" s="76" t="n">
        <v>0.109398148148148</v>
      </c>
      <c r="K31" s="76" t="n">
        <v>0.187800925925926</v>
      </c>
    </row>
    <row r="32" customFormat="false" ht="12.75" hidden="false" customHeight="false" outlineLevel="0" collapsed="false">
      <c r="B32" s="75" t="s">
        <v>34</v>
      </c>
      <c r="C32" s="75"/>
      <c r="D32" s="75"/>
      <c r="E32" s="76" t="n">
        <v>0.00832175925925926</v>
      </c>
      <c r="F32" s="76" t="n">
        <v>0.0142824074074074</v>
      </c>
      <c r="G32" s="76" t="n">
        <v>0.029224537037037</v>
      </c>
      <c r="H32" s="76" t="n">
        <v>0.0456828703703704</v>
      </c>
      <c r="I32" s="76" t="n">
        <v>0.0619212962962963</v>
      </c>
      <c r="J32" s="76" t="n">
        <v>0.0950925925925926</v>
      </c>
      <c r="K32" s="76" t="n">
        <v>0.163252314814815</v>
      </c>
    </row>
    <row r="33" s="4" customFormat="true" ht="12.75" hidden="false" customHeight="false" outlineLevel="0" collapsed="false">
      <c r="B33" s="78" t="s">
        <v>33</v>
      </c>
      <c r="C33" s="78"/>
      <c r="D33" s="78"/>
      <c r="E33" s="38" t="n">
        <v>0.00741898148148148</v>
      </c>
      <c r="F33" s="38" t="n">
        <v>0.0125231481481482</v>
      </c>
      <c r="G33" s="38" t="n">
        <v>0.0265162037037037</v>
      </c>
      <c r="H33" s="38" t="n">
        <v>0.0407175925925926</v>
      </c>
      <c r="I33" s="38" t="n">
        <v>0.0552083333333333</v>
      </c>
      <c r="J33" s="38" t="n">
        <v>0.0847800925925926</v>
      </c>
      <c r="K33" s="38" t="n">
        <v>0.145532407407407</v>
      </c>
    </row>
    <row r="34" customFormat="false" ht="12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45</v>
      </c>
      <c r="E1" s="0" t="s">
        <v>146</v>
      </c>
      <c r="F1" s="0" t="s">
        <v>147</v>
      </c>
    </row>
    <row r="2" customFormat="false" ht="12.75" hidden="false" customHeight="false" outlineLevel="0" collapsed="false">
      <c r="B2" s="82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82" t="n">
        <f aca="false">10/24/D3</f>
        <v>0.0199755593156608</v>
      </c>
      <c r="D3" s="0" t="n">
        <f aca="false">D2*0.985</f>
        <v>20.8588235294118</v>
      </c>
      <c r="E3" s="82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82" t="n">
        <f aca="false">10/24/D4</f>
        <v>0.0202797556504171</v>
      </c>
      <c r="D4" s="0" t="n">
        <f aca="false">D3*0.985</f>
        <v>20.5459411764706</v>
      </c>
      <c r="E4" s="82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82" t="n">
        <f aca="false">10/24/D5</f>
        <v>0.0205885844166671</v>
      </c>
      <c r="D5" s="0" t="n">
        <f aca="false">D4*0.985</f>
        <v>20.2377520588235</v>
      </c>
      <c r="E5" s="82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82" t="n">
        <f aca="false">10/24/D6</f>
        <v>0.0209021161590529</v>
      </c>
      <c r="D6" s="0" t="n">
        <f aca="false">D5*0.985</f>
        <v>19.9341857779412</v>
      </c>
      <c r="E6" s="82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82" t="n">
        <f aca="false">10/24/D7</f>
        <v>0.0212204224965004</v>
      </c>
      <c r="D7" s="0" t="n">
        <f aca="false">D6*0.985</f>
        <v>19.6351729912721</v>
      </c>
      <c r="E7" s="82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82" t="n">
        <f aca="false">10/24/D8</f>
        <v>0.0215435761385791</v>
      </c>
      <c r="D8" s="0" t="n">
        <f aca="false">D7*0.985</f>
        <v>19.340645396403</v>
      </c>
      <c r="E8" s="82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82" t="n">
        <f aca="false">10/24/D9</f>
        <v>0.0218716509021108</v>
      </c>
      <c r="D9" s="0" t="n">
        <f aca="false">D8*0.985</f>
        <v>19.0505357154569</v>
      </c>
      <c r="E9" s="82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82" t="n">
        <f aca="false">10/24/D10</f>
        <v>0.0222047217280312</v>
      </c>
      <c r="D10" s="0" t="n">
        <f aca="false">D9*0.985</f>
        <v>18.7647776797251</v>
      </c>
      <c r="E10" s="82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82" t="n">
        <f aca="false">10/24/D11</f>
        <v>0.0225428646985089</v>
      </c>
      <c r="D11" s="0" t="n">
        <f aca="false">D10*0.985</f>
        <v>18.4833060145292</v>
      </c>
      <c r="E11" s="82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82" t="n">
        <f aca="false">10/24/D12</f>
        <v>0.0228861570543237</v>
      </c>
      <c r="D12" s="0" t="n">
        <f aca="false">D11*0.985</f>
        <v>18.2060564243113</v>
      </c>
      <c r="E12" s="82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82" t="n">
        <f aca="false">10/24/D13</f>
        <v>0.0232346772125114</v>
      </c>
      <c r="D13" s="0" t="n">
        <f aca="false">D12*0.985</f>
        <v>17.9329655779466</v>
      </c>
      <c r="E13" s="82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82" t="n">
        <f aca="false">10/24/D14</f>
        <v>0.0235885047842755</v>
      </c>
      <c r="D14" s="0" t="n">
        <f aca="false">D13*0.985</f>
        <v>17.6639710942774</v>
      </c>
      <c r="E14" s="82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82" t="n">
        <f aca="false">10/24/D15</f>
        <v>0.0239477205931731</v>
      </c>
      <c r="D15" s="0" t="n">
        <f aca="false">D14*0.985</f>
        <v>17.3990115278632</v>
      </c>
      <c r="E15" s="82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82" t="n">
        <f aca="false">10/24/D16</f>
        <v>0.0243124066935768</v>
      </c>
      <c r="D16" s="0" t="n">
        <f aca="false">D15*0.985</f>
        <v>17.1380263549453</v>
      </c>
      <c r="E16" s="82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82" t="n">
        <f aca="false">10/24/D17</f>
        <v>0.024682646389418</v>
      </c>
      <c r="D17" s="0" t="n">
        <f aca="false">D16*0.985</f>
        <v>16.8809559596211</v>
      </c>
      <c r="E17" s="82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82" t="n">
        <f aca="false">10/24/D18</f>
        <v>0.0250585242532163</v>
      </c>
      <c r="D18" s="0" t="n">
        <f aca="false">D17*0.985</f>
        <v>16.6277416202268</v>
      </c>
      <c r="E18" s="82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82" t="n">
        <f aca="false">10/24/D19</f>
        <v>0.0254401261453972</v>
      </c>
      <c r="D19" s="0" t="n">
        <f aca="false">D18*0.985</f>
        <v>16.3783254959234</v>
      </c>
      <c r="E19" s="82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82" t="n">
        <f aca="false">10/24/D20</f>
        <v>0.0258275392339058</v>
      </c>
      <c r="D20" s="0" t="n">
        <f aca="false">D19*0.985</f>
        <v>16.1326506134845</v>
      </c>
      <c r="E20" s="82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82" t="n">
        <f aca="false">10/24/D21</f>
        <v>0.0262208520141176</v>
      </c>
      <c r="D21" s="0" t="n">
        <f aca="false">D20*0.985</f>
        <v>15.8906608542823</v>
      </c>
      <c r="E21" s="82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82" t="n">
        <f aca="false">10/24/D22</f>
        <v>0.0266201543290534</v>
      </c>
      <c r="D22" s="0" t="n">
        <f aca="false">D21*0.985</f>
        <v>15.652300941468</v>
      </c>
      <c r="E22" s="82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82" t="n">
        <f aca="false">10/24/D23</f>
        <v>0.0270255373899019</v>
      </c>
      <c r="D23" s="0" t="n">
        <f aca="false">D22*0.985</f>
        <v>15.417516427346</v>
      </c>
      <c r="E23" s="82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82" t="n">
        <f aca="false">10/24/D24</f>
        <v>0.0274370937968547</v>
      </c>
      <c r="D24" s="0" t="n">
        <f aca="false">D23*0.985</f>
        <v>15.1862536809358</v>
      </c>
      <c r="E24" s="82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82" t="n">
        <f aca="false">10/24/D25</f>
        <v>0.0278549175602586</v>
      </c>
      <c r="D25" s="0" t="n">
        <f aca="false">D24*0.985</f>
        <v>14.9584598757218</v>
      </c>
      <c r="E25" s="82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82" t="n">
        <f aca="false">10/24/D26</f>
        <v>0.02827910412209</v>
      </c>
      <c r="D26" s="0" t="n">
        <f aca="false">D25*0.985</f>
        <v>14.734082977586</v>
      </c>
      <c r="E26" s="82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82" t="n">
        <f aca="false">10/24/D27</f>
        <v>0.0287097503777563</v>
      </c>
      <c r="D27" s="0" t="n">
        <f aca="false">D26*0.985</f>
        <v>14.5130717329222</v>
      </c>
      <c r="E27" s="82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82" t="n">
        <f aca="false">10/24/D28</f>
        <v>0.0291469546982298</v>
      </c>
      <c r="D28" s="0" t="n">
        <f aca="false">D27*0.985</f>
        <v>14.2953756569283</v>
      </c>
      <c r="E28" s="82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82" t="n">
        <f aca="false">10/24/D29</f>
        <v>0.0295908169525175</v>
      </c>
      <c r="D29" s="0" t="n">
        <f aca="false">D28*0.985</f>
        <v>14.0809450220744</v>
      </c>
      <c r="E29" s="82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82" t="n">
        <f aca="false">10/24/D30</f>
        <v>0.0300414385304747</v>
      </c>
      <c r="D30" s="0" t="n">
        <f aca="false">D29*0.985</f>
        <v>13.8697308467433</v>
      </c>
      <c r="E30" s="82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82" t="n">
        <f aca="false">10/24/D31</f>
        <v>0.0304989223659641</v>
      </c>
      <c r="D31" s="0" t="n">
        <f aca="false">D30*0.985</f>
        <v>13.6616848840421</v>
      </c>
      <c r="E31" s="82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82" t="n">
        <f aca="false">10/24/D32</f>
        <v>0.0309633729603697</v>
      </c>
      <c r="D32" s="0" t="n">
        <f aca="false">D31*0.985</f>
        <v>13.4567596107815</v>
      </c>
      <c r="E32" s="82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82" t="n">
        <f aca="false">10/24/D33</f>
        <v>0.0314348964064667</v>
      </c>
      <c r="D33" s="0" t="n">
        <f aca="false">D32*0.985</f>
        <v>13.2549082166198</v>
      </c>
      <c r="E33" s="82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82" t="n">
        <f aca="false">10/24/D34</f>
        <v>0.0319136004126565</v>
      </c>
      <c r="D34" s="0" t="n">
        <f aca="false">D33*0.985</f>
        <v>13.0560845933705</v>
      </c>
      <c r="E34" s="82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82" t="n">
        <f aca="false">10/24/D35</f>
        <v>0.0323995943275701</v>
      </c>
      <c r="D35" s="0" t="n">
        <f aca="false">D34*0.985</f>
        <v>12.8602433244699</v>
      </c>
      <c r="E35" s="82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82" t="n">
        <f aca="false">10/24/D36</f>
        <v>0.0328929891650457</v>
      </c>
      <c r="D36" s="0" t="n">
        <f aca="false">D35*0.985</f>
        <v>12.6673396746029</v>
      </c>
      <c r="E36" s="82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82" t="n">
        <f aca="false">10/24/D37</f>
        <v>0.0333938976294881</v>
      </c>
      <c r="D37" s="0" t="n">
        <f aca="false">D36*0.985</f>
        <v>12.4773295794838</v>
      </c>
      <c r="E37" s="82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82" t="n">
        <f aca="false">10/24/D38</f>
        <v>0.0339024341416123</v>
      </c>
      <c r="D38" s="0" t="n">
        <f aca="false">D37*0.985</f>
        <v>12.2901696357916</v>
      </c>
      <c r="E38" s="82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82" t="n">
        <f aca="false">10/24/D39</f>
        <v>0.034418714864581</v>
      </c>
      <c r="D39" s="0" t="n">
        <f aca="false">D38*0.985</f>
        <v>12.1058170912547</v>
      </c>
      <c r="E39" s="82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82" t="n">
        <f aca="false">10/24/D40</f>
        <v>0.0349428577305391</v>
      </c>
      <c r="D40" s="0" t="n">
        <f aca="false">D39*0.985</f>
        <v>11.9242298348859</v>
      </c>
      <c r="E40" s="82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82" t="n">
        <f aca="false">10/24/D41</f>
        <v>0.0354749824675523</v>
      </c>
      <c r="D41" s="0" t="n">
        <f aca="false">D40*0.985</f>
        <v>11.7453663873626</v>
      </c>
      <c r="E41" s="82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82" t="n">
        <f aca="false">10/24/D42</f>
        <v>0.0360152106269567</v>
      </c>
      <c r="D42" s="0" t="n">
        <f aca="false">D41*0.985</f>
        <v>11.5691858915522</v>
      </c>
      <c r="E42" s="82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82" t="n">
        <f aca="false">10/24/D43</f>
        <v>0.0365636656111235</v>
      </c>
      <c r="D43" s="0" t="n">
        <f aca="false">D42*0.985</f>
        <v>11.3956481031789</v>
      </c>
      <c r="E43" s="82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82" t="n">
        <f aca="false">10/24/D44</f>
        <v>0.0371204727016483</v>
      </c>
      <c r="D44" s="0" t="n">
        <f aca="false">D43*0.985</f>
        <v>11.2247133816312</v>
      </c>
      <c r="E44" s="82" t="n">
        <f aca="false">B44-B$2</f>
        <v>0.017444546770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148</v>
      </c>
      <c r="B1" s="0" t="s">
        <v>147</v>
      </c>
      <c r="C1" s="0" t="s">
        <v>149</v>
      </c>
      <c r="D1" s="0" t="s">
        <v>149</v>
      </c>
      <c r="E1" s="0" t="s">
        <v>149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150</v>
      </c>
      <c r="D2" s="0" t="s">
        <v>151</v>
      </c>
      <c r="E2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7.7"/>
    <col collapsed="false" customWidth="true" hidden="false" outlineLevel="0" max="3" min="3" style="83" width="7.42"/>
    <col collapsed="false" customWidth="true" hidden="false" outlineLevel="0" max="4" min="4" style="83" width="26.56"/>
    <col collapsed="false" customWidth="true" hidden="false" outlineLevel="0" max="6" min="5" style="83" width="7.99"/>
    <col collapsed="false" customWidth="true" hidden="false" outlineLevel="0" max="7" min="7" style="83" width="8.85"/>
    <col collapsed="false" customWidth="true" hidden="false" outlineLevel="0" max="8" min="8" style="83" width="6.56"/>
    <col collapsed="false" customWidth="false" hidden="false" outlineLevel="0" max="9" min="9" style="83" width="9.14"/>
    <col collapsed="false" customWidth="false" hidden="false" outlineLevel="0" max="257" min="10" style="14" width="9.14"/>
  </cols>
  <sheetData>
    <row r="1" customFormat="false" ht="24.95" hidden="false" customHeight="true" outlineLevel="0" collapsed="false">
      <c r="A1" s="84" t="s">
        <v>153</v>
      </c>
      <c r="B1" s="84" t="s">
        <v>154</v>
      </c>
      <c r="C1" s="84" t="s">
        <v>155</v>
      </c>
      <c r="D1" s="84" t="s">
        <v>156</v>
      </c>
      <c r="E1" s="84" t="s">
        <v>157</v>
      </c>
      <c r="F1" s="84" t="s">
        <v>158</v>
      </c>
      <c r="G1" s="84" t="s">
        <v>159</v>
      </c>
      <c r="H1" s="84" t="s">
        <v>160</v>
      </c>
      <c r="I1" s="85"/>
    </row>
    <row r="2" customFormat="false" ht="24.95" hidden="false" customHeight="true" outlineLevel="0" collapsed="false">
      <c r="A2" s="83" t="n">
        <v>1</v>
      </c>
      <c r="B2" s="86"/>
      <c r="E2" s="86"/>
      <c r="F2" s="86"/>
      <c r="G2" s="86"/>
      <c r="H2" s="87"/>
    </row>
    <row r="3" customFormat="false" ht="24.95" hidden="false" customHeight="true" outlineLevel="0" collapsed="false">
      <c r="A3" s="83" t="n">
        <f aca="false">A2+1</f>
        <v>2</v>
      </c>
      <c r="B3" s="86"/>
      <c r="E3" s="86"/>
      <c r="F3" s="86"/>
      <c r="G3" s="86"/>
      <c r="H3" s="87"/>
    </row>
    <row r="4" customFormat="false" ht="24.95" hidden="false" customHeight="true" outlineLevel="0" collapsed="false">
      <c r="A4" s="83" t="n">
        <f aca="false">A3+1</f>
        <v>3</v>
      </c>
      <c r="B4" s="86"/>
      <c r="E4" s="86"/>
      <c r="F4" s="86"/>
      <c r="G4" s="86"/>
      <c r="H4" s="87"/>
    </row>
    <row r="5" customFormat="false" ht="24.95" hidden="false" customHeight="true" outlineLevel="0" collapsed="false">
      <c r="A5" s="83" t="n">
        <f aca="false">A4+1</f>
        <v>4</v>
      </c>
    </row>
    <row r="6" customFormat="false" ht="24.95" hidden="false" customHeight="true" outlineLevel="0" collapsed="false">
      <c r="A6" s="83" t="n">
        <f aca="false">A5+1</f>
        <v>5</v>
      </c>
    </row>
    <row r="7" customFormat="false" ht="24.95" hidden="false" customHeight="true" outlineLevel="0" collapsed="false">
      <c r="A7" s="83" t="n">
        <f aca="false">A6+1</f>
        <v>6</v>
      </c>
    </row>
    <row r="8" customFormat="false" ht="24.95" hidden="false" customHeight="true" outlineLevel="0" collapsed="false">
      <c r="A8" s="83" t="n">
        <f aca="false">A7+1</f>
        <v>7</v>
      </c>
    </row>
    <row r="9" customFormat="false" ht="24.95" hidden="false" customHeight="true" outlineLevel="0" collapsed="false">
      <c r="A9" s="83" t="n">
        <f aca="false">A8+1</f>
        <v>8</v>
      </c>
    </row>
    <row r="10" customFormat="false" ht="24.95" hidden="false" customHeight="true" outlineLevel="0" collapsed="false">
      <c r="A10" s="83" t="n">
        <f aca="false">A9+1</f>
        <v>9</v>
      </c>
    </row>
    <row r="11" customFormat="false" ht="24.95" hidden="false" customHeight="true" outlineLevel="0" collapsed="false">
      <c r="A11" s="83" t="n">
        <f aca="false">A10+1</f>
        <v>10</v>
      </c>
    </row>
    <row r="12" customFormat="false" ht="24.95" hidden="false" customHeight="true" outlineLevel="0" collapsed="false">
      <c r="A12" s="83" t="n">
        <f aca="false">A11+1</f>
        <v>11</v>
      </c>
    </row>
    <row r="13" customFormat="false" ht="24.95" hidden="false" customHeight="true" outlineLevel="0" collapsed="false">
      <c r="A13" s="83" t="n">
        <f aca="false">A12+1</f>
        <v>12</v>
      </c>
    </row>
    <row r="14" customFormat="false" ht="24.95" hidden="false" customHeight="true" outlineLevel="0" collapsed="false">
      <c r="A14" s="83" t="n">
        <f aca="false">A13+1</f>
        <v>13</v>
      </c>
    </row>
    <row r="15" customFormat="false" ht="24.95" hidden="false" customHeight="true" outlineLevel="0" collapsed="false">
      <c r="A15" s="83" t="n">
        <f aca="false">A14+1</f>
        <v>14</v>
      </c>
    </row>
    <row r="16" customFormat="false" ht="24.95" hidden="false" customHeight="true" outlineLevel="0" collapsed="false">
      <c r="A16" s="83" t="n">
        <f aca="false">A15+1</f>
        <v>15</v>
      </c>
    </row>
    <row r="17" customFormat="false" ht="24.95" hidden="false" customHeight="true" outlineLevel="0" collapsed="false">
      <c r="A17" s="83" t="n">
        <f aca="false">A16+1</f>
        <v>16</v>
      </c>
    </row>
    <row r="18" customFormat="false" ht="24.95" hidden="false" customHeight="true" outlineLevel="0" collapsed="false">
      <c r="A18" s="83" t="n">
        <f aca="false">A17+1</f>
        <v>17</v>
      </c>
    </row>
    <row r="19" customFormat="false" ht="24.95" hidden="false" customHeight="true" outlineLevel="0" collapsed="false">
      <c r="A19" s="83" t="n">
        <f aca="false">A18+1</f>
        <v>18</v>
      </c>
    </row>
    <row r="20" customFormat="false" ht="24.95" hidden="false" customHeight="true" outlineLevel="0" collapsed="false">
      <c r="A20" s="83" t="n">
        <f aca="false">A19+1</f>
        <v>19</v>
      </c>
    </row>
    <row r="21" customFormat="false" ht="24.95" hidden="false" customHeight="true" outlineLevel="0" collapsed="false">
      <c r="A21" s="83" t="n">
        <f aca="false">A20+1</f>
        <v>20</v>
      </c>
    </row>
    <row r="22" customFormat="false" ht="24.95" hidden="false" customHeight="true" outlineLevel="0" collapsed="false">
      <c r="A22" s="83" t="n">
        <f aca="false">A21+1</f>
        <v>21</v>
      </c>
    </row>
    <row r="23" customFormat="false" ht="24.95" hidden="false" customHeight="true" outlineLevel="0" collapsed="false">
      <c r="A23" s="83" t="n">
        <f aca="false">A22+1</f>
        <v>22</v>
      </c>
    </row>
    <row r="24" customFormat="false" ht="24.95" hidden="false" customHeight="true" outlineLevel="0" collapsed="false">
      <c r="A24" s="83" t="n">
        <f aca="false">A23+1</f>
        <v>23</v>
      </c>
    </row>
    <row r="25" customFormat="false" ht="24.95" hidden="false" customHeight="true" outlineLevel="0" collapsed="false">
      <c r="A25" s="83" t="n">
        <f aca="false">A24+1</f>
        <v>24</v>
      </c>
    </row>
    <row r="26" customFormat="false" ht="24.95" hidden="false" customHeight="true" outlineLevel="0" collapsed="false">
      <c r="A26" s="83" t="n">
        <f aca="false">A25+1</f>
        <v>25</v>
      </c>
    </row>
    <row r="27" customFormat="false" ht="24.95" hidden="false" customHeight="true" outlineLevel="0" collapsed="false">
      <c r="A27" s="83" t="n">
        <f aca="false">A26+1</f>
        <v>26</v>
      </c>
    </row>
    <row r="28" customFormat="false" ht="24.95" hidden="false" customHeight="true" outlineLevel="0" collapsed="false">
      <c r="A28" s="83" t="n">
        <f aca="false">A27+1</f>
        <v>27</v>
      </c>
    </row>
    <row r="29" customFormat="false" ht="24.95" hidden="false" customHeight="true" outlineLevel="0" collapsed="false">
      <c r="A29" s="83" t="n">
        <f aca="false">A28+1</f>
        <v>28</v>
      </c>
    </row>
    <row r="30" customFormat="false" ht="24.95" hidden="false" customHeight="true" outlineLevel="0" collapsed="false">
      <c r="A30" s="83" t="n">
        <f aca="false">A29+1</f>
        <v>29</v>
      </c>
    </row>
    <row r="31" customFormat="false" ht="24.95" hidden="false" customHeight="true" outlineLevel="0" collapsed="false">
      <c r="A31" s="83" t="n">
        <f aca="false">A30+1</f>
        <v>30</v>
      </c>
    </row>
    <row r="32" customFormat="false" ht="24.95" hidden="false" customHeight="true" outlineLevel="0" collapsed="false">
      <c r="A32" s="83" t="n">
        <v>1</v>
      </c>
    </row>
    <row r="33" customFormat="false" ht="24.95" hidden="false" customHeight="true" outlineLevel="0" collapsed="false">
      <c r="A33" s="83" t="n">
        <f aca="false">A32+1</f>
        <v>2</v>
      </c>
    </row>
    <row r="34" customFormat="false" ht="24.95" hidden="false" customHeight="true" outlineLevel="0" collapsed="false">
      <c r="A34" s="83" t="n">
        <f aca="false">A33+1</f>
        <v>3</v>
      </c>
    </row>
    <row r="35" customFormat="false" ht="24.95" hidden="false" customHeight="true" outlineLevel="0" collapsed="false">
      <c r="A35" s="83" t="n">
        <f aca="false">A34+1</f>
        <v>4</v>
      </c>
    </row>
    <row r="36" customFormat="false" ht="24.95" hidden="false" customHeight="true" outlineLevel="0" collapsed="false">
      <c r="A36" s="83" t="n">
        <f aca="false">A35+1</f>
        <v>5</v>
      </c>
    </row>
    <row r="37" customFormat="false" ht="24.95" hidden="false" customHeight="true" outlineLevel="0" collapsed="false">
      <c r="A37" s="83" t="n">
        <f aca="false">A36+1</f>
        <v>6</v>
      </c>
    </row>
    <row r="38" customFormat="false" ht="24.95" hidden="false" customHeight="true" outlineLevel="0" collapsed="false">
      <c r="A38" s="83" t="n">
        <f aca="false">A37+1</f>
        <v>7</v>
      </c>
    </row>
    <row r="39" customFormat="false" ht="24.95" hidden="false" customHeight="true" outlineLevel="0" collapsed="false">
      <c r="A39" s="83" t="n">
        <f aca="false">A38+1</f>
        <v>8</v>
      </c>
    </row>
    <row r="40" customFormat="false" ht="24.95" hidden="false" customHeight="true" outlineLevel="0" collapsed="false">
      <c r="A40" s="83" t="n">
        <f aca="false">A39+1</f>
        <v>9</v>
      </c>
    </row>
    <row r="41" customFormat="false" ht="24.95" hidden="false" customHeight="true" outlineLevel="0" collapsed="false">
      <c r="A41" s="83" t="n">
        <f aca="false">A40+1</f>
        <v>10</v>
      </c>
    </row>
    <row r="42" customFormat="false" ht="24.95" hidden="false" customHeight="true" outlineLevel="0" collapsed="false">
      <c r="A42" s="83" t="n">
        <f aca="false">A41+1</f>
        <v>11</v>
      </c>
    </row>
    <row r="43" customFormat="false" ht="24.95" hidden="false" customHeight="true" outlineLevel="0" collapsed="false">
      <c r="A43" s="83" t="n">
        <f aca="false">A42+1</f>
        <v>12</v>
      </c>
    </row>
    <row r="44" customFormat="false" ht="24.95" hidden="false" customHeight="true" outlineLevel="0" collapsed="false">
      <c r="A44" s="83" t="n">
        <f aca="false">A43+1</f>
        <v>13</v>
      </c>
    </row>
    <row r="45" customFormat="false" ht="24.95" hidden="false" customHeight="true" outlineLevel="0" collapsed="false">
      <c r="A45" s="83" t="n">
        <f aca="false">A44+1</f>
        <v>14</v>
      </c>
    </row>
    <row r="46" customFormat="false" ht="24.95" hidden="false" customHeight="true" outlineLevel="0" collapsed="false">
      <c r="A46" s="83" t="n">
        <f aca="false">A45+1</f>
        <v>15</v>
      </c>
    </row>
    <row r="47" customFormat="false" ht="24.95" hidden="false" customHeight="true" outlineLevel="0" collapsed="false">
      <c r="A47" s="83" t="n">
        <f aca="false">A46+1</f>
        <v>16</v>
      </c>
    </row>
    <row r="48" customFormat="false" ht="24.95" hidden="false" customHeight="true" outlineLevel="0" collapsed="false">
      <c r="A48" s="83" t="n">
        <f aca="false">A47+1</f>
        <v>17</v>
      </c>
    </row>
    <row r="49" customFormat="false" ht="24.95" hidden="false" customHeight="true" outlineLevel="0" collapsed="false">
      <c r="A49" s="83" t="n">
        <f aca="false">A48+1</f>
        <v>18</v>
      </c>
    </row>
    <row r="50" customFormat="false" ht="24.95" hidden="false" customHeight="true" outlineLevel="0" collapsed="false">
      <c r="A50" s="83" t="n">
        <f aca="false">A49+1</f>
        <v>19</v>
      </c>
    </row>
    <row r="51" customFormat="false" ht="24.95" hidden="false" customHeight="true" outlineLevel="0" collapsed="false">
      <c r="A51" s="83" t="n">
        <f aca="false">A50+1</f>
        <v>20</v>
      </c>
    </row>
    <row r="52" customFormat="false" ht="24.95" hidden="false" customHeight="true" outlineLevel="0" collapsed="false">
      <c r="A52" s="83" t="n">
        <f aca="false">A51+1</f>
        <v>21</v>
      </c>
    </row>
    <row r="53" customFormat="false" ht="24.95" hidden="false" customHeight="true" outlineLevel="0" collapsed="false">
      <c r="A53" s="83" t="n">
        <f aca="false">A52+1</f>
        <v>22</v>
      </c>
    </row>
    <row r="54" customFormat="false" ht="24.95" hidden="false" customHeight="true" outlineLevel="0" collapsed="false">
      <c r="A54" s="83" t="n">
        <f aca="false">A53+1</f>
        <v>23</v>
      </c>
    </row>
    <row r="55" customFormat="false" ht="24.95" hidden="false" customHeight="true" outlineLevel="0" collapsed="false">
      <c r="A55" s="83" t="n">
        <f aca="false">A54+1</f>
        <v>24</v>
      </c>
    </row>
    <row r="56" customFormat="false" ht="24.95" hidden="false" customHeight="true" outlineLevel="0" collapsed="false">
      <c r="A56" s="83" t="n">
        <f aca="false">A55+1</f>
        <v>25</v>
      </c>
    </row>
    <row r="57" customFormat="false" ht="24.95" hidden="false" customHeight="true" outlineLevel="0" collapsed="false">
      <c r="A57" s="83" t="n">
        <f aca="false">A56+1</f>
        <v>26</v>
      </c>
    </row>
    <row r="58" customFormat="false" ht="24.95" hidden="false" customHeight="true" outlineLevel="0" collapsed="false">
      <c r="A58" s="83" t="n">
        <f aca="false">A57+1</f>
        <v>27</v>
      </c>
    </row>
    <row r="59" customFormat="false" ht="24.95" hidden="false" customHeight="true" outlineLevel="0" collapsed="false">
      <c r="A59" s="83" t="n">
        <f aca="false">A58+1</f>
        <v>28</v>
      </c>
    </row>
    <row r="60" customFormat="false" ht="24.95" hidden="false" customHeight="true" outlineLevel="0" collapsed="false">
      <c r="A60" s="83" t="n">
        <f aca="false">A59+1</f>
        <v>29</v>
      </c>
    </row>
    <row r="61" customFormat="false" ht="24.95" hidden="false" customHeight="true" outlineLevel="0" collapsed="false">
      <c r="A61" s="83" t="n">
        <f aca="false">A60+1</f>
        <v>30</v>
      </c>
    </row>
    <row r="62" customFormat="false" ht="24.95" hidden="false" customHeight="true" outlineLevel="0" collapsed="false">
      <c r="A62" s="83" t="n">
        <v>1</v>
      </c>
    </row>
    <row r="63" customFormat="false" ht="24.95" hidden="false" customHeight="true" outlineLevel="0" collapsed="false">
      <c r="A63" s="83" t="n">
        <f aca="false">A62+1</f>
        <v>2</v>
      </c>
    </row>
    <row r="64" customFormat="false" ht="24.95" hidden="false" customHeight="true" outlineLevel="0" collapsed="false">
      <c r="A64" s="83" t="n">
        <f aca="false">A63+1</f>
        <v>3</v>
      </c>
    </row>
    <row r="65" customFormat="false" ht="24.95" hidden="false" customHeight="true" outlineLevel="0" collapsed="false">
      <c r="A65" s="83" t="n">
        <f aca="false">A64+1</f>
        <v>4</v>
      </c>
    </row>
    <row r="66" customFormat="false" ht="24.95" hidden="false" customHeight="true" outlineLevel="0" collapsed="false">
      <c r="A66" s="83" t="n">
        <f aca="false">A65+1</f>
        <v>5</v>
      </c>
    </row>
    <row r="67" customFormat="false" ht="24.95" hidden="false" customHeight="true" outlineLevel="0" collapsed="false">
      <c r="A67" s="83" t="n">
        <f aca="false">A66+1</f>
        <v>6</v>
      </c>
    </row>
    <row r="68" customFormat="false" ht="24.95" hidden="false" customHeight="true" outlineLevel="0" collapsed="false">
      <c r="A68" s="83" t="n">
        <f aca="false">A67+1</f>
        <v>7</v>
      </c>
    </row>
    <row r="69" customFormat="false" ht="24.95" hidden="false" customHeight="true" outlineLevel="0" collapsed="false">
      <c r="A69" s="83" t="n">
        <f aca="false">A68+1</f>
        <v>8</v>
      </c>
    </row>
    <row r="70" customFormat="false" ht="24.95" hidden="false" customHeight="true" outlineLevel="0" collapsed="false">
      <c r="A70" s="83" t="n">
        <f aca="false">A69+1</f>
        <v>9</v>
      </c>
    </row>
    <row r="71" customFormat="false" ht="24.95" hidden="false" customHeight="true" outlineLevel="0" collapsed="false">
      <c r="A71" s="83" t="n">
        <f aca="false">A70+1</f>
        <v>10</v>
      </c>
    </row>
    <row r="72" customFormat="false" ht="24.95" hidden="false" customHeight="true" outlineLevel="0" collapsed="false">
      <c r="A72" s="83" t="n">
        <f aca="false">A71+1</f>
        <v>11</v>
      </c>
    </row>
    <row r="73" customFormat="false" ht="24.95" hidden="false" customHeight="true" outlineLevel="0" collapsed="false">
      <c r="A73" s="83" t="n">
        <f aca="false">A72+1</f>
        <v>12</v>
      </c>
    </row>
    <row r="74" customFormat="false" ht="24.95" hidden="false" customHeight="true" outlineLevel="0" collapsed="false">
      <c r="A74" s="83" t="n">
        <f aca="false">A73+1</f>
        <v>13</v>
      </c>
    </row>
    <row r="75" customFormat="false" ht="24.95" hidden="false" customHeight="true" outlineLevel="0" collapsed="false">
      <c r="A75" s="83" t="n">
        <f aca="false">A74+1</f>
        <v>14</v>
      </c>
    </row>
    <row r="76" customFormat="false" ht="24.95" hidden="false" customHeight="true" outlineLevel="0" collapsed="false">
      <c r="A76" s="83" t="n">
        <f aca="false">A75+1</f>
        <v>15</v>
      </c>
    </row>
    <row r="77" customFormat="false" ht="24.95" hidden="false" customHeight="true" outlineLevel="0" collapsed="false">
      <c r="A77" s="83" t="n">
        <f aca="false">A76+1</f>
        <v>16</v>
      </c>
    </row>
    <row r="78" customFormat="false" ht="24.95" hidden="false" customHeight="true" outlineLevel="0" collapsed="false">
      <c r="A78" s="83" t="n">
        <f aca="false">A77+1</f>
        <v>17</v>
      </c>
    </row>
    <row r="79" customFormat="false" ht="24.95" hidden="false" customHeight="true" outlineLevel="0" collapsed="false">
      <c r="A79" s="83" t="n">
        <f aca="false">A78+1</f>
        <v>18</v>
      </c>
    </row>
    <row r="80" customFormat="false" ht="24.95" hidden="false" customHeight="true" outlineLevel="0" collapsed="false">
      <c r="A80" s="83" t="n">
        <f aca="false">A79+1</f>
        <v>19</v>
      </c>
    </row>
    <row r="81" customFormat="false" ht="24.95" hidden="false" customHeight="true" outlineLevel="0" collapsed="false">
      <c r="A81" s="83" t="n">
        <f aca="false">A80+1</f>
        <v>20</v>
      </c>
    </row>
    <row r="82" customFormat="false" ht="24.95" hidden="false" customHeight="true" outlineLevel="0" collapsed="false">
      <c r="A82" s="83" t="n">
        <f aca="false">A81+1</f>
        <v>21</v>
      </c>
    </row>
    <row r="83" customFormat="false" ht="24.95" hidden="false" customHeight="true" outlineLevel="0" collapsed="false">
      <c r="A83" s="83" t="n">
        <f aca="false">A82+1</f>
        <v>22</v>
      </c>
    </row>
    <row r="84" customFormat="false" ht="24.95" hidden="false" customHeight="true" outlineLevel="0" collapsed="false">
      <c r="A84" s="83" t="n">
        <f aca="false">A83+1</f>
        <v>23</v>
      </c>
    </row>
    <row r="85" customFormat="false" ht="24.95" hidden="false" customHeight="true" outlineLevel="0" collapsed="false">
      <c r="A85" s="83" t="n">
        <f aca="false">A84+1</f>
        <v>24</v>
      </c>
    </row>
    <row r="86" customFormat="false" ht="24.95" hidden="false" customHeight="true" outlineLevel="0" collapsed="false">
      <c r="A86" s="83" t="n">
        <f aca="false">A85+1</f>
        <v>25</v>
      </c>
    </row>
    <row r="87" customFormat="false" ht="24.95" hidden="false" customHeight="true" outlineLevel="0" collapsed="false">
      <c r="A87" s="83" t="n">
        <f aca="false">A86+1</f>
        <v>26</v>
      </c>
    </row>
    <row r="88" customFormat="false" ht="24.95" hidden="false" customHeight="true" outlineLevel="0" collapsed="false">
      <c r="A88" s="83" t="n">
        <f aca="false">A87+1</f>
        <v>27</v>
      </c>
    </row>
    <row r="89" customFormat="false" ht="24.95" hidden="false" customHeight="true" outlineLevel="0" collapsed="false">
      <c r="A89" s="83" t="n">
        <f aca="false">A88+1</f>
        <v>28</v>
      </c>
    </row>
    <row r="90" customFormat="false" ht="24.95" hidden="false" customHeight="true" outlineLevel="0" collapsed="false">
      <c r="A90" s="83" t="n">
        <f aca="false">A89+1</f>
        <v>29</v>
      </c>
    </row>
    <row r="91" customFormat="false" ht="24.95" hidden="false" customHeight="true" outlineLevel="0" collapsed="false">
      <c r="A91" s="83" t="n">
        <f aca="false">A90+1</f>
        <v>30</v>
      </c>
    </row>
    <row r="92" customFormat="false" ht="24.95" hidden="false" customHeight="true" outlineLevel="0" collapsed="false">
      <c r="A92" s="83" t="n">
        <v>1</v>
      </c>
    </row>
    <row r="93" customFormat="false" ht="24.95" hidden="false" customHeight="true" outlineLevel="0" collapsed="false">
      <c r="A93" s="83" t="n">
        <f aca="false">A92+1</f>
        <v>2</v>
      </c>
    </row>
    <row r="94" customFormat="false" ht="24.95" hidden="false" customHeight="true" outlineLevel="0" collapsed="false">
      <c r="A94" s="83" t="n">
        <f aca="false">A93+1</f>
        <v>3</v>
      </c>
    </row>
    <row r="95" customFormat="false" ht="24.95" hidden="false" customHeight="true" outlineLevel="0" collapsed="false">
      <c r="A95" s="83" t="n">
        <f aca="false">A94+1</f>
        <v>4</v>
      </c>
    </row>
    <row r="96" customFormat="false" ht="24.95" hidden="false" customHeight="true" outlineLevel="0" collapsed="false">
      <c r="A96" s="83" t="n">
        <f aca="false">A95+1</f>
        <v>5</v>
      </c>
    </row>
    <row r="97" customFormat="false" ht="24.95" hidden="false" customHeight="true" outlineLevel="0" collapsed="false">
      <c r="A97" s="83" t="n">
        <f aca="false">A96+1</f>
        <v>6</v>
      </c>
    </row>
    <row r="98" customFormat="false" ht="24.95" hidden="false" customHeight="true" outlineLevel="0" collapsed="false">
      <c r="A98" s="83" t="n">
        <f aca="false">A97+1</f>
        <v>7</v>
      </c>
    </row>
    <row r="99" customFormat="false" ht="24.95" hidden="false" customHeight="true" outlineLevel="0" collapsed="false">
      <c r="A99" s="83" t="n">
        <f aca="false">A98+1</f>
        <v>8</v>
      </c>
    </row>
    <row r="100" customFormat="false" ht="24.95" hidden="false" customHeight="true" outlineLevel="0" collapsed="false">
      <c r="A100" s="83" t="n">
        <f aca="false">A99+1</f>
        <v>9</v>
      </c>
    </row>
    <row r="101" customFormat="false" ht="24.95" hidden="false" customHeight="true" outlineLevel="0" collapsed="false">
      <c r="A101" s="83" t="n">
        <f aca="false">A100+1</f>
        <v>10</v>
      </c>
    </row>
    <row r="102" customFormat="false" ht="24.95" hidden="false" customHeight="true" outlineLevel="0" collapsed="false">
      <c r="A102" s="83" t="n">
        <f aca="false">A101+1</f>
        <v>11</v>
      </c>
    </row>
    <row r="103" customFormat="false" ht="24.95" hidden="false" customHeight="true" outlineLevel="0" collapsed="false">
      <c r="A103" s="83" t="n">
        <f aca="false">A102+1</f>
        <v>12</v>
      </c>
    </row>
    <row r="104" customFormat="false" ht="24.95" hidden="false" customHeight="true" outlineLevel="0" collapsed="false">
      <c r="A104" s="83" t="n">
        <f aca="false">A103+1</f>
        <v>13</v>
      </c>
    </row>
    <row r="105" customFormat="false" ht="24.95" hidden="false" customHeight="true" outlineLevel="0" collapsed="false">
      <c r="A105" s="83" t="n">
        <f aca="false">A104+1</f>
        <v>14</v>
      </c>
    </row>
    <row r="106" customFormat="false" ht="24.95" hidden="false" customHeight="true" outlineLevel="0" collapsed="false">
      <c r="A106" s="83" t="n">
        <f aca="false">A105+1</f>
        <v>15</v>
      </c>
    </row>
    <row r="107" customFormat="false" ht="24.95" hidden="false" customHeight="true" outlineLevel="0" collapsed="false">
      <c r="A107" s="83" t="n">
        <f aca="false">A106+1</f>
        <v>16</v>
      </c>
    </row>
    <row r="108" customFormat="false" ht="24.95" hidden="false" customHeight="true" outlineLevel="0" collapsed="false">
      <c r="A108" s="83" t="n">
        <f aca="false">A107+1</f>
        <v>17</v>
      </c>
    </row>
    <row r="109" customFormat="false" ht="24.95" hidden="false" customHeight="true" outlineLevel="0" collapsed="false">
      <c r="A109" s="83" t="n">
        <f aca="false">A108+1</f>
        <v>18</v>
      </c>
    </row>
    <row r="110" customFormat="false" ht="24.95" hidden="false" customHeight="true" outlineLevel="0" collapsed="false">
      <c r="A110" s="83" t="n">
        <f aca="false">A109+1</f>
        <v>19</v>
      </c>
    </row>
    <row r="111" customFormat="false" ht="24.95" hidden="false" customHeight="true" outlineLevel="0" collapsed="false">
      <c r="A111" s="83" t="n">
        <f aca="false">A110+1</f>
        <v>20</v>
      </c>
    </row>
    <row r="112" customFormat="false" ht="24.95" hidden="false" customHeight="true" outlineLevel="0" collapsed="false">
      <c r="A112" s="83" t="n">
        <f aca="false">A111+1</f>
        <v>21</v>
      </c>
    </row>
    <row r="113" customFormat="false" ht="24.95" hidden="false" customHeight="true" outlineLevel="0" collapsed="false">
      <c r="A113" s="83" t="n">
        <f aca="false">A112+1</f>
        <v>22</v>
      </c>
    </row>
    <row r="114" customFormat="false" ht="24.95" hidden="false" customHeight="true" outlineLevel="0" collapsed="false">
      <c r="A114" s="83" t="n">
        <f aca="false">A113+1</f>
        <v>23</v>
      </c>
    </row>
    <row r="115" customFormat="false" ht="24.95" hidden="false" customHeight="true" outlineLevel="0" collapsed="false">
      <c r="A115" s="83" t="n">
        <f aca="false">A114+1</f>
        <v>24</v>
      </c>
    </row>
    <row r="116" customFormat="false" ht="24.95" hidden="false" customHeight="true" outlineLevel="0" collapsed="false">
      <c r="A116" s="83" t="n">
        <f aca="false">A115+1</f>
        <v>25</v>
      </c>
    </row>
    <row r="117" customFormat="false" ht="24.95" hidden="false" customHeight="true" outlineLevel="0" collapsed="false">
      <c r="A117" s="83" t="n">
        <f aca="false">A116+1</f>
        <v>26</v>
      </c>
    </row>
    <row r="118" customFormat="false" ht="24.95" hidden="false" customHeight="true" outlineLevel="0" collapsed="false">
      <c r="A118" s="83" t="n">
        <f aca="false">A117+1</f>
        <v>27</v>
      </c>
    </row>
    <row r="119" customFormat="false" ht="24.95" hidden="false" customHeight="true" outlineLevel="0" collapsed="false">
      <c r="A119" s="83" t="n">
        <f aca="false">A118+1</f>
        <v>28</v>
      </c>
    </row>
    <row r="120" customFormat="false" ht="24.95" hidden="false" customHeight="true" outlineLevel="0" collapsed="false">
      <c r="A120" s="83" t="n">
        <f aca="false">A119+1</f>
        <v>29</v>
      </c>
    </row>
    <row r="121" customFormat="false" ht="24.95" hidden="false" customHeight="true" outlineLevel="0" collapsed="false">
      <c r="A121" s="83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T47" activeCellId="0" sqref="T47:A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8.28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4" min="33" style="0" width="6.13"/>
    <col collapsed="false" customWidth="true" hidden="false" outlineLevel="0" max="35" min="35" style="0" width="4.56"/>
    <col collapsed="false" customWidth="true" hidden="false" outlineLevel="0" max="36" min="36" style="0" width="7.14"/>
    <col collapsed="false" customWidth="true" hidden="false" outlineLevel="0" max="37" min="37" style="0" width="7.42"/>
  </cols>
  <sheetData>
    <row r="1" customFormat="false" ht="12.75" hidden="false" customHeight="false" outlineLevel="0" collapsed="false">
      <c r="A1" s="88" t="s">
        <v>147</v>
      </c>
      <c r="B1" s="88" t="s">
        <v>161</v>
      </c>
      <c r="C1" s="88" t="s">
        <v>162</v>
      </c>
      <c r="D1" s="88" t="s">
        <v>147</v>
      </c>
      <c r="E1" s="88" t="s">
        <v>161</v>
      </c>
      <c r="F1" s="88" t="s">
        <v>162</v>
      </c>
      <c r="G1" s="88" t="s">
        <v>147</v>
      </c>
      <c r="H1" s="88" t="s">
        <v>161</v>
      </c>
      <c r="I1" s="88" t="s">
        <v>162</v>
      </c>
      <c r="J1" s="88" t="s">
        <v>147</v>
      </c>
      <c r="K1" s="88" t="s">
        <v>161</v>
      </c>
      <c r="L1" s="88" t="s">
        <v>162</v>
      </c>
      <c r="M1" s="88" t="s">
        <v>147</v>
      </c>
      <c r="N1" s="88" t="s">
        <v>161</v>
      </c>
      <c r="O1" s="88" t="s">
        <v>162</v>
      </c>
      <c r="P1" s="88" t="s">
        <v>147</v>
      </c>
      <c r="Q1" s="88" t="s">
        <v>161</v>
      </c>
      <c r="R1" s="88" t="s">
        <v>162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7" customFormat="false" ht="12.75" hidden="false" customHeight="false" outlineLevel="0" collapsed="false">
      <c r="U17" s="0" t="s">
        <v>163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88" t="s">
        <v>147</v>
      </c>
      <c r="U18" s="88" t="s">
        <v>161</v>
      </c>
      <c r="V18" s="88" t="s">
        <v>162</v>
      </c>
      <c r="W18" s="88" t="s">
        <v>147</v>
      </c>
      <c r="X18" s="88" t="s">
        <v>161</v>
      </c>
      <c r="Y18" s="88" t="s">
        <v>162</v>
      </c>
      <c r="Z18" s="88" t="s">
        <v>147</v>
      </c>
      <c r="AA18" s="88" t="s">
        <v>161</v>
      </c>
      <c r="AB18" s="88" t="s">
        <v>162</v>
      </c>
      <c r="AC18" s="88" t="s">
        <v>147</v>
      </c>
      <c r="AD18" s="88" t="s">
        <v>161</v>
      </c>
      <c r="AE18" s="88" t="s">
        <v>162</v>
      </c>
      <c r="AF18" s="88" t="s">
        <v>147</v>
      </c>
      <c r="AG18" s="88" t="s">
        <v>161</v>
      </c>
      <c r="AH18" s="88" t="s">
        <v>162</v>
      </c>
      <c r="AI18" s="88" t="s">
        <v>147</v>
      </c>
      <c r="AJ18" s="88" t="s">
        <v>161</v>
      </c>
      <c r="AK18" s="88" t="s">
        <v>162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  <c r="U32" s="0" t="s">
        <v>164</v>
      </c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  <c r="T33" s="88" t="s">
        <v>147</v>
      </c>
      <c r="U33" s="88" t="s">
        <v>161</v>
      </c>
      <c r="V33" s="88" t="s">
        <v>162</v>
      </c>
      <c r="W33" s="88" t="s">
        <v>147</v>
      </c>
      <c r="X33" s="88" t="s">
        <v>161</v>
      </c>
      <c r="Y33" s="88" t="s">
        <v>162</v>
      </c>
      <c r="Z33" s="88" t="s">
        <v>147</v>
      </c>
      <c r="AA33" s="88" t="s">
        <v>161</v>
      </c>
      <c r="AB33" s="88" t="s">
        <v>162</v>
      </c>
      <c r="AC33" s="88" t="s">
        <v>147</v>
      </c>
      <c r="AD33" s="88" t="s">
        <v>161</v>
      </c>
      <c r="AE33" s="88" t="s">
        <v>162</v>
      </c>
      <c r="AF33" s="88" t="s">
        <v>147</v>
      </c>
      <c r="AG33" s="88" t="s">
        <v>161</v>
      </c>
      <c r="AH33" s="88" t="s">
        <v>162</v>
      </c>
      <c r="AI33" s="88" t="s">
        <v>147</v>
      </c>
      <c r="AJ33" s="88" t="s">
        <v>161</v>
      </c>
      <c r="AK33" s="88" t="s">
        <v>162</v>
      </c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  <c r="T34" s="4" t="n">
        <v>12</v>
      </c>
      <c r="U34" s="8" t="n">
        <v>0.00292382925344763</v>
      </c>
      <c r="V34" s="8" t="n">
        <v>0.0121130631690015</v>
      </c>
      <c r="W34" s="4" t="n">
        <v>24</v>
      </c>
      <c r="X34" s="8" t="n">
        <v>0.00015975315021747</v>
      </c>
      <c r="Y34" s="8" t="n">
        <v>0.00889089560075666</v>
      </c>
      <c r="Z34" s="4" t="n">
        <v>36</v>
      </c>
      <c r="AA34" s="8" t="n">
        <v>0.000822902025853938</v>
      </c>
      <c r="AB34" s="8" t="n">
        <v>0.0096639484112407</v>
      </c>
      <c r="AC34" s="4" t="n">
        <v>48</v>
      </c>
      <c r="AD34" s="8" t="n">
        <v>0.00491327588035703</v>
      </c>
      <c r="AE34" s="8" t="n">
        <v>0.0144322216004537</v>
      </c>
      <c r="AF34" s="4" t="n">
        <v>60</v>
      </c>
      <c r="AG34" s="8" t="n">
        <v>0.0124308747137268</v>
      </c>
      <c r="AH34" s="8" t="n">
        <v>0.0231957151683955</v>
      </c>
      <c r="AI34" s="4" t="n">
        <v>72</v>
      </c>
      <c r="AJ34" s="8" t="n">
        <v>0.0233756985259631</v>
      </c>
      <c r="AK34" s="8" t="n">
        <v>0.0359544291150663</v>
      </c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  <c r="T35" s="4" t="n">
        <v>13</v>
      </c>
      <c r="U35" s="8" t="n">
        <v>0.00256258862412451</v>
      </c>
      <c r="V35" s="8" t="n">
        <v>0.0116919539821824</v>
      </c>
      <c r="W35" s="4" t="n">
        <v>25</v>
      </c>
      <c r="X35" s="8" t="n">
        <v>8.41146024665662E-005</v>
      </c>
      <c r="Y35" s="8" t="n">
        <v>0.00880272144549831</v>
      </c>
      <c r="Z35" s="4" t="n">
        <v>37</v>
      </c>
      <c r="AA35" s="8" t="n">
        <v>0.00103286555967526</v>
      </c>
      <c r="AB35" s="8" t="n">
        <v>0.0099087092875431</v>
      </c>
      <c r="AC35" s="4" t="n">
        <v>49</v>
      </c>
      <c r="AD35" s="8" t="n">
        <v>0.00540884149575057</v>
      </c>
      <c r="AE35" s="8" t="n">
        <v>0.0150099175083168</v>
      </c>
      <c r="AF35" s="4" t="n">
        <v>61</v>
      </c>
      <c r="AG35" s="8" t="n">
        <v>0.0132120424106925</v>
      </c>
      <c r="AH35" s="8" t="n">
        <v>0.0241063461078194</v>
      </c>
      <c r="AI35" s="4" t="n">
        <v>73</v>
      </c>
      <c r="AJ35" s="8" t="n">
        <v>0.0244424683045011</v>
      </c>
      <c r="AK35" s="8" t="n">
        <v>0.037197995086051</v>
      </c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  <c r="T36" s="4" t="n">
        <v>14</v>
      </c>
      <c r="U36" s="8" t="n">
        <v>0.00222514816826577</v>
      </c>
      <c r="V36" s="8" t="n">
        <v>0.0112985893813268</v>
      </c>
      <c r="W36" s="4" t="n">
        <v>26</v>
      </c>
      <c r="X36" s="8" t="n">
        <v>3.22762281800314E-005</v>
      </c>
      <c r="Y36" s="8" t="n">
        <v>0.00874229187620338</v>
      </c>
      <c r="Z36" s="4" t="n">
        <v>38</v>
      </c>
      <c r="AA36" s="8" t="n">
        <v>0.00126662926696093</v>
      </c>
      <c r="AB36" s="8" t="n">
        <v>0.0101812147498089</v>
      </c>
      <c r="AC36" s="4" t="n">
        <v>50</v>
      </c>
      <c r="AD36" s="8" t="n">
        <v>0.00592820728460846</v>
      </c>
      <c r="AE36" s="8" t="n">
        <v>0.0156153580021433</v>
      </c>
      <c r="AF36" s="4" t="n">
        <v>62</v>
      </c>
      <c r="AG36" s="8" t="n">
        <v>0.0140170102811226</v>
      </c>
      <c r="AH36" s="8" t="n">
        <v>0.0250447216332067</v>
      </c>
      <c r="AI36" s="4" t="n">
        <v>74</v>
      </c>
      <c r="AJ36" s="8" t="n">
        <v>0.0255330382565034</v>
      </c>
      <c r="AK36" s="8" t="n">
        <v>0.038469305642999</v>
      </c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  <c r="T37" s="4" t="n">
        <v>15</v>
      </c>
      <c r="U37" s="8" t="n">
        <v>0.00191150788587134</v>
      </c>
      <c r="V37" s="8" t="n">
        <v>0.0109329693664345</v>
      </c>
      <c r="W37" s="4" t="n">
        <v>27</v>
      </c>
      <c r="X37" s="8" t="n">
        <v>4.23802735783102E-006</v>
      </c>
      <c r="Y37" s="8" t="n">
        <v>0.00870960689287182</v>
      </c>
      <c r="Z37" s="4" t="n">
        <v>39</v>
      </c>
      <c r="AA37" s="8" t="n">
        <v>0.00152419314771097</v>
      </c>
      <c r="AB37" s="8" t="n">
        <v>0.0104814647980381</v>
      </c>
      <c r="AC37" s="4" t="n">
        <v>51</v>
      </c>
      <c r="AD37" s="8" t="n">
        <v>0.00647137324693072</v>
      </c>
      <c r="AE37" s="8" t="n">
        <v>0.0162485430819333</v>
      </c>
      <c r="AF37" s="4" t="n">
        <v>63</v>
      </c>
      <c r="AG37" s="8" t="n">
        <v>0.0148457783250171</v>
      </c>
      <c r="AH37" s="8" t="n">
        <v>0.0260108417445574</v>
      </c>
      <c r="AI37" s="4" t="n">
        <v>75</v>
      </c>
      <c r="AJ37" s="8" t="n">
        <v>0.0266474083819701</v>
      </c>
      <c r="AK37" s="8" t="n">
        <v>0.0397683607859104</v>
      </c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  <c r="T38" s="4" t="n">
        <v>16</v>
      </c>
      <c r="U38" s="8" t="n">
        <v>0.00162166777694129</v>
      </c>
      <c r="V38" s="8" t="n">
        <v>0.0105950939375056</v>
      </c>
      <c r="W38" s="4" t="n">
        <v>28</v>
      </c>
      <c r="X38" s="8" t="n">
        <v>0</v>
      </c>
      <c r="Y38" s="8" t="n">
        <v>0.00870466649550368</v>
      </c>
      <c r="Z38" s="4" t="n">
        <v>40</v>
      </c>
      <c r="AA38" s="8" t="n">
        <v>0.00180555720192535</v>
      </c>
      <c r="AB38" s="8" t="n">
        <v>0.0108094594322307</v>
      </c>
      <c r="AC38" s="4" t="n">
        <v>52</v>
      </c>
      <c r="AD38" s="8" t="n">
        <v>0.00703833938271731</v>
      </c>
      <c r="AE38" s="8" t="n">
        <v>0.0169094727476866</v>
      </c>
      <c r="AF38" s="4" t="n">
        <v>64</v>
      </c>
      <c r="AG38" s="8" t="n">
        <v>0.0156983465423759</v>
      </c>
      <c r="AH38" s="8" t="n">
        <v>0.0270047064418715</v>
      </c>
      <c r="AI38" s="4" t="n">
        <v>76</v>
      </c>
      <c r="AJ38" s="8" t="n">
        <v>0.0277855786809011</v>
      </c>
      <c r="AK38" s="8" t="n">
        <v>0.0410951605147852</v>
      </c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  <c r="T39" s="4" t="n">
        <v>17</v>
      </c>
      <c r="U39" s="8" t="n">
        <v>0.00135562784147557</v>
      </c>
      <c r="V39" s="8" t="n">
        <v>0.0102849630945401</v>
      </c>
      <c r="W39" s="4" t="n">
        <v>29</v>
      </c>
      <c r="X39" s="8" t="n">
        <v>1.9562146106515E-005</v>
      </c>
      <c r="Y39" s="8" t="n">
        <v>0.00872747068409893</v>
      </c>
      <c r="Z39" s="4" t="n">
        <v>41</v>
      </c>
      <c r="AA39" s="8" t="n">
        <v>0.00211072142960407</v>
      </c>
      <c r="AB39" s="8" t="n">
        <v>0.0111651986523867</v>
      </c>
      <c r="AC39" s="4" t="n">
        <v>53</v>
      </c>
      <c r="AD39" s="8" t="n">
        <v>0.00762910569196826</v>
      </c>
      <c r="AE39" s="8" t="n">
        <v>0.0175981469994034</v>
      </c>
      <c r="AF39" s="4" t="n">
        <v>65</v>
      </c>
      <c r="AG39" s="8" t="n">
        <v>0.0165747149331991</v>
      </c>
      <c r="AH39" s="8" t="n">
        <v>0.028026315725149</v>
      </c>
      <c r="AI39" s="4" t="n">
        <v>77</v>
      </c>
      <c r="AJ39" s="8" t="n">
        <v>0.0289475491532965</v>
      </c>
      <c r="AK39" s="6" t="n">
        <v>0.0424497048296234</v>
      </c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  <c r="T40" s="4" t="n">
        <v>18</v>
      </c>
      <c r="U40" s="8" t="n">
        <v>0.00111338807947422</v>
      </c>
      <c r="V40" s="8" t="n">
        <v>0.010002576837538</v>
      </c>
      <c r="W40" s="4" t="n">
        <v>30</v>
      </c>
      <c r="X40" s="8" t="n">
        <v>6.29244656773878E-005</v>
      </c>
      <c r="Y40" s="8" t="n">
        <v>0.00877801945865758</v>
      </c>
      <c r="Z40" s="4" t="n">
        <v>42</v>
      </c>
      <c r="AA40" s="8" t="n">
        <v>0.00243968583074715</v>
      </c>
      <c r="AB40" s="8" t="n">
        <v>0.0115486824585061</v>
      </c>
      <c r="AC40" s="4" t="n">
        <v>54</v>
      </c>
      <c r="AD40" s="8" t="n">
        <v>0.00824367217468356</v>
      </c>
      <c r="AE40" s="8" t="n">
        <v>0.0183145658370835</v>
      </c>
      <c r="AF40" s="4" t="n">
        <v>66</v>
      </c>
      <c r="AG40" s="8" t="n">
        <v>0.0174748834974866</v>
      </c>
      <c r="AH40" s="8" t="n">
        <v>0.0290756695943898</v>
      </c>
      <c r="AI40" s="4" t="n">
        <v>78</v>
      </c>
      <c r="AJ40" s="8" t="n">
        <v>0.0301333197991563</v>
      </c>
      <c r="AK40" s="6" t="n">
        <v>0.0438319937304251</v>
      </c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  <c r="T41" s="4" t="n">
        <v>19</v>
      </c>
      <c r="U41" s="8" t="n">
        <v>0.000894948490937229</v>
      </c>
      <c r="V41" s="8" t="n">
        <v>0.00974793516649928</v>
      </c>
      <c r="W41" s="4" t="n">
        <v>31</v>
      </c>
      <c r="X41" s="8" t="n">
        <v>0.000130086958712583</v>
      </c>
      <c r="Y41" s="8" t="n">
        <v>0.00885631281917959</v>
      </c>
      <c r="Z41" s="4" t="n">
        <v>43</v>
      </c>
      <c r="AA41" s="8" t="n">
        <v>0.00279245040535459</v>
      </c>
      <c r="AB41" s="8" t="n">
        <v>0.0119599108505888</v>
      </c>
      <c r="AC41" s="4" t="n">
        <v>55</v>
      </c>
      <c r="AD41" s="8" t="n">
        <v>0.00888203883086322</v>
      </c>
      <c r="AE41" s="8" t="n">
        <v>0.019058729260727</v>
      </c>
      <c r="AF41" s="4" t="n">
        <v>67</v>
      </c>
      <c r="AG41" s="8" t="n">
        <v>0.0183988522352385</v>
      </c>
      <c r="AH41" s="8" t="n">
        <v>0.0301527680495941</v>
      </c>
      <c r="AI41" s="4" t="n">
        <v>79</v>
      </c>
      <c r="AJ41" s="8" t="n">
        <v>0.0313428906184804</v>
      </c>
      <c r="AK41" s="6" t="n">
        <v>0.0452420272171901</v>
      </c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J42" s="0"/>
      <c r="K42" s="8"/>
      <c r="L42" s="8"/>
      <c r="P42" s="0"/>
      <c r="T42" s="4" t="n">
        <v>20</v>
      </c>
      <c r="U42" s="8" t="n">
        <v>0.000700309075864571</v>
      </c>
      <c r="V42" s="8" t="n">
        <v>0.00952103808142396</v>
      </c>
      <c r="W42" s="4" t="n">
        <v>32</v>
      </c>
      <c r="X42" s="8" t="n">
        <v>0.000221049625212148</v>
      </c>
      <c r="Y42" s="8" t="n">
        <v>0.00896235076566502</v>
      </c>
      <c r="Z42" s="4" t="n">
        <v>44</v>
      </c>
      <c r="AA42" s="8" t="n">
        <v>0.00316901515342637</v>
      </c>
      <c r="AB42" s="8" t="n">
        <v>0.012398883828635</v>
      </c>
      <c r="AC42" s="4" t="n">
        <v>56</v>
      </c>
      <c r="AD42" s="8" t="n">
        <v>0.00954420566050721</v>
      </c>
      <c r="AE42" s="8" t="n">
        <v>0.0198306372703339</v>
      </c>
      <c r="AF42" s="4" t="n">
        <v>68</v>
      </c>
      <c r="AG42" s="8" t="n">
        <v>0.0193466211464547</v>
      </c>
      <c r="AH42" s="8" t="n">
        <v>0.0312576110907617</v>
      </c>
      <c r="AI42" s="4" t="n">
        <v>80</v>
      </c>
      <c r="AJ42" s="8" t="n">
        <v>0.0325762616112688</v>
      </c>
      <c r="AK42" s="6" t="n">
        <v>0.0466798052899185</v>
      </c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J43" s="0"/>
      <c r="K43" s="8"/>
      <c r="L43" s="8"/>
      <c r="P43" s="0"/>
      <c r="T43" s="4" t="n">
        <v>21</v>
      </c>
      <c r="U43" s="8" t="n">
        <v>0.000529469834256271</v>
      </c>
      <c r="V43" s="8" t="n">
        <v>0.00932188558231204</v>
      </c>
      <c r="W43" s="4" t="n">
        <v>33</v>
      </c>
      <c r="X43" s="8" t="n">
        <v>0.000335812465176071</v>
      </c>
      <c r="Y43" s="8" t="n">
        <v>0.00909613329811385</v>
      </c>
      <c r="Z43" s="4" t="n">
        <v>45</v>
      </c>
      <c r="AA43" s="8" t="n">
        <v>0.00356938007496251</v>
      </c>
      <c r="AB43" s="8" t="n">
        <v>0.0128656013926446</v>
      </c>
      <c r="AC43" s="4" t="n">
        <v>57</v>
      </c>
      <c r="AD43" s="8" t="n">
        <v>0.0102301726636156</v>
      </c>
      <c r="AE43" s="8" t="n">
        <v>0.0206302898659042</v>
      </c>
      <c r="AF43" s="4" t="n">
        <v>69</v>
      </c>
      <c r="AG43" s="8" t="n">
        <v>0.0203181902311352</v>
      </c>
      <c r="AH43" s="8" t="n">
        <v>0.0323901987178928</v>
      </c>
      <c r="AI43" s="4" t="n">
        <v>81</v>
      </c>
      <c r="AJ43" s="8" t="n">
        <v>0.0338334327775216</v>
      </c>
      <c r="AK43" s="6" t="n">
        <v>0.0481453279486103</v>
      </c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J44" s="0"/>
      <c r="K44" s="8"/>
      <c r="L44" s="8"/>
      <c r="P44" s="0"/>
      <c r="T44" s="4" t="n">
        <v>22</v>
      </c>
      <c r="U44" s="8" t="n">
        <v>0.000382430766112317</v>
      </c>
      <c r="V44" s="8" t="n">
        <v>0.00915047766916352</v>
      </c>
      <c r="W44" s="4" t="n">
        <v>34</v>
      </c>
      <c r="X44" s="8" t="n">
        <v>0.000474375478604339</v>
      </c>
      <c r="Y44" s="8" t="n">
        <v>0.00925766041652607</v>
      </c>
      <c r="Z44" s="4" t="n">
        <v>46</v>
      </c>
      <c r="AA44" s="8" t="n">
        <v>0.003993545169963</v>
      </c>
      <c r="AB44" s="8" t="n">
        <v>0.0133600635426176</v>
      </c>
      <c r="AC44" s="4" t="n">
        <v>58</v>
      </c>
      <c r="AD44" s="8" t="n">
        <v>0.0109399398401883</v>
      </c>
      <c r="AE44" s="8" t="n">
        <v>0.0214576870474379</v>
      </c>
      <c r="AF44" s="4" t="n">
        <v>70</v>
      </c>
      <c r="AG44" s="8" t="n">
        <v>0.0213135594892802</v>
      </c>
      <c r="AH44" s="8" t="n">
        <v>0.0335505309309872</v>
      </c>
      <c r="AI44" s="4" t="n">
        <v>82</v>
      </c>
      <c r="AJ44" s="8" t="n">
        <v>0.0351144041172387</v>
      </c>
      <c r="AK44" s="6" t="n">
        <v>0.0496385951932654</v>
      </c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J45" s="0"/>
      <c r="K45" s="8"/>
      <c r="L45" s="8"/>
      <c r="P45" s="0"/>
      <c r="T45" s="4" t="n">
        <v>23</v>
      </c>
      <c r="U45" s="8" t="n">
        <v>0.000259191871432721</v>
      </c>
      <c r="V45" s="8" t="n">
        <v>0.00900681434197839</v>
      </c>
      <c r="W45" s="4" t="n">
        <v>35</v>
      </c>
      <c r="X45" s="8" t="n">
        <v>0.000636738665496966</v>
      </c>
      <c r="Y45" s="8" t="n">
        <v>0.00944693212090169</v>
      </c>
      <c r="Z45" s="4" t="n">
        <v>47</v>
      </c>
      <c r="AA45" s="8" t="n">
        <v>0.00444151043842784</v>
      </c>
      <c r="AB45" s="8" t="n">
        <v>0.0138822702785539</v>
      </c>
      <c r="AC45" s="4" t="n">
        <v>59</v>
      </c>
      <c r="AD45" s="8" t="n">
        <v>0.0116735071902253</v>
      </c>
      <c r="AE45" s="8" t="n">
        <v>0.022312828814935</v>
      </c>
      <c r="AF45" s="4" t="n">
        <v>71</v>
      </c>
      <c r="AG45" s="8" t="n">
        <v>0.0223327289208895</v>
      </c>
      <c r="AH45" s="8" t="n">
        <v>0.0347386077300451</v>
      </c>
      <c r="AI45" s="4" t="n">
        <v>83</v>
      </c>
      <c r="AJ45" s="8" t="n">
        <v>0.0364191756304202</v>
      </c>
      <c r="AK45" s="6" t="n">
        <v>0.051159607023884</v>
      </c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  <c r="U47" s="0" t="s">
        <v>165</v>
      </c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J48" s="0"/>
      <c r="K48" s="8"/>
      <c r="L48" s="8"/>
      <c r="P48" s="0"/>
      <c r="T48" s="88" t="s">
        <v>147</v>
      </c>
      <c r="U48" s="88" t="s">
        <v>161</v>
      </c>
      <c r="V48" s="88" t="s">
        <v>162</v>
      </c>
      <c r="W48" s="88" t="s">
        <v>147</v>
      </c>
      <c r="X48" s="88" t="s">
        <v>161</v>
      </c>
      <c r="Y48" s="88" t="s">
        <v>162</v>
      </c>
      <c r="Z48" s="88" t="s">
        <v>147</v>
      </c>
      <c r="AA48" s="88" t="s">
        <v>161</v>
      </c>
      <c r="AB48" s="88" t="s">
        <v>162</v>
      </c>
      <c r="AC48" s="88" t="s">
        <v>147</v>
      </c>
      <c r="AD48" s="88" t="s">
        <v>161</v>
      </c>
      <c r="AE48" s="88" t="s">
        <v>162</v>
      </c>
      <c r="AF48" s="88" t="s">
        <v>147</v>
      </c>
      <c r="AG48" s="88" t="s">
        <v>161</v>
      </c>
      <c r="AH48" s="88" t="s">
        <v>162</v>
      </c>
      <c r="AI48" s="88" t="s">
        <v>147</v>
      </c>
      <c r="AJ48" s="88" t="s">
        <v>161</v>
      </c>
      <c r="AK48" s="88" t="s">
        <v>162</v>
      </c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J49" s="0"/>
      <c r="K49" s="8"/>
      <c r="L49" s="6"/>
      <c r="P49" s="0"/>
      <c r="T49" s="4" t="n">
        <v>12</v>
      </c>
      <c r="U49" s="8" t="n">
        <v>0.00357431373449215</v>
      </c>
      <c r="V49" s="8" t="n">
        <v>0.0146747046793868</v>
      </c>
      <c r="W49" s="4" t="n">
        <v>24</v>
      </c>
      <c r="X49" s="8" t="n">
        <v>0.000195294536531977</v>
      </c>
      <c r="Y49" s="8" t="n">
        <v>0.0107423211425806</v>
      </c>
      <c r="Z49" s="4" t="n">
        <v>36</v>
      </c>
      <c r="AA49" s="8" t="n">
        <v>0.00100597872111817</v>
      </c>
      <c r="AB49" s="8" t="n">
        <v>0.0116857668450911</v>
      </c>
      <c r="AC49" s="4" t="n">
        <v>48</v>
      </c>
      <c r="AD49" s="8" t="n">
        <v>0.00600636628825073</v>
      </c>
      <c r="AE49" s="8" t="n">
        <v>0.0175050417869183</v>
      </c>
      <c r="AF49" s="4" t="n">
        <v>60</v>
      </c>
      <c r="AG49" s="8" t="n">
        <v>0.0151964572379296</v>
      </c>
      <c r="AH49" s="8" t="n">
        <v>0.0282001459680624</v>
      </c>
      <c r="AI49" s="4" t="n">
        <v>72</v>
      </c>
      <c r="AJ49" s="8" t="n">
        <v>0.0285762515701549</v>
      </c>
      <c r="AK49" s="6" t="n">
        <v>0.0437710793885232</v>
      </c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  <c r="J50" s="0"/>
      <c r="K50" s="8"/>
      <c r="L50" s="6"/>
      <c r="P50" s="0"/>
      <c r="T50" s="4" t="n">
        <v>13</v>
      </c>
      <c r="U50" s="8" t="n">
        <v>0.00313270540824543</v>
      </c>
      <c r="V50" s="8" t="n">
        <v>0.014160776462318</v>
      </c>
      <c r="W50" s="4" t="n">
        <v>25</v>
      </c>
      <c r="X50" s="8" t="n">
        <v>0.00010282815883078</v>
      </c>
      <c r="Y50" s="8" t="n">
        <v>0.0106347120287881</v>
      </c>
      <c r="Z50" s="4" t="n">
        <v>37</v>
      </c>
      <c r="AA50" s="8" t="n">
        <v>0.00126265429196251</v>
      </c>
      <c r="AB50" s="8" t="n">
        <v>0.011984476834575</v>
      </c>
      <c r="AC50" s="4" t="n">
        <v>49</v>
      </c>
      <c r="AD50" s="8" t="n">
        <v>0.0066121838076406</v>
      </c>
      <c r="AE50" s="8" t="n">
        <v>0.0182100708796787</v>
      </c>
      <c r="AF50" s="4" t="n">
        <v>61</v>
      </c>
      <c r="AG50" s="8" t="n">
        <v>0.016151416705865</v>
      </c>
      <c r="AH50" s="8" t="n">
        <v>0.0293114941640991</v>
      </c>
      <c r="AI50" s="4" t="n">
        <v>73</v>
      </c>
      <c r="AJ50" s="8" t="n">
        <v>0.0298803529866359</v>
      </c>
      <c r="AK50" s="6" t="n">
        <v>0.0452887466878363</v>
      </c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J51" s="0"/>
      <c r="K51" s="8"/>
      <c r="L51" s="6"/>
      <c r="P51" s="0"/>
      <c r="T51" s="4" t="n">
        <v>14</v>
      </c>
      <c r="U51" s="8" t="n">
        <v>0.00272019224437753</v>
      </c>
      <c r="V51" s="8" t="n">
        <v>0.0136807081705222</v>
      </c>
      <c r="W51" s="4" t="n">
        <v>26</v>
      </c>
      <c r="X51" s="8" t="n">
        <v>3.94569435083994E-005</v>
      </c>
      <c r="Y51" s="8" t="n">
        <v>0.0105609628402686</v>
      </c>
      <c r="Z51" s="4" t="n">
        <v>38</v>
      </c>
      <c r="AA51" s="8" t="n">
        <v>0.00154842502518565</v>
      </c>
      <c r="AB51" s="8" t="n">
        <v>0.0123170467493319</v>
      </c>
      <c r="AC51" s="4" t="n">
        <v>50</v>
      </c>
      <c r="AD51" s="8" t="n">
        <v>0.00724709648940926</v>
      </c>
      <c r="AE51" s="8" t="n">
        <v>0.018948959897712</v>
      </c>
      <c r="AF51" s="4" t="n">
        <v>62</v>
      </c>
      <c r="AG51" s="8" t="n">
        <v>0.0171354713361793</v>
      </c>
      <c r="AH51" s="8" t="n">
        <v>0.0304567022854088</v>
      </c>
      <c r="AI51" s="4" t="n">
        <v>74</v>
      </c>
      <c r="AJ51" s="8" t="n">
        <v>0.0312135495654956</v>
      </c>
      <c r="AK51" s="6" t="n">
        <v>0.0468402739124224</v>
      </c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J52" s="0"/>
      <c r="K52" s="8"/>
      <c r="L52" s="6"/>
      <c r="P52" s="0"/>
      <c r="T52" s="4" t="n">
        <v>15</v>
      </c>
      <c r="U52" s="8" t="n">
        <v>0.00233677424288838</v>
      </c>
      <c r="V52" s="8" t="n">
        <v>0.0132344998039993</v>
      </c>
      <c r="W52" s="4" t="n">
        <v>27</v>
      </c>
      <c r="X52" s="8" t="n">
        <v>5.18089056479173E-006</v>
      </c>
      <c r="Y52" s="8" t="n">
        <v>0.0105210735770222</v>
      </c>
      <c r="Z52" s="4" t="n">
        <v>39</v>
      </c>
      <c r="AA52" s="8" t="n">
        <v>0.00186329092078759</v>
      </c>
      <c r="AB52" s="8" t="n">
        <v>0.0126834765893619</v>
      </c>
      <c r="AC52" s="4" t="n">
        <v>51</v>
      </c>
      <c r="AD52" s="8" t="n">
        <v>0.00791110433355674</v>
      </c>
      <c r="AE52" s="8" t="n">
        <v>0.0197217088410184</v>
      </c>
      <c r="AF52" s="4" t="n">
        <v>63</v>
      </c>
      <c r="AG52" s="8" t="n">
        <v>0.0181486211288722</v>
      </c>
      <c r="AH52" s="8" t="n">
        <v>0.0316357703319916</v>
      </c>
      <c r="AI52" s="4" t="n">
        <v>75</v>
      </c>
      <c r="AJ52" s="8" t="n">
        <v>0.0325758413067341</v>
      </c>
      <c r="AK52" s="6" t="n">
        <v>0.0484256610622817</v>
      </c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J53" s="0"/>
      <c r="K53" s="8"/>
      <c r="L53" s="6"/>
      <c r="P53" s="0"/>
      <c r="T53" s="4" t="n">
        <v>16</v>
      </c>
      <c r="U53" s="8" t="n">
        <v>0.00198245140377806</v>
      </c>
      <c r="V53" s="8" t="n">
        <v>0.0128221513627496</v>
      </c>
      <c r="W53" s="4" t="n">
        <v>28</v>
      </c>
      <c r="X53" s="8" t="n">
        <v>0</v>
      </c>
      <c r="Y53" s="8" t="n">
        <v>0.0105150442390489</v>
      </c>
      <c r="Z53" s="4" t="n">
        <v>40</v>
      </c>
      <c r="AA53" s="8" t="n">
        <v>0.00220725197876832</v>
      </c>
      <c r="AB53" s="8" t="n">
        <v>0.013083766354665</v>
      </c>
      <c r="AC53" s="4" t="n">
        <v>52</v>
      </c>
      <c r="AD53" s="8" t="n">
        <v>0.00860420734008299</v>
      </c>
      <c r="AE53" s="8" t="n">
        <v>0.0205283177095978</v>
      </c>
      <c r="AF53" s="4" t="n">
        <v>64</v>
      </c>
      <c r="AG53" s="8" t="n">
        <v>0.019190866083944</v>
      </c>
      <c r="AH53" s="8" t="n">
        <v>0.0328486983038475</v>
      </c>
      <c r="AI53" s="4" t="n">
        <v>76</v>
      </c>
      <c r="AJ53" s="8" t="n">
        <v>0.0339672282103514</v>
      </c>
      <c r="AK53" s="6" t="n">
        <v>0.0500449081374139</v>
      </c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J54" s="0"/>
      <c r="K54" s="8"/>
      <c r="L54" s="6"/>
      <c r="P54" s="0"/>
      <c r="T54" s="4" t="n">
        <v>17</v>
      </c>
      <c r="U54" s="8" t="n">
        <v>0.0016572237270465</v>
      </c>
      <c r="V54" s="8" t="n">
        <v>0.0124436628467728</v>
      </c>
      <c r="W54" s="4" t="n">
        <v>29</v>
      </c>
      <c r="X54" s="8" t="n">
        <v>2.39142718139957E-005</v>
      </c>
      <c r="Y54" s="8" t="n">
        <v>0.0105428748263485</v>
      </c>
      <c r="Z54" s="4" t="n">
        <v>41</v>
      </c>
      <c r="AA54" s="8" t="n">
        <v>0.00258030819912784</v>
      </c>
      <c r="AB54" s="8" t="n">
        <v>0.013517916045241</v>
      </c>
      <c r="AC54" s="4" t="n">
        <v>53</v>
      </c>
      <c r="AD54" s="8" t="n">
        <v>0.00932640550898804</v>
      </c>
      <c r="AE54" s="8" t="n">
        <v>0.0213687865034503</v>
      </c>
      <c r="AF54" s="4" t="n">
        <v>65</v>
      </c>
      <c r="AG54" s="8" t="n">
        <v>0.0202622062013946</v>
      </c>
      <c r="AH54" s="8" t="n">
        <v>0.0340954862009763</v>
      </c>
      <c r="AI54" s="4" t="n">
        <v>77</v>
      </c>
      <c r="AJ54" s="8" t="n">
        <v>0.0353877102763475</v>
      </c>
      <c r="AK54" s="6" t="n">
        <v>0.0516980151378191</v>
      </c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J55" s="0"/>
      <c r="K55" s="8"/>
      <c r="L55" s="6"/>
      <c r="P55" s="0"/>
      <c r="T55" s="4" t="n">
        <v>18</v>
      </c>
      <c r="U55" s="8" t="n">
        <v>0.00136109121269377</v>
      </c>
      <c r="V55" s="8" t="n">
        <v>0.0120990342560691</v>
      </c>
      <c r="W55" s="4" t="n">
        <v>30</v>
      </c>
      <c r="X55" s="8" t="n">
        <v>7.69237060067932E-005</v>
      </c>
      <c r="Y55" s="8" t="n">
        <v>0.0106045653389212</v>
      </c>
      <c r="Z55" s="4" t="n">
        <v>42</v>
      </c>
      <c r="AA55" s="8" t="n">
        <v>0.00298245958186614</v>
      </c>
      <c r="AB55" s="8" t="n">
        <v>0.0139859256610901</v>
      </c>
      <c r="AC55" s="4" t="n">
        <v>54</v>
      </c>
      <c r="AD55" s="8" t="n">
        <v>0.0100776988402719</v>
      </c>
      <c r="AE55" s="8" t="n">
        <v>0.0222431152225758</v>
      </c>
      <c r="AF55" s="4" t="n">
        <v>66</v>
      </c>
      <c r="AG55" s="8" t="n">
        <v>0.021362641481224</v>
      </c>
      <c r="AH55" s="8" t="n">
        <v>0.0353761340233782</v>
      </c>
      <c r="AI55" s="4" t="n">
        <v>78</v>
      </c>
      <c r="AJ55" s="8" t="n">
        <v>0.0368372875047225</v>
      </c>
      <c r="AK55" s="6" t="n">
        <v>0.0533849820634974</v>
      </c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J56" s="0"/>
      <c r="K56" s="8"/>
      <c r="L56" s="6"/>
      <c r="P56" s="0"/>
      <c r="T56" s="4" t="n">
        <v>19</v>
      </c>
      <c r="U56" s="8" t="n">
        <v>0.00109405386071983</v>
      </c>
      <c r="V56" s="8" t="n">
        <v>0.0117882655906385</v>
      </c>
      <c r="W56" s="4" t="n">
        <v>31</v>
      </c>
      <c r="X56" s="8" t="n">
        <v>0.00015902830257835</v>
      </c>
      <c r="Y56" s="8" t="n">
        <v>0.0107001157767669</v>
      </c>
      <c r="Z56" s="4" t="n">
        <v>43</v>
      </c>
      <c r="AA56" s="8" t="n">
        <v>0.00341370612698326</v>
      </c>
      <c r="AB56" s="8" t="n">
        <v>0.0144877952022122</v>
      </c>
      <c r="AC56" s="4" t="n">
        <v>55</v>
      </c>
      <c r="AD56" s="8" t="n">
        <v>0.0108580873339345</v>
      </c>
      <c r="AE56" s="8" t="n">
        <v>0.0231513038669743</v>
      </c>
      <c r="AF56" s="4" t="n">
        <v>67</v>
      </c>
      <c r="AG56" s="8" t="n">
        <v>0.0224921719234322</v>
      </c>
      <c r="AH56" s="8" t="n">
        <v>0.0366906417710531</v>
      </c>
      <c r="AI56" s="4" t="n">
        <v>79</v>
      </c>
      <c r="AJ56" s="8" t="n">
        <v>0.0383159598954762</v>
      </c>
      <c r="AK56" s="6" t="n">
        <v>0.0551058089144487</v>
      </c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J57" s="0"/>
      <c r="K57" s="8"/>
      <c r="L57" s="6"/>
      <c r="P57" s="0"/>
      <c r="T57" s="4" t="n">
        <v>20</v>
      </c>
      <c r="U57" s="8" t="n">
        <v>0.000856111671124668</v>
      </c>
      <c r="V57" s="8" t="n">
        <v>0.0115113568504808</v>
      </c>
      <c r="W57" s="4" t="n">
        <v>32</v>
      </c>
      <c r="X57" s="8" t="n">
        <v>0.000270228061528722</v>
      </c>
      <c r="Y57" s="8" t="n">
        <v>0.0108295261398857</v>
      </c>
      <c r="Z57" s="4" t="n">
        <v>44</v>
      </c>
      <c r="AA57" s="8" t="n">
        <v>0.00387404783447917</v>
      </c>
      <c r="AB57" s="8" t="n">
        <v>0.0150235246686074</v>
      </c>
      <c r="AC57" s="4" t="n">
        <v>56</v>
      </c>
      <c r="AD57" s="8" t="n">
        <v>0.011667570989976</v>
      </c>
      <c r="AE57" s="8" t="n">
        <v>0.0240933524366458</v>
      </c>
      <c r="AF57" s="4" t="n">
        <v>68</v>
      </c>
      <c r="AG57" s="8" t="n">
        <v>0.0236507975280191</v>
      </c>
      <c r="AH57" s="8" t="n">
        <v>0.038039009444001</v>
      </c>
      <c r="AI57" s="4" t="n">
        <v>80</v>
      </c>
      <c r="AJ57" s="8" t="n">
        <v>0.0398237274486087</v>
      </c>
      <c r="AK57" s="6" t="n">
        <v>0.0568604956906731</v>
      </c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J58" s="0"/>
      <c r="K58" s="8"/>
      <c r="L58" s="6"/>
      <c r="P58" s="0"/>
      <c r="T58" s="4" t="n">
        <v>21</v>
      </c>
      <c r="U58" s="8" t="n">
        <v>0.000647264643908307</v>
      </c>
      <c r="V58" s="8" t="n">
        <v>0.0112683080355962</v>
      </c>
      <c r="W58" s="4" t="n">
        <v>33</v>
      </c>
      <c r="X58" s="8" t="n">
        <v>0.000410522982857896</v>
      </c>
      <c r="Y58" s="8" t="n">
        <v>0.0109927964282775</v>
      </c>
      <c r="Z58" s="4" t="n">
        <v>45</v>
      </c>
      <c r="AA58" s="8" t="n">
        <v>0.00436348470435386</v>
      </c>
      <c r="AB58" s="8" t="n">
        <v>0.0155931140602756</v>
      </c>
      <c r="AC58" s="4" t="n">
        <v>57</v>
      </c>
      <c r="AD58" s="8" t="n">
        <v>0.0125061498083962</v>
      </c>
      <c r="AE58" s="8" t="n">
        <v>0.0250692609315904</v>
      </c>
      <c r="AF58" s="4" t="n">
        <v>69</v>
      </c>
      <c r="AG58" s="8" t="n">
        <v>0.0248385182949849</v>
      </c>
      <c r="AH58" s="8" t="n">
        <v>0.039421237042222</v>
      </c>
      <c r="AI58" s="4" t="n">
        <v>81</v>
      </c>
      <c r="AJ58" s="8" t="n">
        <v>0.04136059016412</v>
      </c>
      <c r="AK58" s="6" t="n">
        <v>0.0586490423921705</v>
      </c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J59" s="0"/>
      <c r="K59" s="6"/>
      <c r="L59" s="6"/>
      <c r="P59" s="0"/>
      <c r="T59" s="4" t="n">
        <v>22</v>
      </c>
      <c r="U59" s="8" t="n">
        <v>0.000467512779070733</v>
      </c>
      <c r="V59" s="8" t="n">
        <v>0.0110591191459846</v>
      </c>
      <c r="W59" s="4" t="n">
        <v>34</v>
      </c>
      <c r="X59" s="8" t="n">
        <v>0.000579913066565858</v>
      </c>
      <c r="Y59" s="8" t="n">
        <v>0.0111899266419423</v>
      </c>
      <c r="Z59" s="4" t="n">
        <v>46</v>
      </c>
      <c r="AA59" s="8" t="n">
        <v>0.00488201673660736</v>
      </c>
      <c r="AB59" s="8" t="n">
        <v>0.0161965633772168</v>
      </c>
      <c r="AC59" s="4" t="n">
        <v>58</v>
      </c>
      <c r="AD59" s="8" t="n">
        <v>0.0133738237891952</v>
      </c>
      <c r="AE59" s="8" t="n">
        <v>0.026079029351808</v>
      </c>
      <c r="AF59" s="4" t="n">
        <v>70</v>
      </c>
      <c r="AG59" s="8" t="n">
        <v>0.0260553342243294</v>
      </c>
      <c r="AH59" s="8" t="n">
        <v>0.0408373245657161</v>
      </c>
      <c r="AI59" s="4" t="n">
        <v>82</v>
      </c>
      <c r="AJ59" s="6" t="n">
        <v>0.04292654804201</v>
      </c>
      <c r="AK59" s="6" t="n">
        <v>0.0604714490189409</v>
      </c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J60" s="0"/>
      <c r="K60" s="6"/>
      <c r="L60" s="6"/>
      <c r="P60" s="0"/>
      <c r="T60" s="4" t="n">
        <v>23</v>
      </c>
      <c r="U60" s="8" t="n">
        <v>0.000316856076611962</v>
      </c>
      <c r="V60" s="8" t="n">
        <v>0.0108837901816461</v>
      </c>
      <c r="W60" s="4" t="n">
        <v>35</v>
      </c>
      <c r="X60" s="8" t="n">
        <v>0.000778398312652621</v>
      </c>
      <c r="Y60" s="8" t="n">
        <v>0.0114209167808802</v>
      </c>
      <c r="Z60" s="4" t="n">
        <v>47</v>
      </c>
      <c r="AA60" s="8" t="n">
        <v>0.00542964393123964</v>
      </c>
      <c r="AB60" s="8" t="n">
        <v>0.016833872619431</v>
      </c>
      <c r="AC60" s="4" t="n">
        <v>59</v>
      </c>
      <c r="AD60" s="8" t="n">
        <v>0.014270592932373</v>
      </c>
      <c r="AE60" s="8" t="n">
        <v>0.0271226576972987</v>
      </c>
      <c r="AF60" s="4" t="n">
        <v>71</v>
      </c>
      <c r="AG60" s="8" t="n">
        <v>0.0273012453160528</v>
      </c>
      <c r="AH60" s="8" t="n">
        <v>0.0422872720144831</v>
      </c>
      <c r="AI60" s="4" t="n">
        <v>83</v>
      </c>
      <c r="AJ60" s="6" t="n">
        <v>0.0445216010822789</v>
      </c>
      <c r="AK60" s="6" t="n">
        <v>0.0623277155709843</v>
      </c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P61" s="0"/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P62" s="0"/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P63" s="0"/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P64" s="0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P65" s="0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  <c r="P66" s="0"/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  <c r="P67" s="0"/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  <c r="P68" s="0"/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  <c r="P69" s="0"/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  <c r="P70" s="0"/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  <c r="P71" s="0"/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  <c r="P72" s="0"/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  <c r="P73" s="0"/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  <c r="P74" s="0"/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  <c r="P75" s="0"/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  <c r="P76" s="0"/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  <c r="P77" s="0"/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  <c r="P78" s="0"/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  <c r="P79" s="0"/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  <c r="P80" s="0"/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  <c r="P81" s="0"/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  <c r="P82" s="0"/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  <c r="P83" s="0"/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  <c r="P84" s="0"/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  <c r="P85" s="0"/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  <c r="P86" s="0"/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  <c r="P87" s="0"/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  <c r="P88" s="0"/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  <c r="P89" s="0"/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  <c r="P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3.28"/>
    <col collapsed="false" customWidth="true" hidden="false" outlineLevel="0" max="18" min="17" style="0" width="7.28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3" customFormat="false" ht="12.75" hidden="false" customHeight="false" outlineLevel="0" collapsed="false">
      <c r="A23" s="88" t="s">
        <v>147</v>
      </c>
      <c r="B23" s="88" t="s">
        <v>161</v>
      </c>
      <c r="C23" s="88" t="s">
        <v>162</v>
      </c>
      <c r="D23" s="88" t="s">
        <v>147</v>
      </c>
      <c r="E23" s="88" t="s">
        <v>161</v>
      </c>
      <c r="F23" s="88" t="s">
        <v>162</v>
      </c>
      <c r="G23" s="88" t="s">
        <v>147</v>
      </c>
      <c r="H23" s="88" t="s">
        <v>161</v>
      </c>
      <c r="I23" s="88" t="s">
        <v>162</v>
      </c>
      <c r="J23" s="88" t="s">
        <v>147</v>
      </c>
      <c r="K23" s="88" t="s">
        <v>161</v>
      </c>
      <c r="L23" s="88" t="s">
        <v>162</v>
      </c>
      <c r="M23" s="88" t="s">
        <v>147</v>
      </c>
      <c r="N23" s="88" t="s">
        <v>161</v>
      </c>
      <c r="O23" s="88" t="s">
        <v>162</v>
      </c>
      <c r="P23" s="88" t="s">
        <v>147</v>
      </c>
      <c r="Q23" s="88" t="s">
        <v>161</v>
      </c>
      <c r="R23" s="88" t="s">
        <v>162</v>
      </c>
    </row>
    <row r="24" customFormat="false" ht="12.75" hidden="false" customHeight="false" outlineLevel="0" collapsed="false">
      <c r="A24" s="0" t="n">
        <v>12</v>
      </c>
      <c r="B24" s="89" t="n">
        <v>0.00357431373449215</v>
      </c>
      <c r="C24" s="89" t="n">
        <v>0.00415966044033799</v>
      </c>
      <c r="D24" s="0" t="n">
        <v>24</v>
      </c>
      <c r="E24" s="89" t="n">
        <v>0.000195294536531977</v>
      </c>
      <c r="F24" s="89" t="n">
        <v>0.000227276903531701</v>
      </c>
      <c r="G24" s="0" t="n">
        <v>36</v>
      </c>
      <c r="H24" s="89" t="n">
        <v>0.00100597872111817</v>
      </c>
      <c r="I24" s="89" t="n">
        <v>0.0011707226060422</v>
      </c>
      <c r="J24" s="0" t="n">
        <v>48</v>
      </c>
      <c r="K24" s="89" t="n">
        <v>0.00600636628825073</v>
      </c>
      <c r="L24" s="89" t="n">
        <v>0.00698999754786947</v>
      </c>
      <c r="M24" s="0" t="n">
        <v>60</v>
      </c>
      <c r="N24" s="89" t="n">
        <v>0.0151964572379296</v>
      </c>
      <c r="O24" s="89" t="n">
        <v>0.0176851017290135</v>
      </c>
      <c r="P24" s="0" t="n">
        <v>72</v>
      </c>
      <c r="Q24" s="89" t="n">
        <v>0.0285762515701549</v>
      </c>
      <c r="R24" s="89" t="n">
        <v>0.0332560351494743</v>
      </c>
    </row>
    <row r="25" customFormat="false" ht="12.75" hidden="false" customHeight="false" outlineLevel="0" collapsed="false">
      <c r="A25" s="0" t="n">
        <v>13</v>
      </c>
      <c r="B25" s="89" t="n">
        <v>0.00313270540824543</v>
      </c>
      <c r="C25" s="89" t="n">
        <v>0.00364573222326911</v>
      </c>
      <c r="D25" s="0" t="n">
        <v>25</v>
      </c>
      <c r="E25" s="89" t="n">
        <v>0.00010282815883078</v>
      </c>
      <c r="F25" s="89" t="n">
        <v>0.000119667789739213</v>
      </c>
      <c r="G25" s="0" t="n">
        <v>37</v>
      </c>
      <c r="H25" s="89" t="n">
        <v>0.00126265429196251</v>
      </c>
      <c r="I25" s="89" t="n">
        <v>0.00146943259552611</v>
      </c>
      <c r="J25" s="0" t="n">
        <v>49</v>
      </c>
      <c r="K25" s="89" t="n">
        <v>0.0066121838076406</v>
      </c>
      <c r="L25" s="89" t="n">
        <v>0.00769502664062978</v>
      </c>
      <c r="M25" s="0" t="n">
        <v>61</v>
      </c>
      <c r="N25" s="89" t="n">
        <v>0.016151416705865</v>
      </c>
      <c r="O25" s="89" t="n">
        <v>0.0187964499250502</v>
      </c>
      <c r="P25" s="0" t="n">
        <v>73</v>
      </c>
      <c r="Q25" s="89" t="n">
        <v>0.0298803529866359</v>
      </c>
      <c r="R25" s="89" t="n">
        <v>0.0347737024487875</v>
      </c>
    </row>
    <row r="26" customFormat="false" ht="12.75" hidden="false" customHeight="false" outlineLevel="0" collapsed="false">
      <c r="A26" s="0" t="n">
        <v>14</v>
      </c>
      <c r="B26" s="89" t="n">
        <v>0.00272019224437753</v>
      </c>
      <c r="C26" s="89" t="n">
        <v>0.00316566393147329</v>
      </c>
      <c r="D26" s="0" t="n">
        <v>26</v>
      </c>
      <c r="E26" s="89" t="n">
        <v>3.94569435083994E-005</v>
      </c>
      <c r="F26" s="89" t="n">
        <v>4.59186012197835E-005</v>
      </c>
      <c r="G26" s="0" t="n">
        <v>38</v>
      </c>
      <c r="H26" s="89" t="n">
        <v>0.00154842502518565</v>
      </c>
      <c r="I26" s="89" t="n">
        <v>0.00180200251028307</v>
      </c>
      <c r="J26" s="0" t="n">
        <v>50</v>
      </c>
      <c r="K26" s="89" t="n">
        <v>0.00724709648940926</v>
      </c>
      <c r="L26" s="89" t="n">
        <v>0.00843391565866313</v>
      </c>
      <c r="M26" s="0" t="n">
        <v>62</v>
      </c>
      <c r="N26" s="89" t="n">
        <v>0.0171354713361793</v>
      </c>
      <c r="O26" s="89" t="n">
        <v>0.01994165804636</v>
      </c>
      <c r="P26" s="0" t="n">
        <v>74</v>
      </c>
      <c r="Q26" s="89" t="n">
        <v>0.0312135495654956</v>
      </c>
      <c r="R26" s="89" t="n">
        <v>0.0363252296733736</v>
      </c>
    </row>
    <row r="27" customFormat="false" ht="12.75" hidden="false" customHeight="false" outlineLevel="0" collapsed="false">
      <c r="A27" s="0" t="n">
        <v>15</v>
      </c>
      <c r="B27" s="89" t="n">
        <v>0.00233677424288838</v>
      </c>
      <c r="C27" s="89" t="n">
        <v>0.00271945556495047</v>
      </c>
      <c r="D27" s="0" t="n">
        <v>27</v>
      </c>
      <c r="E27" s="89" t="n">
        <v>5.18089056479173E-006</v>
      </c>
      <c r="F27" s="89" t="n">
        <v>6.02933797336246E-006</v>
      </c>
      <c r="G27" s="0" t="n">
        <v>39</v>
      </c>
      <c r="H27" s="89" t="n">
        <v>0.00186329092078759</v>
      </c>
      <c r="I27" s="89" t="n">
        <v>0.00216843235031307</v>
      </c>
      <c r="J27" s="0" t="n">
        <v>51</v>
      </c>
      <c r="K27" s="89" t="n">
        <v>0.00791110433355674</v>
      </c>
      <c r="L27" s="89" t="n">
        <v>0.00920666460196953</v>
      </c>
      <c r="M27" s="0" t="n">
        <v>63</v>
      </c>
      <c r="N27" s="89" t="n">
        <v>0.0181486211288722</v>
      </c>
      <c r="O27" s="89" t="n">
        <v>0.0211207260929428</v>
      </c>
      <c r="P27" s="0" t="n">
        <v>75</v>
      </c>
      <c r="Q27" s="89" t="n">
        <v>0.0325758413067341</v>
      </c>
      <c r="R27" s="89" t="n">
        <v>0.0379106168232328</v>
      </c>
    </row>
    <row r="28" customFormat="false" ht="12.75" hidden="false" customHeight="false" outlineLevel="0" collapsed="false">
      <c r="A28" s="0" t="n">
        <v>16</v>
      </c>
      <c r="B28" s="89" t="n">
        <v>0.00198245140377806</v>
      </c>
      <c r="C28" s="89" t="n">
        <v>0.0023071071237007</v>
      </c>
      <c r="D28" s="0" t="n">
        <v>28</v>
      </c>
      <c r="E28" s="89" t="n">
        <v>0</v>
      </c>
      <c r="F28" s="89" t="n">
        <v>0</v>
      </c>
      <c r="G28" s="0" t="n">
        <v>40</v>
      </c>
      <c r="H28" s="89" t="n">
        <v>0.00220725197876832</v>
      </c>
      <c r="I28" s="89" t="n">
        <v>0.00256872211561609</v>
      </c>
      <c r="J28" s="0" t="n">
        <v>52</v>
      </c>
      <c r="K28" s="89" t="n">
        <v>0.00860420734008299</v>
      </c>
      <c r="L28" s="89" t="n">
        <v>0.0100132734705489</v>
      </c>
      <c r="M28" s="0" t="n">
        <v>64</v>
      </c>
      <c r="N28" s="89" t="n">
        <v>0.019190866083944</v>
      </c>
      <c r="O28" s="89" t="n">
        <v>0.0223336540647986</v>
      </c>
      <c r="P28" s="0" t="n">
        <v>76</v>
      </c>
      <c r="Q28" s="89" t="n">
        <v>0.0339672282103514</v>
      </c>
      <c r="R28" s="89" t="n">
        <v>0.039529863898365</v>
      </c>
    </row>
    <row r="29" customFormat="false" ht="12.75" hidden="false" customHeight="false" outlineLevel="0" collapsed="false">
      <c r="A29" s="0" t="n">
        <v>17</v>
      </c>
      <c r="B29" s="89" t="n">
        <v>0.0016572237270465</v>
      </c>
      <c r="C29" s="89" t="n">
        <v>0.00192861860772394</v>
      </c>
      <c r="D29" s="0" t="n">
        <v>29</v>
      </c>
      <c r="E29" s="89" t="n">
        <v>2.39142718139957E-005</v>
      </c>
      <c r="F29" s="89" t="n">
        <v>2.78305872996629E-005</v>
      </c>
      <c r="G29" s="0" t="n">
        <v>41</v>
      </c>
      <c r="H29" s="89" t="n">
        <v>0.00258030819912784</v>
      </c>
      <c r="I29" s="89" t="n">
        <v>0.00300287180619214</v>
      </c>
      <c r="J29" s="0" t="n">
        <v>53</v>
      </c>
      <c r="K29" s="89" t="n">
        <v>0.00932640550898804</v>
      </c>
      <c r="L29" s="89" t="n">
        <v>0.0108537422644014</v>
      </c>
      <c r="M29" s="0" t="n">
        <v>65</v>
      </c>
      <c r="N29" s="89" t="n">
        <v>0.0202622062013946</v>
      </c>
      <c r="O29" s="89" t="n">
        <v>0.0235804419619275</v>
      </c>
      <c r="P29" s="0" t="n">
        <v>77</v>
      </c>
      <c r="Q29" s="89" t="n">
        <v>0.0353877102763475</v>
      </c>
      <c r="R29" s="89" t="n">
        <v>0.0411829708987702</v>
      </c>
    </row>
    <row r="30" customFormat="false" ht="12.75" hidden="false" customHeight="false" outlineLevel="0" collapsed="false">
      <c r="A30" s="0" t="n">
        <v>18</v>
      </c>
      <c r="B30" s="89" t="n">
        <v>0.00136109121269377</v>
      </c>
      <c r="C30" s="89" t="n">
        <v>0.00158399001702025</v>
      </c>
      <c r="D30" s="0" t="n">
        <v>30</v>
      </c>
      <c r="E30" s="89" t="n">
        <v>7.69237060067932E-005</v>
      </c>
      <c r="F30" s="89" t="n">
        <v>8.95210998723677E-005</v>
      </c>
      <c r="G30" s="0" t="n">
        <v>42</v>
      </c>
      <c r="H30" s="89" t="n">
        <v>0.00298245958186614</v>
      </c>
      <c r="I30" s="89" t="n">
        <v>0.00347088142204122</v>
      </c>
      <c r="J30" s="0" t="n">
        <v>54</v>
      </c>
      <c r="K30" s="89" t="n">
        <v>0.0100776988402719</v>
      </c>
      <c r="L30" s="89" t="n">
        <v>0.0117280709835269</v>
      </c>
      <c r="M30" s="0" t="n">
        <v>66</v>
      </c>
      <c r="N30" s="89" t="n">
        <v>0.021362641481224</v>
      </c>
      <c r="O30" s="89" t="n">
        <v>0.0248610897843293</v>
      </c>
      <c r="P30" s="0" t="n">
        <v>78</v>
      </c>
      <c r="Q30" s="89" t="n">
        <v>0.0368372875047225</v>
      </c>
      <c r="R30" s="9" t="n">
        <v>0.0428699378244486</v>
      </c>
    </row>
    <row r="31" customFormat="false" ht="12.75" hidden="false" customHeight="false" outlineLevel="0" collapsed="false">
      <c r="A31" s="0" t="n">
        <v>19</v>
      </c>
      <c r="B31" s="89" t="n">
        <v>0.00109405386071983</v>
      </c>
      <c r="C31" s="89" t="n">
        <v>0.00127322135158959</v>
      </c>
      <c r="D31" s="0" t="n">
        <v>31</v>
      </c>
      <c r="E31" s="89" t="n">
        <v>0.00015902830257835</v>
      </c>
      <c r="F31" s="89" t="n">
        <v>0.000185071537718065</v>
      </c>
      <c r="G31" s="0" t="n">
        <v>43</v>
      </c>
      <c r="H31" s="89" t="n">
        <v>0.00341370612698326</v>
      </c>
      <c r="I31" s="89" t="n">
        <v>0.00397275096316335</v>
      </c>
      <c r="J31" s="0" t="n">
        <v>55</v>
      </c>
      <c r="K31" s="89" t="n">
        <v>0.0108580873339345</v>
      </c>
      <c r="L31" s="89" t="n">
        <v>0.0126362596279254</v>
      </c>
      <c r="M31" s="0" t="n">
        <v>67</v>
      </c>
      <c r="N31" s="89" t="n">
        <v>0.0224921719234322</v>
      </c>
      <c r="O31" s="89" t="n">
        <v>0.0261755975320042</v>
      </c>
      <c r="P31" s="0" t="n">
        <v>79</v>
      </c>
      <c r="Q31" s="89" t="n">
        <v>0.0383159598954762</v>
      </c>
      <c r="R31" s="9" t="n">
        <v>0.0445907646753999</v>
      </c>
    </row>
    <row r="32" customFormat="false" ht="12.75" hidden="false" customHeight="false" outlineLevel="0" collapsed="false">
      <c r="A32" s="0" t="n">
        <v>20</v>
      </c>
      <c r="B32" s="89" t="n">
        <v>0.000856111671124668</v>
      </c>
      <c r="C32" s="89" t="n">
        <v>0.000996312611431941</v>
      </c>
      <c r="D32" s="0" t="n">
        <v>32</v>
      </c>
      <c r="E32" s="89" t="n">
        <v>0.000270228061528722</v>
      </c>
      <c r="F32" s="89" t="n">
        <v>0.00031448190083682</v>
      </c>
      <c r="G32" s="0" t="n">
        <v>44</v>
      </c>
      <c r="H32" s="89" t="n">
        <v>0.00387404783447917</v>
      </c>
      <c r="I32" s="89" t="n">
        <v>0.00450848042955851</v>
      </c>
      <c r="J32" s="0" t="n">
        <v>56</v>
      </c>
      <c r="K32" s="89" t="n">
        <v>0.011667570989976</v>
      </c>
      <c r="L32" s="89" t="n">
        <v>0.013578308197597</v>
      </c>
      <c r="M32" s="0" t="n">
        <v>68</v>
      </c>
      <c r="N32" s="89" t="n">
        <v>0.0236507975280191</v>
      </c>
      <c r="O32" s="89" t="n">
        <v>0.0275239652049522</v>
      </c>
      <c r="P32" s="0" t="n">
        <v>80</v>
      </c>
      <c r="Q32" s="89" t="n">
        <v>0.0398237274486087</v>
      </c>
      <c r="R32" s="9" t="n">
        <v>0.0463454514516242</v>
      </c>
    </row>
    <row r="33" customFormat="false" ht="12.75" hidden="false" customHeight="false" outlineLevel="0" collapsed="false">
      <c r="A33" s="0" t="n">
        <v>21</v>
      </c>
      <c r="B33" s="89" t="n">
        <v>0.000647264643908307</v>
      </c>
      <c r="C33" s="89" t="n">
        <v>0.000753263796547335</v>
      </c>
      <c r="D33" s="0" t="n">
        <v>33</v>
      </c>
      <c r="E33" s="89" t="n">
        <v>0.000410522982857896</v>
      </c>
      <c r="F33" s="89" t="n">
        <v>0.000477752189228618</v>
      </c>
      <c r="G33" s="0" t="n">
        <v>45</v>
      </c>
      <c r="H33" s="89" t="n">
        <v>0.00436348470435386</v>
      </c>
      <c r="I33" s="89" t="n">
        <v>0.00507806982122669</v>
      </c>
      <c r="J33" s="0" t="n">
        <v>57</v>
      </c>
      <c r="K33" s="89" t="n">
        <v>0.0125061498083962</v>
      </c>
      <c r="L33" s="89" t="n">
        <v>0.0145542166925415</v>
      </c>
      <c r="M33" s="0" t="n">
        <v>69</v>
      </c>
      <c r="N33" s="89" t="n">
        <v>0.0248385182949849</v>
      </c>
      <c r="O33" s="89" t="n">
        <v>0.0289061928031732</v>
      </c>
      <c r="P33" s="0" t="n">
        <v>81</v>
      </c>
      <c r="Q33" s="89" t="n">
        <v>0.04136059016412</v>
      </c>
      <c r="R33" s="9" t="n">
        <v>0.0481339981531216</v>
      </c>
    </row>
    <row r="34" customFormat="false" ht="12.75" hidden="false" customHeight="false" outlineLevel="0" collapsed="false">
      <c r="A34" s="0" t="n">
        <v>22</v>
      </c>
      <c r="B34" s="89" t="n">
        <v>0.000467512779070733</v>
      </c>
      <c r="C34" s="89" t="n">
        <v>0.000544074906935754</v>
      </c>
      <c r="D34" s="0" t="n">
        <v>34</v>
      </c>
      <c r="E34" s="89" t="n">
        <v>0.000579913066565858</v>
      </c>
      <c r="F34" s="89" t="n">
        <v>0.00067488240289344</v>
      </c>
      <c r="G34" s="0" t="n">
        <v>46</v>
      </c>
      <c r="H34" s="89" t="n">
        <v>0.00488201673660736</v>
      </c>
      <c r="I34" s="89" t="n">
        <v>0.00568151913816792</v>
      </c>
      <c r="J34" s="0" t="n">
        <v>58</v>
      </c>
      <c r="K34" s="89" t="n">
        <v>0.0133738237891952</v>
      </c>
      <c r="L34" s="89" t="n">
        <v>0.0155639851127592</v>
      </c>
      <c r="M34" s="0" t="n">
        <v>70</v>
      </c>
      <c r="N34" s="89" t="n">
        <v>0.0260553342243294</v>
      </c>
      <c r="O34" s="89" t="n">
        <v>0.0303222803266672</v>
      </c>
      <c r="P34" s="0" t="n">
        <v>82</v>
      </c>
      <c r="Q34" s="9" t="n">
        <v>0.04292654804201</v>
      </c>
      <c r="R34" s="9" t="n">
        <v>0.049956404779892</v>
      </c>
    </row>
    <row r="35" customFormat="false" ht="12.75" hidden="false" customHeight="false" outlineLevel="0" collapsed="false">
      <c r="A35" s="0" t="n">
        <v>23</v>
      </c>
      <c r="B35" s="89" t="n">
        <v>0.000316856076611962</v>
      </c>
      <c r="C35" s="89" t="n">
        <v>0.000368745942597215</v>
      </c>
      <c r="D35" s="0" t="n">
        <v>35</v>
      </c>
      <c r="E35" s="89" t="n">
        <v>0.000778398312652621</v>
      </c>
      <c r="F35" s="89" t="n">
        <v>0.000905872541831305</v>
      </c>
      <c r="G35" s="0" t="n">
        <v>47</v>
      </c>
      <c r="H35" s="89" t="n">
        <v>0.00542964393123964</v>
      </c>
      <c r="I35" s="89" t="n">
        <v>0.00631882838038217</v>
      </c>
      <c r="J35" s="0" t="n">
        <v>59</v>
      </c>
      <c r="K35" s="89" t="n">
        <v>0.014270592932373</v>
      </c>
      <c r="L35" s="89" t="n">
        <v>0.0166076134582498</v>
      </c>
      <c r="M35" s="0" t="n">
        <v>71</v>
      </c>
      <c r="N35" s="89" t="n">
        <v>0.0273012453160528</v>
      </c>
      <c r="O35" s="89" t="n">
        <v>0.0317722277754343</v>
      </c>
      <c r="P35" s="0" t="n">
        <v>83</v>
      </c>
      <c r="Q35" s="9" t="n">
        <v>0.0445216010822789</v>
      </c>
      <c r="R35" s="9" t="n">
        <v>0.05181267133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User</cp:lastModifiedBy>
  <cp:lastPrinted>2012-04-04T12:56:33Z</cp:lastPrinted>
  <dcterms:modified xsi:type="dcterms:W3CDTF">2012-04-05T11:01:51Z</dcterms:modified>
  <cp:revision>0</cp:revision>
  <dc:subject/>
  <dc:title/>
</cp:coreProperties>
</file>