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-ветер." sheetId="1" state="visible" r:id="rId2"/>
    <sheet name="Старт прот" sheetId="2" state="visible" r:id="rId3"/>
    <sheet name="М-96,95,94" sheetId="3" state="visible" r:id="rId4"/>
    <sheet name="М ветер." sheetId="4" state="visible" r:id="rId5"/>
    <sheet name="Финишки" sheetId="5" state="visible" r:id="rId6"/>
    <sheet name="Д-96,95,94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57">
  <si>
    <t xml:space="preserve"> Чемпионат России среди ветеранов </t>
  </si>
  <si>
    <t xml:space="preserve">по зинему триатлону</t>
  </si>
  <si>
    <t xml:space="preserve">г. Ярославль,</t>
  </si>
  <si>
    <t xml:space="preserve">09 января 2009 г.</t>
  </si>
  <si>
    <t xml:space="preserve">л/б "Яковлевское"</t>
  </si>
  <si>
    <t xml:space="preserve">М</t>
  </si>
  <si>
    <t xml:space="preserve">Фамилия, имя</t>
  </si>
  <si>
    <t xml:space="preserve">г.р.</t>
  </si>
  <si>
    <t xml:space="preserve">раз-д</t>
  </si>
  <si>
    <t xml:space="preserve">нагр.
№</t>
  </si>
  <si>
    <t xml:space="preserve">Бег</t>
  </si>
  <si>
    <t xml:space="preserve">м</t>
  </si>
  <si>
    <t xml:space="preserve">Т1</t>
  </si>
  <si>
    <t xml:space="preserve">Тр-1</t>
  </si>
  <si>
    <t xml:space="preserve">Вело</t>
  </si>
  <si>
    <t xml:space="preserve">Т2</t>
  </si>
  <si>
    <t xml:space="preserve">Тр-2</t>
  </si>
  <si>
    <t xml:space="preserve">Лыжи</t>
  </si>
  <si>
    <t xml:space="preserve">Рез-т</t>
  </si>
  <si>
    <t xml:space="preserve">Организация</t>
  </si>
  <si>
    <t xml:space="preserve">Ф.И.О. тренера</t>
  </si>
  <si>
    <t xml:space="preserve">4 км</t>
  </si>
  <si>
    <t xml:space="preserve">+</t>
  </si>
  <si>
    <t xml:space="preserve">6 км</t>
  </si>
  <si>
    <t xml:space="preserve">Женщины 1960-69 г.р.</t>
  </si>
  <si>
    <t xml:space="preserve">Архипова Александра</t>
  </si>
  <si>
    <t xml:space="preserve">г. Ярославль</t>
  </si>
  <si>
    <t xml:space="preserve">Сила-Навицкая Наталия</t>
  </si>
  <si>
    <t xml:space="preserve">г. Москва</t>
  </si>
  <si>
    <t xml:space="preserve">Женщины 1950-59 г.р.</t>
  </si>
  <si>
    <t xml:space="preserve">Елькова Диана</t>
  </si>
  <si>
    <t xml:space="preserve">Гл. судья</t>
  </si>
  <si>
    <t xml:space="preserve">Сапожников В.П.</t>
  </si>
  <si>
    <t xml:space="preserve">Гл.секретарь</t>
  </si>
  <si>
    <t xml:space="preserve">Анисимов Е.Г.</t>
  </si>
  <si>
    <t xml:space="preserve">Стартовый протокол</t>
  </si>
  <si>
    <t xml:space="preserve">2 км</t>
  </si>
  <si>
    <t xml:space="preserve">3 км</t>
  </si>
  <si>
    <t xml:space="preserve">Девочки 1996 г.р. и моложе</t>
  </si>
  <si>
    <t xml:space="preserve">Куликова Виктория</t>
  </si>
  <si>
    <t xml:space="preserve">Боровичи</t>
  </si>
  <si>
    <t xml:space="preserve">Белкина Ксения</t>
  </si>
  <si>
    <t xml:space="preserve">Ярославль</t>
  </si>
  <si>
    <t xml:space="preserve">Белкина Надежда</t>
  </si>
  <si>
    <t xml:space="preserve">Девочки 1995-94 г.р.</t>
  </si>
  <si>
    <t xml:space="preserve">Нишнианидзе Николь</t>
  </si>
  <si>
    <t xml:space="preserve">ВЕТЕРАНЫ</t>
  </si>
  <si>
    <t xml:space="preserve">5 км</t>
  </si>
  <si>
    <t xml:space="preserve">Юниорки 1991-90 г.р.</t>
  </si>
  <si>
    <t xml:space="preserve">Женщины 1949 г.р.и старше</t>
  </si>
  <si>
    <t xml:space="preserve">разряд</t>
  </si>
  <si>
    <t xml:space="preserve"> №</t>
  </si>
  <si>
    <t xml:space="preserve">Мальчики 1996 г.р. и моложе</t>
  </si>
  <si>
    <t xml:space="preserve">Тараканов Кирилл</t>
  </si>
  <si>
    <t xml:space="preserve">СДЮШОР-19</t>
  </si>
  <si>
    <t xml:space="preserve">Шадрин Александр</t>
  </si>
  <si>
    <t xml:space="preserve">СДЮШОР-7</t>
  </si>
  <si>
    <t xml:space="preserve">Кузьменко Виталий</t>
  </si>
  <si>
    <t xml:space="preserve">Архипов Максим</t>
  </si>
  <si>
    <t xml:space="preserve">Мальчики 1995-94 г.р.</t>
  </si>
  <si>
    <t xml:space="preserve">Васин Роман</t>
  </si>
  <si>
    <t xml:space="preserve">Лобов Евгений</t>
  </si>
  <si>
    <t xml:space="preserve">Мандрик Никита</t>
  </si>
  <si>
    <t xml:space="preserve">Антипанов Роман</t>
  </si>
  <si>
    <t xml:space="preserve">Чилипалов Иван</t>
  </si>
  <si>
    <t xml:space="preserve">Тихонов Андрей</t>
  </si>
  <si>
    <t xml:space="preserve">Куницын Евгений</t>
  </si>
  <si>
    <t xml:space="preserve">Тюрин Сергей</t>
  </si>
  <si>
    <t xml:space="preserve">Косатрин Евгений</t>
  </si>
  <si>
    <t xml:space="preserve">Канаев Юрий</t>
  </si>
  <si>
    <t xml:space="preserve">Михайловский Даниил</t>
  </si>
  <si>
    <t xml:space="preserve">Мужчины 1960-69 г.р.</t>
  </si>
  <si>
    <t xml:space="preserve">Куликов Андрей</t>
  </si>
  <si>
    <t xml:space="preserve">Кожуркин Владимир</t>
  </si>
  <si>
    <t xml:space="preserve">г. Боровичи</t>
  </si>
  <si>
    <t xml:space="preserve">Винокуров Александр</t>
  </si>
  <si>
    <t xml:space="preserve">Моисеев Владимир</t>
  </si>
  <si>
    <t xml:space="preserve">Н. Новгород</t>
  </si>
  <si>
    <t xml:space="preserve">Гудалов Андрей</t>
  </si>
  <si>
    <t xml:space="preserve">Голубцов Дмитрий</t>
  </si>
  <si>
    <t xml:space="preserve">Фисенко Дмитрий</t>
  </si>
  <si>
    <t xml:space="preserve">Мужчины 1950-59 г.р. </t>
  </si>
  <si>
    <t xml:space="preserve">Клёмин Олег</t>
  </si>
  <si>
    <t xml:space="preserve">Войтов Константин</t>
  </si>
  <si>
    <t xml:space="preserve">г. Обнинск</t>
  </si>
  <si>
    <t xml:space="preserve">Сапожников Владимир</t>
  </si>
  <si>
    <t xml:space="preserve">Кольга Сергей</t>
  </si>
  <si>
    <t xml:space="preserve">г. Красноярск</t>
  </si>
  <si>
    <t xml:space="preserve">Шахов Искандар</t>
  </si>
  <si>
    <t xml:space="preserve">Козырев Алексей</t>
  </si>
  <si>
    <t xml:space="preserve">Коломкин Александр</t>
  </si>
  <si>
    <t xml:space="preserve">Мужчины 1949 г.р. и старше</t>
  </si>
  <si>
    <t xml:space="preserve">Рожков Геннадий</t>
  </si>
  <si>
    <t xml:space="preserve">г. Дивногорск</t>
  </si>
  <si>
    <t xml:space="preserve">Открытый чемпионат и первенство Ярославской области и города Ярославля</t>
  </si>
  <si>
    <t xml:space="preserve">по зимнему триатлону</t>
  </si>
  <si>
    <t xml:space="preserve">нагр
№</t>
  </si>
  <si>
    <t xml:space="preserve">бег</t>
  </si>
  <si>
    <t xml:space="preserve">организация</t>
  </si>
  <si>
    <t xml:space="preserve">Тараканова Ю.Ф.</t>
  </si>
  <si>
    <t xml:space="preserve">Архипова А.И.</t>
  </si>
  <si>
    <t xml:space="preserve">сошёл</t>
  </si>
  <si>
    <t xml:space="preserve">Васин В.Н.</t>
  </si>
  <si>
    <t xml:space="preserve">Анкудинов А.В.</t>
  </si>
  <si>
    <t xml:space="preserve">Тараканов А.В.</t>
  </si>
  <si>
    <t xml:space="preserve">Творогова Н.И.</t>
  </si>
  <si>
    <t xml:space="preserve">Касаткин Евгений</t>
  </si>
  <si>
    <t xml:space="preserve">Кожуркин В.Ю.</t>
  </si>
  <si>
    <t xml:space="preserve">Зеленов, Творогова </t>
  </si>
  <si>
    <t xml:space="preserve">Чемпионат России среди ветеранов</t>
  </si>
  <si>
    <t xml:space="preserve">р-д</t>
  </si>
  <si>
    <t xml:space="preserve">Жильцов Иван</t>
  </si>
  <si>
    <t xml:space="preserve">3</t>
  </si>
  <si>
    <t xml:space="preserve">4</t>
  </si>
  <si>
    <t xml:space="preserve">г. Арзамас НО</t>
  </si>
  <si>
    <t xml:space="preserve">6</t>
  </si>
  <si>
    <t xml:space="preserve">2</t>
  </si>
  <si>
    <t xml:space="preserve">7</t>
  </si>
  <si>
    <t xml:space="preserve">5</t>
  </si>
  <si>
    <t xml:space="preserve">8</t>
  </si>
  <si>
    <t xml:space="preserve">10 км</t>
  </si>
  <si>
    <t xml:space="preserve">Мужчины 1950-59 г.р.</t>
  </si>
  <si>
    <t xml:space="preserve">г.Ярославль</t>
  </si>
  <si>
    <t xml:space="preserve">Фураев Михаил</t>
  </si>
  <si>
    <t xml:space="preserve">Мужчины 1949 г.р.и старше</t>
  </si>
  <si>
    <t xml:space="preserve">Буланов Павел</t>
  </si>
  <si>
    <t xml:space="preserve">КМС</t>
  </si>
  <si>
    <t xml:space="preserve">Селиванов Семен</t>
  </si>
  <si>
    <t xml:space="preserve">СДЮШОР-4</t>
  </si>
  <si>
    <t xml:space="preserve">Емелин А.С.</t>
  </si>
  <si>
    <t xml:space="preserve">Быков Илья</t>
  </si>
  <si>
    <t xml:space="preserve">МС</t>
  </si>
  <si>
    <t xml:space="preserve">Винокуров А.В.</t>
  </si>
  <si>
    <t xml:space="preserve">Мужчины 1989 г.р. и старше</t>
  </si>
  <si>
    <t xml:space="preserve">Стрельцов Антон</t>
  </si>
  <si>
    <t xml:space="preserve">Хрущева Л.В.</t>
  </si>
  <si>
    <t xml:space="preserve">Тощаков Юрий</t>
  </si>
  <si>
    <t xml:space="preserve">Ёлкин И.А.</t>
  </si>
  <si>
    <t xml:space="preserve">Михайлов Павел</t>
  </si>
  <si>
    <t xml:space="preserve">самостоятельно</t>
  </si>
  <si>
    <t xml:space="preserve">Головенин Андрей</t>
  </si>
  <si>
    <t xml:space="preserve">сошел</t>
  </si>
  <si>
    <t xml:space="preserve">Рогозин Сергей</t>
  </si>
  <si>
    <t xml:space="preserve">Остроумов Роман</t>
  </si>
  <si>
    <t xml:space="preserve">Москва</t>
  </si>
  <si>
    <t xml:space="preserve">Соратник</t>
  </si>
  <si>
    <t xml:space="preserve">Мохвин Николай</t>
  </si>
  <si>
    <t xml:space="preserve">Грицак Дмитрий</t>
  </si>
  <si>
    <t xml:space="preserve">Пономарев Сергей</t>
  </si>
  <si>
    <t xml:space="preserve">Юниоры 1990-91 г.р.</t>
  </si>
  <si>
    <t xml:space="preserve">Ефремов Иван</t>
  </si>
  <si>
    <t xml:space="preserve">Транзит1</t>
  </si>
  <si>
    <t xml:space="preserve">Велосипед</t>
  </si>
  <si>
    <t xml:space="preserve">Транзит2</t>
  </si>
  <si>
    <t xml:space="preserve">№</t>
  </si>
  <si>
    <t xml:space="preserve">Время</t>
  </si>
  <si>
    <t xml:space="preserve">Открытый чемпионат и первенство Ярославской области и города Ярославля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:ss.0;@"/>
    <numFmt numFmtId="166" formatCode="mm:ss.0;@"/>
    <numFmt numFmtId="167" formatCode="h:mm:ss;@"/>
    <numFmt numFmtId="168" formatCode="@"/>
    <numFmt numFmtId="169" formatCode="mm:ss.0"/>
    <numFmt numFmtId="170" formatCode="[$-409]h:mm:ss"/>
    <numFmt numFmtId="171" formatCode="[h]:mm:ss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i val="true"/>
      <sz val="10"/>
      <name val="Arial"/>
      <family val="2"/>
    </font>
    <font>
      <sz val="9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0"/>
    </font>
    <font>
      <sz val="11"/>
      <name val="Arial"/>
      <family val="0"/>
    </font>
    <font>
      <sz val="12"/>
      <name val="Arial"/>
      <family val="0"/>
    </font>
    <font>
      <b val="true"/>
      <i val="true"/>
      <sz val="12"/>
      <name val="Arial"/>
      <family val="0"/>
    </font>
    <font>
      <b val="true"/>
      <i val="true"/>
      <sz val="12"/>
      <name val="Arial"/>
      <family val="2"/>
    </font>
    <font>
      <sz val="16"/>
      <name val="Arial"/>
      <family val="0"/>
    </font>
    <font>
      <sz val="14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42"/>
    <col collapsed="false" customWidth="true" hidden="false" outlineLevel="0" max="3" min="3" style="0" width="3.99"/>
    <col collapsed="false" customWidth="true" hidden="false" outlineLevel="0" max="4" min="4" style="0" width="5.13"/>
    <col collapsed="false" customWidth="true" hidden="false" outlineLevel="0" max="5" min="5" style="0" width="4.28"/>
    <col collapsed="false" customWidth="true" hidden="false" outlineLevel="0" max="6" min="6" style="0" width="6.99"/>
    <col collapsed="false" customWidth="true" hidden="false" outlineLevel="0" max="7" min="7" style="0" width="3.56"/>
    <col collapsed="false" customWidth="true" hidden="false" outlineLevel="0" max="8" min="8" style="0" width="7.7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7.42"/>
    <col collapsed="false" customWidth="true" hidden="false" outlineLevel="0" max="12" min="12" style="0" width="3.42"/>
    <col collapsed="false" customWidth="true" hidden="false" outlineLevel="0" max="15" min="13" style="0" width="7.14"/>
    <col collapsed="false" customWidth="true" hidden="false" outlineLevel="0" max="16" min="16" style="0" width="7.42"/>
    <col collapsed="false" customWidth="true" hidden="false" outlineLevel="0" max="17" min="17" style="0" width="3.28"/>
    <col collapsed="false" customWidth="true" hidden="false" outlineLevel="0" max="18" min="18" style="0" width="6.85"/>
    <col collapsed="false" customWidth="true" hidden="false" outlineLevel="0" max="19" min="19" style="0" width="11.56"/>
    <col collapsed="false" customWidth="true" hidden="false" outlineLevel="0" max="20" min="20" style="0" width="14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4" customFormat="false" ht="12.75" hidden="false" customHeight="false" outlineLevel="0" collapsed="false">
      <c r="A4" s="2" t="s">
        <v>2</v>
      </c>
      <c r="B4" s="2"/>
      <c r="R4" s="3" t="s">
        <v>3</v>
      </c>
      <c r="S4" s="3"/>
      <c r="T4" s="3"/>
    </row>
    <row r="5" customFormat="false" ht="12.75" hidden="false" customHeight="false" outlineLevel="0" collapsed="false">
      <c r="A5" s="2" t="s">
        <v>4</v>
      </c>
      <c r="B5" s="2"/>
      <c r="F5" s="4"/>
      <c r="G5" s="4"/>
      <c r="I5" s="5"/>
      <c r="J5" s="5"/>
      <c r="K5" s="5"/>
      <c r="L5" s="5"/>
      <c r="M5" s="5"/>
      <c r="N5" s="5"/>
      <c r="O5" s="5"/>
      <c r="P5" s="5"/>
      <c r="Q5" s="5"/>
    </row>
    <row r="6" customFormat="false" ht="38.25" hidden="false" customHeight="false" outlineLevel="0" collapsed="false">
      <c r="A6" s="6" t="s">
        <v>5</v>
      </c>
      <c r="B6" s="7" t="s">
        <v>6</v>
      </c>
      <c r="C6" s="7" t="s">
        <v>7</v>
      </c>
      <c r="D6" s="8" t="s">
        <v>8</v>
      </c>
      <c r="E6" s="6" t="s">
        <v>9</v>
      </c>
      <c r="F6" s="7" t="s">
        <v>10</v>
      </c>
      <c r="G6" s="7" t="s">
        <v>11</v>
      </c>
      <c r="H6" s="7" t="s">
        <v>12</v>
      </c>
      <c r="I6" s="7" t="s">
        <v>13</v>
      </c>
      <c r="J6" s="7" t="s">
        <v>14</v>
      </c>
      <c r="K6" s="7" t="s">
        <v>14</v>
      </c>
      <c r="L6" s="7" t="s">
        <v>11</v>
      </c>
      <c r="M6" s="7" t="s">
        <v>15</v>
      </c>
      <c r="N6" s="7" t="s">
        <v>16</v>
      </c>
      <c r="O6" s="7" t="s">
        <v>17</v>
      </c>
      <c r="P6" s="7" t="s">
        <v>17</v>
      </c>
      <c r="Q6" s="7" t="s">
        <v>11</v>
      </c>
      <c r="R6" s="7" t="s">
        <v>18</v>
      </c>
      <c r="S6" s="7" t="s">
        <v>19</v>
      </c>
      <c r="T6" s="7" t="s">
        <v>20</v>
      </c>
    </row>
    <row r="7" customFormat="false" ht="12.75" hidden="false" customHeight="false" outlineLevel="0" collapsed="false">
      <c r="A7" s="9"/>
      <c r="B7" s="10"/>
      <c r="C7" s="10"/>
      <c r="D7" s="10"/>
      <c r="E7" s="9"/>
      <c r="F7" s="11" t="s">
        <v>21</v>
      </c>
      <c r="G7" s="11"/>
      <c r="H7" s="12"/>
      <c r="I7" s="13" t="s">
        <v>22</v>
      </c>
      <c r="J7" s="13"/>
      <c r="K7" s="13" t="s">
        <v>23</v>
      </c>
      <c r="L7" s="13"/>
      <c r="M7" s="13"/>
      <c r="N7" s="13" t="s">
        <v>22</v>
      </c>
      <c r="O7" s="5"/>
      <c r="P7" s="5" t="s">
        <v>23</v>
      </c>
      <c r="Q7" s="5"/>
      <c r="R7" s="10"/>
      <c r="S7" s="10"/>
      <c r="T7" s="10"/>
    </row>
    <row r="8" customFormat="false" ht="12.75" hidden="false" customHeight="false" outlineLevel="0" collapsed="false">
      <c r="E8" s="14" t="s">
        <v>24</v>
      </c>
      <c r="F8" s="14"/>
      <c r="G8" s="14"/>
      <c r="H8" s="14"/>
      <c r="I8" s="14"/>
      <c r="J8" s="14"/>
      <c r="K8" s="14"/>
      <c r="L8" s="14"/>
      <c r="M8" s="14"/>
      <c r="N8" s="14"/>
      <c r="O8" s="15"/>
      <c r="P8" s="15"/>
      <c r="Q8" s="15"/>
      <c r="R8" s="15"/>
      <c r="S8" s="0" t="str">
        <f aca="false">IF(Финишки!Q4=0," ",VLOOKUP(E8,Финишки!$P$4:$Q$38,2,FALSE()))</f>
        <v> </v>
      </c>
    </row>
    <row r="9" customFormat="false" ht="12.75" hidden="false" customHeight="false" outlineLevel="0" collapsed="false">
      <c r="A9" s="16" t="n">
        <v>1</v>
      </c>
      <c r="B9" s="17" t="s">
        <v>25</v>
      </c>
      <c r="C9" s="18" t="n">
        <v>69</v>
      </c>
      <c r="D9" s="18"/>
      <c r="E9" s="19" t="n">
        <v>83</v>
      </c>
      <c r="F9" s="20" t="n">
        <f aca="false">IF(Финишки!$B$4=0," ",VLOOKUP(E9,Финишки!$A$4:$B$38,2,FALSE()))</f>
        <v>0.0124074074074074</v>
      </c>
      <c r="G9" s="21" t="n">
        <v>1</v>
      </c>
      <c r="H9" s="20" t="n">
        <f aca="false">IF(Финишки!$E$4=0," ",VLOOKUP(E9,Финишки!$D$4:$E$38,2,FALSE()))</f>
        <v>0.0130324074074074</v>
      </c>
      <c r="I9" s="20" t="n">
        <f aca="false">IF(H9=" "," ",H9-F9)</f>
        <v>0.000625</v>
      </c>
      <c r="J9" s="20" t="n">
        <f aca="false">IF(Финишки!$H$4=0," ",VLOOKUP(E9,Финишки!$G$4:$H$38,2,FALSE()))</f>
        <v>0.0296875</v>
      </c>
      <c r="K9" s="22" t="n">
        <f aca="false">IF(J9=" "," ",J9-H9)</f>
        <v>0.0166550925925926</v>
      </c>
      <c r="L9" s="21" t="n">
        <v>2</v>
      </c>
      <c r="M9" s="20" t="n">
        <f aca="false">IF(Финишки!$K$4=0," ",VLOOKUP(E9,Финишки!$J$4:$K$38,2,FALSE()))</f>
        <v>0.0310185185185185</v>
      </c>
      <c r="N9" s="20" t="n">
        <f aca="false">IF(M9=" "," ",M9-J9)</f>
        <v>0.00133101851851852</v>
      </c>
      <c r="O9" s="23" t="n">
        <f aca="false">IF(Финишки!$M$4=0," ",VLOOKUP(E9,Финишки!$M$4:$N$38,2,FALSE()))</f>
        <v>0.0443287037037037</v>
      </c>
      <c r="P9" s="24" t="n">
        <f aca="false">IF(O9=" "," ",O9-M9)</f>
        <v>0.0133101851851852</v>
      </c>
      <c r="Q9" s="25" t="n">
        <v>1</v>
      </c>
      <c r="R9" s="23" t="n">
        <f aca="false">F9+I9+K9+N9+P9</f>
        <v>0.0443287037037037</v>
      </c>
      <c r="S9" s="17" t="s">
        <v>26</v>
      </c>
      <c r="T9" s="17"/>
    </row>
    <row r="10" customFormat="false" ht="12.75" hidden="false" customHeight="false" outlineLevel="0" collapsed="false">
      <c r="A10" s="16" t="n">
        <v>2</v>
      </c>
      <c r="B10" s="17" t="s">
        <v>27</v>
      </c>
      <c r="C10" s="18" t="n">
        <v>66</v>
      </c>
      <c r="D10" s="18"/>
      <c r="E10" s="19" t="n">
        <v>172</v>
      </c>
      <c r="F10" s="20" t="n">
        <f aca="false">IF(Финишки!$B$4=0," ",VLOOKUP(E10,Финишки!$A$4:$B$38,2,FALSE()))</f>
        <v>0.0141550925925926</v>
      </c>
      <c r="G10" s="21" t="n">
        <v>2</v>
      </c>
      <c r="H10" s="20" t="n">
        <f aca="false">IF(Финишки!$E$4=0," ",VLOOKUP(E10,Финишки!$D$4:$E$45,2,FALSE()))</f>
        <v>0.0152662037037037</v>
      </c>
      <c r="I10" s="20" t="n">
        <f aca="false">IF(H10=" "," ",H10-F10)</f>
        <v>0.00111111111111111</v>
      </c>
      <c r="J10" s="20" t="n">
        <f aca="false">IF(Финишки!$H$4=0," ",VLOOKUP(E10,Финишки!$G$4:$H$38,2,FALSE()))</f>
        <v>0.0300231481481482</v>
      </c>
      <c r="K10" s="22" t="n">
        <f aca="false">IF(J10=" "," ",J10-H10)</f>
        <v>0.0147569444444444</v>
      </c>
      <c r="L10" s="21" t="n">
        <v>1</v>
      </c>
      <c r="M10" s="20" t="n">
        <f aca="false">IF(Финишки!$K$4=0," ",VLOOKUP(E10,Финишки!$J$4:$K$38,2,FALSE()))</f>
        <v>0.0313425925925926</v>
      </c>
      <c r="N10" s="20" t="n">
        <f aca="false">IF(M10=" "," ",M10-J10)</f>
        <v>0.00131944444444444</v>
      </c>
      <c r="O10" s="23" t="n">
        <f aca="false">IF(Финишки!$M$4=0," ",VLOOKUP(E10,Финишки!$M$4:$N$38,2,FALSE()))</f>
        <v>0.0467824074074074</v>
      </c>
      <c r="P10" s="24" t="n">
        <f aca="false">IF(O10=" "," ",O10-M10)</f>
        <v>0.0154398148148148</v>
      </c>
      <c r="Q10" s="25" t="n">
        <v>2</v>
      </c>
      <c r="R10" s="23" t="n">
        <f aca="false">F10+I10+K10+N10+P10</f>
        <v>0.0467824074074074</v>
      </c>
      <c r="S10" s="26" t="s">
        <v>28</v>
      </c>
      <c r="T10" s="17"/>
    </row>
    <row r="11" customFormat="false" ht="12.75" hidden="false" customHeight="false" outlineLevel="0" collapsed="false">
      <c r="A11" s="16"/>
      <c r="B11" s="17"/>
      <c r="C11" s="18"/>
      <c r="D11" s="18"/>
      <c r="E11" s="19"/>
      <c r="F11" s="20"/>
      <c r="G11" s="27"/>
      <c r="H11" s="20"/>
      <c r="I11" s="20"/>
      <c r="J11" s="20"/>
      <c r="K11" s="22"/>
      <c r="L11" s="22"/>
      <c r="M11" s="20"/>
      <c r="N11" s="20"/>
      <c r="O11" s="24"/>
      <c r="P11" s="24"/>
      <c r="Q11" s="24"/>
      <c r="R11" s="24"/>
      <c r="S11" s="28"/>
      <c r="T11" s="17"/>
    </row>
    <row r="12" customFormat="false" ht="12.75" hidden="false" customHeight="false" outlineLevel="0" collapsed="false">
      <c r="A12" s="18"/>
      <c r="B12" s="17"/>
      <c r="C12" s="18"/>
      <c r="D12" s="18"/>
      <c r="E12" s="19"/>
      <c r="F12" s="20"/>
      <c r="G12" s="27"/>
      <c r="H12" s="20"/>
      <c r="I12" s="20"/>
      <c r="J12" s="20"/>
      <c r="K12" s="22"/>
      <c r="L12" s="22"/>
      <c r="M12" s="20"/>
      <c r="N12" s="20"/>
      <c r="O12" s="24"/>
      <c r="P12" s="24"/>
      <c r="Q12" s="24"/>
      <c r="R12" s="24"/>
      <c r="S12" s="28"/>
      <c r="T12" s="29"/>
    </row>
    <row r="13" customFormat="false" ht="14.25" hidden="false" customHeight="false" outlineLevel="0" collapsed="false">
      <c r="A13" s="18"/>
      <c r="B13" s="30"/>
      <c r="C13" s="18"/>
      <c r="D13" s="18"/>
      <c r="E13" s="14" t="s">
        <v>29</v>
      </c>
      <c r="F13" s="14"/>
      <c r="G13" s="14"/>
      <c r="H13" s="14"/>
      <c r="I13" s="14"/>
      <c r="J13" s="14"/>
      <c r="K13" s="14"/>
      <c r="L13" s="14"/>
      <c r="M13" s="14"/>
      <c r="N13" s="14"/>
      <c r="O13" s="24"/>
      <c r="P13" s="24"/>
      <c r="Q13" s="24"/>
      <c r="R13" s="24"/>
      <c r="S13" s="17" t="str">
        <f aca="false">IF(Финишки!Q10=0," ",VLOOKUP(E13,Финишки!$P$4:$Q$38,2,FALSE()))</f>
        <v> </v>
      </c>
      <c r="T13" s="17"/>
    </row>
    <row r="14" customFormat="false" ht="12.75" hidden="false" customHeight="false" outlineLevel="0" collapsed="false">
      <c r="A14" s="18" t="n">
        <v>1</v>
      </c>
      <c r="B14" s="17" t="s">
        <v>30</v>
      </c>
      <c r="C14" s="18" t="n">
        <v>51</v>
      </c>
      <c r="D14" s="18"/>
      <c r="E14" s="19" t="n">
        <v>173</v>
      </c>
      <c r="F14" s="20" t="n">
        <f aca="false">IF(Финишки!$B$4=0," ",VLOOKUP(E14,Финишки!$A$4:$B$45,2,FALSE()))</f>
        <v>0.0171180555555556</v>
      </c>
      <c r="G14" s="20"/>
      <c r="H14" s="20" t="n">
        <f aca="false">IF(Финишки!$E$4=0," ",VLOOKUP(E14,Финишки!$D$4:$E$345,2,FALSE()))</f>
        <v>0.0179976851851852</v>
      </c>
      <c r="I14" s="20" t="n">
        <f aca="false">IF(H14=" "," ",H14-F14)</f>
        <v>0.00087962962962963</v>
      </c>
      <c r="J14" s="20" t="n">
        <f aca="false">IF(Финишки!$H$4=0," ",VLOOKUP(E14,Финишки!$G$4:$H$345,2,FALSE()))</f>
        <v>0.0385416666666667</v>
      </c>
      <c r="K14" s="22" t="n">
        <f aca="false">IF(J14=" "," ",J14-H14)</f>
        <v>0.0205439814814815</v>
      </c>
      <c r="L14" s="22"/>
      <c r="M14" s="20" t="n">
        <f aca="false">IF(Финишки!$K$4=0," ",VLOOKUP(E14,Финишки!$J$4:$K$345,2,FALSE()))</f>
        <v>0.0403240740740741</v>
      </c>
      <c r="N14" s="20" t="n">
        <f aca="false">IF(M14=" "," ",M14-J14)</f>
        <v>0.00178240740740741</v>
      </c>
      <c r="O14" s="23" t="n">
        <f aca="false">IF(Финишки!$M$4=0," ",VLOOKUP(E14,Финишки!$M$4:$N$345,2,FALSE()))</f>
        <v>0.0560185185185185</v>
      </c>
      <c r="P14" s="24" t="n">
        <f aca="false">IF(O14=" "," ",O14-M14)</f>
        <v>0.0156944444444444</v>
      </c>
      <c r="Q14" s="24"/>
      <c r="R14" s="23" t="n">
        <f aca="false">F14+I14+K14+N14+P14</f>
        <v>0.0560185185185185</v>
      </c>
      <c r="S14" s="28" t="s">
        <v>28</v>
      </c>
      <c r="T14" s="17"/>
    </row>
    <row r="15" customFormat="false" ht="12.75" hidden="false" customHeight="false" outlineLevel="0" collapsed="false">
      <c r="A15" s="18"/>
      <c r="B15" s="17"/>
      <c r="C15" s="18"/>
      <c r="D15" s="18"/>
      <c r="E15" s="19"/>
      <c r="F15" s="20"/>
      <c r="G15" s="20"/>
      <c r="H15" s="20"/>
      <c r="I15" s="20"/>
      <c r="J15" s="20"/>
      <c r="K15" s="22"/>
      <c r="L15" s="22"/>
      <c r="M15" s="20"/>
      <c r="N15" s="20"/>
      <c r="O15" s="24"/>
      <c r="P15" s="24"/>
      <c r="Q15" s="24"/>
      <c r="R15" s="24"/>
      <c r="S15" s="28"/>
      <c r="T15" s="17"/>
    </row>
    <row r="16" customFormat="false" ht="12.75" hidden="false" customHeight="false" outlineLevel="0" collapsed="false">
      <c r="A16" s="18"/>
      <c r="B16" s="17"/>
      <c r="C16" s="18"/>
      <c r="D16" s="18"/>
      <c r="E16" s="19"/>
      <c r="F16" s="20"/>
      <c r="G16" s="20"/>
      <c r="H16" s="20"/>
      <c r="I16" s="20"/>
      <c r="J16" s="20"/>
      <c r="K16" s="22"/>
      <c r="L16" s="22"/>
      <c r="M16" s="20"/>
      <c r="N16" s="20"/>
      <c r="O16" s="24"/>
      <c r="P16" s="24"/>
      <c r="Q16" s="24"/>
      <c r="R16" s="24"/>
      <c r="S16" s="28"/>
      <c r="T16" s="17"/>
    </row>
    <row r="17" customFormat="false" ht="14.25" hidden="false" customHeight="false" outlineLevel="0" collapsed="false">
      <c r="A17" s="18"/>
      <c r="B17" s="30"/>
      <c r="C17" s="18"/>
      <c r="D17" s="18"/>
      <c r="E17" s="18"/>
      <c r="F17" s="20"/>
      <c r="G17" s="20"/>
      <c r="H17" s="20"/>
      <c r="I17" s="20"/>
      <c r="J17" s="20"/>
      <c r="K17" s="22"/>
      <c r="L17" s="22"/>
      <c r="M17" s="20"/>
      <c r="N17" s="20"/>
      <c r="O17" s="24"/>
      <c r="P17" s="24"/>
      <c r="Q17" s="24"/>
      <c r="R17" s="24"/>
      <c r="S17" s="17"/>
      <c r="T17" s="17"/>
    </row>
    <row r="18" customFormat="false" ht="14.25" hidden="false" customHeight="false" outlineLevel="0" collapsed="false">
      <c r="A18" s="18"/>
      <c r="B18" s="30"/>
      <c r="C18" s="18"/>
      <c r="D18" s="18"/>
      <c r="E18" s="18"/>
      <c r="F18" s="20"/>
      <c r="G18" s="20"/>
      <c r="H18" s="20"/>
      <c r="I18" s="20"/>
      <c r="J18" s="20"/>
      <c r="K18" s="22"/>
      <c r="L18" s="22"/>
      <c r="M18" s="20"/>
      <c r="N18" s="20"/>
      <c r="O18" s="5"/>
      <c r="P18" s="5"/>
      <c r="Q18" s="5"/>
      <c r="R18" s="10"/>
      <c r="S18" s="17"/>
      <c r="T18" s="17"/>
    </row>
    <row r="19" customFormat="false" ht="14.25" hidden="false" customHeight="false" outlineLevel="0" collapsed="false">
      <c r="A19" s="18"/>
      <c r="B19" s="30"/>
      <c r="C19" s="18"/>
      <c r="D19" s="18"/>
      <c r="E19" s="18"/>
      <c r="F19" s="20"/>
      <c r="G19" s="20"/>
      <c r="H19" s="20"/>
      <c r="I19" s="20"/>
      <c r="J19" s="20"/>
      <c r="K19" s="22"/>
      <c r="L19" s="22"/>
      <c r="M19" s="20"/>
      <c r="N19" s="20"/>
      <c r="O19" s="24"/>
      <c r="P19" s="24"/>
      <c r="Q19" s="24"/>
      <c r="R19" s="24"/>
      <c r="S19" s="17"/>
      <c r="T19" s="17"/>
    </row>
    <row r="20" customFormat="false" ht="12.75" hidden="false" customHeight="false" outlineLevel="0" collapsed="false">
      <c r="A20" s="16"/>
      <c r="B20" s="17"/>
      <c r="C20" s="18"/>
      <c r="D20" s="18"/>
      <c r="E20" s="18"/>
      <c r="F20" s="20"/>
      <c r="G20" s="20"/>
      <c r="H20" s="20"/>
      <c r="I20" s="20"/>
      <c r="J20" s="20"/>
      <c r="K20" s="22"/>
      <c r="L20" s="22"/>
      <c r="M20" s="20"/>
      <c r="N20" s="20"/>
      <c r="O20" s="24"/>
      <c r="P20" s="24"/>
      <c r="Q20" s="24"/>
      <c r="R20" s="24"/>
      <c r="S20" s="17"/>
      <c r="T20" s="17"/>
    </row>
    <row r="21" customFormat="false" ht="12.75" hidden="false" customHeight="false" outlineLevel="0" collapsed="false">
      <c r="A21" s="16"/>
      <c r="B21" s="17"/>
      <c r="C21" s="18"/>
      <c r="D21" s="18"/>
      <c r="E21" s="18"/>
      <c r="F21" s="24"/>
      <c r="G21" s="24"/>
      <c r="H21" s="24"/>
      <c r="I21" s="24"/>
      <c r="J21" s="24"/>
      <c r="K21" s="31"/>
      <c r="L21" s="31"/>
      <c r="M21" s="24"/>
      <c r="N21" s="24"/>
      <c r="O21" s="24"/>
      <c r="P21" s="24"/>
      <c r="Q21" s="24"/>
      <c r="R21" s="24"/>
      <c r="S21" s="17"/>
      <c r="T21" s="17"/>
    </row>
    <row r="22" customFormat="false" ht="14.25" hidden="false" customHeight="false" outlineLevel="0" collapsed="false">
      <c r="A22" s="18"/>
      <c r="B22" s="30"/>
      <c r="C22" s="18"/>
      <c r="D22" s="18"/>
      <c r="E22" s="18"/>
      <c r="F22" s="20"/>
      <c r="G22" s="20"/>
      <c r="H22" s="20"/>
      <c r="I22" s="20"/>
      <c r="J22" s="20"/>
      <c r="K22" s="22"/>
      <c r="L22" s="22"/>
      <c r="M22" s="20"/>
      <c r="N22" s="20"/>
      <c r="O22" s="24"/>
      <c r="P22" s="24"/>
      <c r="Q22" s="24"/>
      <c r="R22" s="24"/>
      <c r="S22" s="17"/>
      <c r="T22" s="17"/>
    </row>
    <row r="23" customFormat="false" ht="14.25" hidden="false" customHeight="false" outlineLevel="0" collapsed="false">
      <c r="A23" s="18"/>
      <c r="B23" s="30"/>
      <c r="C23" s="18"/>
      <c r="D23" s="18"/>
      <c r="E23" s="18"/>
      <c r="F23" s="24"/>
      <c r="G23" s="24"/>
      <c r="H23" s="24"/>
      <c r="I23" s="24"/>
      <c r="J23" s="24"/>
      <c r="K23" s="31"/>
      <c r="L23" s="31"/>
      <c r="M23" s="24"/>
      <c r="N23" s="24"/>
      <c r="O23" s="24"/>
      <c r="P23" s="24"/>
      <c r="Q23" s="24"/>
      <c r="R23" s="24"/>
      <c r="S23" s="17"/>
      <c r="T23" s="17"/>
    </row>
    <row r="24" customFormat="false" ht="14.25" hidden="false" customHeight="false" outlineLevel="0" collapsed="false">
      <c r="A24" s="18"/>
      <c r="B24" s="30"/>
      <c r="C24" s="18"/>
      <c r="D24" s="18"/>
      <c r="E24" s="18"/>
      <c r="F24" s="32"/>
      <c r="G24" s="32"/>
      <c r="H24" s="17"/>
      <c r="I24" s="33"/>
      <c r="J24" s="33"/>
      <c r="K24" s="33"/>
      <c r="L24" s="33"/>
      <c r="M24" s="33"/>
      <c r="N24" s="33"/>
      <c r="O24" s="5"/>
      <c r="P24" s="5"/>
      <c r="Q24" s="5"/>
      <c r="R24" s="10"/>
      <c r="S24" s="17"/>
      <c r="T24" s="17"/>
    </row>
    <row r="25" customFormat="false" ht="15" hidden="false" customHeight="false" outlineLevel="0" collapsed="false">
      <c r="A25" s="18"/>
      <c r="B25" s="34" t="s">
        <v>31</v>
      </c>
      <c r="C25" s="18"/>
      <c r="D25" s="35"/>
      <c r="E25" s="35"/>
      <c r="F25" s="36"/>
      <c r="G25" s="36"/>
      <c r="H25" s="36"/>
      <c r="I25" s="36"/>
      <c r="J25" s="36"/>
      <c r="K25" s="36"/>
      <c r="L25" s="36"/>
      <c r="M25" s="36"/>
      <c r="N25" s="37" t="s">
        <v>32</v>
      </c>
      <c r="O25" s="37"/>
      <c r="P25" s="37"/>
      <c r="Q25" s="37"/>
      <c r="R25" s="37"/>
      <c r="S25" s="17"/>
      <c r="T25" s="17"/>
    </row>
    <row r="26" customFormat="false" ht="15" hidden="false" customHeight="false" outlineLevel="0" collapsed="false">
      <c r="A26" s="18"/>
      <c r="B26" s="38"/>
      <c r="C26" s="18"/>
      <c r="D26" s="18"/>
      <c r="E26" s="18"/>
      <c r="F26" s="20"/>
      <c r="G26" s="20"/>
      <c r="H26" s="20"/>
      <c r="I26" s="20"/>
      <c r="J26" s="20"/>
      <c r="K26" s="22"/>
      <c r="L26" s="22"/>
      <c r="M26" s="20"/>
      <c r="N26" s="39"/>
      <c r="O26" s="39"/>
      <c r="P26" s="39"/>
      <c r="Q26" s="38"/>
      <c r="R26" s="38"/>
      <c r="S26" s="40"/>
      <c r="T26" s="17"/>
    </row>
    <row r="27" customFormat="false" ht="15" hidden="false" customHeight="false" outlineLevel="0" collapsed="false">
      <c r="A27" s="18"/>
      <c r="B27" s="34" t="s">
        <v>33</v>
      </c>
      <c r="C27" s="18"/>
      <c r="D27" s="18"/>
      <c r="E27" s="18"/>
      <c r="F27" s="24"/>
      <c r="G27" s="24"/>
      <c r="H27" s="24"/>
      <c r="I27" s="24"/>
      <c r="J27" s="24"/>
      <c r="K27" s="31"/>
      <c r="L27" s="31"/>
      <c r="M27" s="24"/>
      <c r="N27" s="41" t="s">
        <v>34</v>
      </c>
      <c r="O27" s="41"/>
      <c r="P27" s="41"/>
      <c r="Q27" s="41"/>
      <c r="R27" s="41"/>
      <c r="S27" s="40"/>
      <c r="T27" s="40"/>
    </row>
    <row r="28" customFormat="false" ht="12.75" hidden="false" customHeight="false" outlineLevel="0" collapsed="false">
      <c r="A28" s="18"/>
      <c r="B28" s="17"/>
      <c r="C28" s="18"/>
      <c r="D28" s="18"/>
      <c r="E28" s="18"/>
      <c r="F28" s="24"/>
      <c r="G28" s="24"/>
      <c r="H28" s="24"/>
      <c r="I28" s="24"/>
      <c r="J28" s="24"/>
      <c r="K28" s="31"/>
      <c r="L28" s="31"/>
      <c r="M28" s="24"/>
      <c r="N28" s="24"/>
      <c r="O28" s="24"/>
      <c r="P28" s="24"/>
      <c r="Q28" s="24"/>
      <c r="R28" s="24"/>
      <c r="S28" s="42"/>
      <c r="T28" s="17"/>
    </row>
    <row r="29" customFormat="false" ht="12.75" hidden="false" customHeight="false" outlineLevel="0" collapsed="false">
      <c r="A29" s="43"/>
      <c r="B29" s="44"/>
      <c r="C29" s="43"/>
      <c r="D29" s="17"/>
      <c r="E29" s="43"/>
      <c r="F29" s="24"/>
      <c r="G29" s="24"/>
      <c r="H29" s="24"/>
      <c r="I29" s="24"/>
      <c r="J29" s="24"/>
      <c r="K29" s="31"/>
      <c r="L29" s="31"/>
      <c r="M29" s="24"/>
      <c r="N29" s="24"/>
      <c r="O29" s="24"/>
      <c r="P29" s="24"/>
      <c r="Q29" s="24"/>
      <c r="R29" s="24"/>
      <c r="S29" s="17"/>
      <c r="T29" s="17"/>
    </row>
    <row r="30" customFormat="false" ht="12.75" hidden="false" customHeight="false" outlineLevel="0" collapsed="false">
      <c r="A30" s="45"/>
      <c r="B30" s="46"/>
      <c r="C30" s="45"/>
      <c r="E30" s="45"/>
      <c r="F30" s="24"/>
      <c r="G30" s="24"/>
      <c r="H30" s="24"/>
      <c r="I30" s="24"/>
      <c r="J30" s="24"/>
      <c r="K30" s="31"/>
      <c r="L30" s="31"/>
      <c r="M30" s="24"/>
      <c r="N30" s="24"/>
      <c r="O30" s="24"/>
      <c r="P30" s="24"/>
      <c r="Q30" s="24"/>
      <c r="R30" s="24"/>
      <c r="T30" s="17"/>
    </row>
    <row r="31" customFormat="false" ht="12.75" hidden="false" customHeight="false" outlineLevel="0" collapsed="false">
      <c r="A31" s="18"/>
      <c r="B31" s="17"/>
      <c r="C31" s="18"/>
      <c r="D31" s="18"/>
      <c r="E31" s="18"/>
      <c r="F31" s="20"/>
      <c r="G31" s="20"/>
      <c r="H31" s="20"/>
      <c r="I31" s="20"/>
      <c r="J31" s="20"/>
      <c r="K31" s="22"/>
      <c r="L31" s="22"/>
      <c r="M31" s="24"/>
      <c r="N31" s="24"/>
      <c r="O31" s="24"/>
      <c r="P31" s="24"/>
      <c r="Q31" s="24"/>
      <c r="R31" s="24"/>
      <c r="S31" s="40"/>
      <c r="T31" s="17"/>
    </row>
    <row r="32" customFormat="false" ht="12.75" hidden="false" customHeight="false" outlineLevel="0" collapsed="false">
      <c r="A32" s="18"/>
      <c r="B32" s="17"/>
      <c r="C32" s="18"/>
      <c r="D32" s="18"/>
      <c r="E32" s="18"/>
      <c r="F32" s="24"/>
      <c r="G32" s="24"/>
      <c r="H32" s="24"/>
      <c r="I32" s="24"/>
      <c r="J32" s="24"/>
      <c r="K32" s="31"/>
      <c r="L32" s="31"/>
      <c r="M32" s="24"/>
      <c r="N32" s="24"/>
      <c r="O32" s="24"/>
      <c r="P32" s="24"/>
      <c r="Q32" s="24"/>
      <c r="R32" s="24"/>
      <c r="S32" s="40"/>
      <c r="T32" s="40"/>
    </row>
    <row r="33" customFormat="false" ht="12.75" hidden="false" customHeight="false" outlineLevel="0" collapsed="false">
      <c r="A33" s="18"/>
      <c r="B33" s="17"/>
      <c r="C33" s="18"/>
      <c r="D33" s="18"/>
      <c r="E33" s="18"/>
      <c r="F33" s="24"/>
      <c r="G33" s="24"/>
      <c r="H33" s="24"/>
      <c r="I33" s="24"/>
      <c r="J33" s="24"/>
      <c r="K33" s="31"/>
      <c r="L33" s="31"/>
      <c r="M33" s="24"/>
      <c r="N33" s="24"/>
      <c r="O33" s="24"/>
      <c r="P33" s="24"/>
      <c r="Q33" s="24"/>
      <c r="R33" s="24"/>
      <c r="S33" s="42"/>
      <c r="T33" s="17"/>
    </row>
    <row r="34" customFormat="false" ht="12.75" hidden="false" customHeight="false" outlineLevel="0" collapsed="false">
      <c r="A34" s="18"/>
      <c r="B34" s="17"/>
      <c r="C34" s="18"/>
      <c r="D34" s="18"/>
      <c r="E34" s="18"/>
      <c r="F34" s="24"/>
      <c r="G34" s="24"/>
      <c r="H34" s="24"/>
      <c r="I34" s="24"/>
      <c r="J34" s="24"/>
      <c r="K34" s="31"/>
      <c r="L34" s="31"/>
      <c r="M34" s="24"/>
      <c r="N34" s="24"/>
      <c r="O34" s="24"/>
      <c r="P34" s="24"/>
      <c r="Q34" s="24"/>
      <c r="R34" s="24"/>
      <c r="S34" s="42"/>
      <c r="T34" s="46"/>
    </row>
  </sheetData>
  <mergeCells count="8">
    <mergeCell ref="A1:T1"/>
    <mergeCell ref="A2:T2"/>
    <mergeCell ref="A4:B4"/>
    <mergeCell ref="A5:B5"/>
    <mergeCell ref="E8:N8"/>
    <mergeCell ref="E13:N13"/>
    <mergeCell ref="N25:R25"/>
    <mergeCell ref="N27:R2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7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M140" activeCellId="0" sqref="M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28"/>
    <col collapsed="false" customWidth="true" hidden="true" outlineLevel="0" max="3" min="3" style="0" width="0.28"/>
    <col collapsed="false" customWidth="true" hidden="true" outlineLevel="0" max="4" min="4" style="0" width="0.13"/>
    <col collapsed="false" customWidth="true" hidden="false" outlineLevel="0" max="5" min="5" style="0" width="7.56"/>
    <col collapsed="false" customWidth="true" hidden="false" outlineLevel="0" max="6" min="6" style="0" width="8.7"/>
    <col collapsed="false" customWidth="true" hidden="true" outlineLevel="0" max="7" min="7" style="0" width="9.14"/>
  </cols>
  <sheetData>
    <row r="1" customFormat="false" ht="18" hidden="false" customHeight="false" outlineLevel="0" collapsed="false">
      <c r="A1" s="1" t="s">
        <v>35</v>
      </c>
      <c r="B1" s="1"/>
      <c r="C1" s="1"/>
      <c r="D1" s="1"/>
      <c r="E1" s="1"/>
      <c r="F1" s="1"/>
      <c r="G1" s="1"/>
      <c r="H1" s="1"/>
      <c r="I1" s="1"/>
      <c r="J1" s="1"/>
      <c r="K1" s="1"/>
      <c r="L1" s="47"/>
      <c r="M1" s="47"/>
      <c r="N1" s="47"/>
      <c r="O1" s="47"/>
      <c r="P1" s="47"/>
      <c r="Q1" s="47"/>
      <c r="R1" s="47"/>
    </row>
    <row r="2" customFormat="false" ht="1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</row>
    <row r="4" customFormat="false" ht="12.75" hidden="false" customHeight="false" outlineLevel="0" collapsed="false">
      <c r="A4" s="2" t="s">
        <v>2</v>
      </c>
      <c r="B4" s="2"/>
      <c r="I4" s="13" t="s">
        <v>3</v>
      </c>
      <c r="J4" s="13"/>
      <c r="K4" s="13"/>
      <c r="P4" s="13"/>
      <c r="Q4" s="13"/>
      <c r="R4" s="13"/>
    </row>
    <row r="5" customFormat="false" ht="12.75" hidden="false" customHeight="false" outlineLevel="0" collapsed="false">
      <c r="A5" s="2" t="s">
        <v>4</v>
      </c>
      <c r="B5" s="2"/>
      <c r="F5" s="4"/>
      <c r="G5" s="4"/>
      <c r="I5" s="5"/>
      <c r="J5" s="5"/>
      <c r="K5" s="5"/>
      <c r="L5" s="5"/>
      <c r="M5" s="5"/>
      <c r="N5" s="5"/>
      <c r="O5" s="5"/>
    </row>
    <row r="6" customFormat="false" ht="12.75" hidden="false" customHeight="false" outlineLevel="0" collapsed="false">
      <c r="A6" s="6"/>
      <c r="B6" s="7" t="s">
        <v>6</v>
      </c>
      <c r="C6" s="7" t="s">
        <v>7</v>
      </c>
      <c r="D6" s="8" t="s">
        <v>8</v>
      </c>
      <c r="E6" s="6"/>
      <c r="F6" s="7"/>
      <c r="G6" s="7"/>
      <c r="H6" s="7"/>
      <c r="I6" s="7"/>
      <c r="J6" s="7"/>
      <c r="K6" s="49"/>
      <c r="L6" s="10"/>
      <c r="M6" s="10"/>
      <c r="N6" s="10"/>
      <c r="O6" s="10"/>
      <c r="P6" s="10"/>
      <c r="Q6" s="10"/>
      <c r="R6" s="10"/>
      <c r="S6" s="12"/>
    </row>
    <row r="7" customFormat="false" ht="15" hidden="false" customHeight="false" outlineLevel="0" collapsed="false">
      <c r="A7" s="9"/>
      <c r="B7" s="10"/>
      <c r="C7" s="10"/>
      <c r="D7" s="10"/>
      <c r="E7" s="50"/>
      <c r="F7" s="51" t="s">
        <v>36</v>
      </c>
      <c r="G7" s="51"/>
      <c r="H7" s="52" t="s">
        <v>22</v>
      </c>
      <c r="I7" s="52" t="s">
        <v>21</v>
      </c>
      <c r="J7" s="52" t="s">
        <v>22</v>
      </c>
      <c r="K7" s="52" t="s">
        <v>37</v>
      </c>
      <c r="L7" s="13"/>
      <c r="M7" s="13"/>
      <c r="N7" s="5"/>
      <c r="O7" s="5"/>
      <c r="P7" s="10"/>
      <c r="Q7" s="10"/>
      <c r="R7" s="10"/>
    </row>
    <row r="8" customFormat="false" ht="15" hidden="false" customHeight="false" outlineLevel="0" collapsed="false">
      <c r="A8" s="12"/>
      <c r="B8" s="12"/>
      <c r="E8" s="53" t="s">
        <v>38</v>
      </c>
      <c r="F8" s="53"/>
      <c r="G8" s="53"/>
      <c r="H8" s="53"/>
      <c r="I8" s="53"/>
      <c r="J8" s="53"/>
      <c r="K8" s="53"/>
      <c r="L8" s="54"/>
      <c r="M8" s="54"/>
      <c r="N8" s="15"/>
      <c r="O8" s="15"/>
      <c r="P8" s="15"/>
      <c r="Q8" s="0" t="str">
        <f aca="false">IF(Финишки!Q4=0," ",VLOOKUP(E8,Финишки!$P$4:$Q$38,2,FALSE()))</f>
        <v> </v>
      </c>
    </row>
    <row r="9" customFormat="false" ht="15" hidden="false" customHeight="false" outlineLevel="0" collapsed="false">
      <c r="A9" s="55" t="n">
        <v>1</v>
      </c>
      <c r="B9" s="38" t="s">
        <v>39</v>
      </c>
      <c r="C9" s="56" t="n">
        <v>96</v>
      </c>
      <c r="D9" s="56"/>
      <c r="E9" s="56" t="n">
        <v>96</v>
      </c>
      <c r="F9" s="55" t="n">
        <v>76</v>
      </c>
      <c r="G9" s="57"/>
      <c r="H9" s="57"/>
      <c r="I9" s="58" t="s">
        <v>40</v>
      </c>
      <c r="J9" s="58"/>
      <c r="K9" s="59"/>
      <c r="L9" s="60"/>
      <c r="M9" s="60"/>
      <c r="N9" s="60"/>
      <c r="O9" s="60"/>
      <c r="P9" s="60"/>
      <c r="Q9" s="61"/>
      <c r="R9" s="12"/>
    </row>
    <row r="10" customFormat="false" ht="15" hidden="false" customHeight="false" outlineLevel="0" collapsed="false">
      <c r="A10" s="56" t="n">
        <v>2</v>
      </c>
      <c r="B10" s="38" t="s">
        <v>41</v>
      </c>
      <c r="C10" s="56" t="n">
        <v>96</v>
      </c>
      <c r="D10" s="56"/>
      <c r="E10" s="56" t="n">
        <v>96</v>
      </c>
      <c r="F10" s="55" t="n">
        <v>80</v>
      </c>
      <c r="G10" s="57"/>
      <c r="H10" s="57"/>
      <c r="I10" s="37" t="s">
        <v>42</v>
      </c>
      <c r="J10" s="37"/>
      <c r="K10" s="59"/>
      <c r="L10" s="60"/>
      <c r="M10" s="60"/>
      <c r="N10" s="60"/>
      <c r="O10" s="60"/>
      <c r="P10" s="60"/>
      <c r="Q10" s="61"/>
      <c r="R10" s="12"/>
    </row>
    <row r="11" customFormat="false" ht="15" hidden="false" customHeight="false" outlineLevel="0" collapsed="false">
      <c r="A11" s="56" t="n">
        <v>3</v>
      </c>
      <c r="B11" s="38" t="s">
        <v>43</v>
      </c>
      <c r="C11" s="56" t="n">
        <v>98</v>
      </c>
      <c r="D11" s="56"/>
      <c r="E11" s="56" t="n">
        <v>98</v>
      </c>
      <c r="F11" s="55" t="n">
        <v>81</v>
      </c>
      <c r="G11" s="57"/>
      <c r="H11" s="57"/>
      <c r="I11" s="37" t="s">
        <v>42</v>
      </c>
      <c r="J11" s="37"/>
      <c r="K11" s="59"/>
      <c r="L11" s="60"/>
      <c r="M11" s="60"/>
      <c r="N11" s="60"/>
      <c r="O11" s="60"/>
      <c r="P11" s="60"/>
      <c r="Q11" s="61"/>
      <c r="R11" s="62"/>
    </row>
    <row r="12" customFormat="false" ht="15" hidden="false" customHeight="false" outlineLevel="0" collapsed="false">
      <c r="A12" s="56" t="n">
        <v>4</v>
      </c>
      <c r="B12" s="38"/>
      <c r="C12" s="56" t="n">
        <v>1996</v>
      </c>
      <c r="D12" s="56"/>
      <c r="E12" s="55"/>
      <c r="F12" s="57"/>
      <c r="G12" s="57"/>
      <c r="H12" s="57"/>
      <c r="I12" s="57"/>
      <c r="J12" s="57"/>
      <c r="K12" s="59"/>
      <c r="L12" s="60"/>
      <c r="M12" s="60"/>
      <c r="N12" s="60"/>
      <c r="O12" s="60"/>
      <c r="P12" s="60"/>
      <c r="Q12" s="12"/>
      <c r="R12" s="12"/>
    </row>
    <row r="13" customFormat="false" ht="15" hidden="false" customHeight="false" outlineLevel="0" collapsed="false">
      <c r="A13" s="18"/>
      <c r="B13" s="38"/>
      <c r="C13" s="18"/>
      <c r="D13" s="18"/>
      <c r="E13" s="63" t="s">
        <v>44</v>
      </c>
      <c r="F13" s="63"/>
      <c r="G13" s="63"/>
      <c r="H13" s="63"/>
      <c r="I13" s="63"/>
      <c r="J13" s="63"/>
      <c r="K13" s="63"/>
      <c r="L13" s="54"/>
      <c r="M13" s="54"/>
      <c r="N13" s="60"/>
      <c r="O13" s="60"/>
      <c r="P13" s="60"/>
      <c r="Q13" s="12"/>
      <c r="R13" s="12"/>
    </row>
    <row r="14" customFormat="false" ht="15" hidden="false" customHeight="false" outlineLevel="0" collapsed="false">
      <c r="A14" s="56" t="n">
        <v>1</v>
      </c>
      <c r="B14" s="38" t="s">
        <v>45</v>
      </c>
      <c r="C14" s="56" t="n">
        <v>95</v>
      </c>
      <c r="D14" s="56"/>
      <c r="E14" s="55" t="n">
        <v>95</v>
      </c>
      <c r="F14" s="55" t="n">
        <v>82</v>
      </c>
      <c r="G14" s="57"/>
      <c r="H14" s="57"/>
      <c r="I14" s="37" t="s">
        <v>42</v>
      </c>
      <c r="J14" s="37"/>
      <c r="K14" s="22"/>
      <c r="L14" s="60"/>
      <c r="M14" s="60"/>
      <c r="N14" s="60"/>
      <c r="O14" s="60"/>
      <c r="P14" s="60"/>
      <c r="Q14" s="12"/>
      <c r="R14" s="12"/>
    </row>
    <row r="15" customFormat="false" ht="15" hidden="false" customHeight="false" outlineLevel="0" collapsed="false">
      <c r="A15" s="56"/>
      <c r="B15" s="38"/>
      <c r="C15" s="56"/>
      <c r="D15" s="56"/>
      <c r="E15" s="55"/>
      <c r="F15" s="55"/>
      <c r="G15" s="57"/>
      <c r="H15" s="57"/>
      <c r="I15" s="57"/>
      <c r="J15" s="57"/>
      <c r="K15" s="22"/>
      <c r="L15" s="60"/>
      <c r="M15" s="60"/>
      <c r="N15" s="60"/>
      <c r="O15" s="60"/>
      <c r="P15" s="60"/>
      <c r="Q15" s="12"/>
      <c r="R15" s="12"/>
    </row>
    <row r="16" customFormat="false" ht="15" hidden="false" customHeight="false" outlineLevel="0" collapsed="false">
      <c r="A16" s="56"/>
      <c r="B16" s="38"/>
      <c r="C16" s="56"/>
      <c r="D16" s="56"/>
      <c r="E16" s="55"/>
      <c r="F16" s="55"/>
      <c r="G16" s="57"/>
      <c r="H16" s="57"/>
      <c r="I16" s="57"/>
      <c r="J16" s="57"/>
      <c r="K16" s="22"/>
      <c r="L16" s="60"/>
      <c r="M16" s="60"/>
      <c r="N16" s="60"/>
      <c r="O16" s="60"/>
      <c r="P16" s="60"/>
      <c r="Q16" s="12"/>
      <c r="R16" s="12"/>
    </row>
    <row r="17" customFormat="false" ht="18" hidden="false" customHeight="false" outlineLevel="0" collapsed="false">
      <c r="A17" s="56"/>
      <c r="B17" s="38"/>
      <c r="C17" s="56"/>
      <c r="D17" s="56"/>
      <c r="E17" s="64" t="s">
        <v>46</v>
      </c>
      <c r="F17" s="64"/>
      <c r="G17" s="64"/>
      <c r="H17" s="64"/>
      <c r="I17" s="57"/>
      <c r="J17" s="57"/>
      <c r="K17" s="22"/>
      <c r="L17" s="60"/>
      <c r="M17" s="60"/>
      <c r="N17" s="60"/>
      <c r="O17" s="60"/>
      <c r="P17" s="60"/>
      <c r="Q17" s="12"/>
      <c r="R17" s="12"/>
    </row>
    <row r="18" customFormat="false" ht="15" hidden="false" customHeight="false" outlineLevel="0" collapsed="false">
      <c r="A18" s="56"/>
      <c r="B18" s="38"/>
      <c r="C18" s="56"/>
      <c r="D18" s="56"/>
      <c r="E18" s="56"/>
      <c r="F18" s="39"/>
      <c r="G18" s="39"/>
      <c r="H18" s="39"/>
      <c r="I18" s="39"/>
      <c r="J18" s="39"/>
      <c r="K18" s="31"/>
      <c r="L18" s="60"/>
      <c r="M18" s="60"/>
      <c r="N18" s="60"/>
      <c r="O18" s="60"/>
      <c r="P18" s="60"/>
      <c r="Q18" s="12"/>
      <c r="R18" s="12"/>
    </row>
    <row r="19" customFormat="false" ht="15" hidden="false" customHeight="false" outlineLevel="0" collapsed="false">
      <c r="A19" s="18"/>
      <c r="B19" s="38"/>
      <c r="C19" s="18"/>
      <c r="D19" s="18"/>
      <c r="E19" s="56"/>
      <c r="F19" s="65" t="s">
        <v>37</v>
      </c>
      <c r="G19" s="65"/>
      <c r="H19" s="66" t="s">
        <v>22</v>
      </c>
      <c r="I19" s="66" t="s">
        <v>47</v>
      </c>
      <c r="J19" s="66" t="s">
        <v>22</v>
      </c>
      <c r="K19" s="66" t="s">
        <v>47</v>
      </c>
      <c r="L19" s="13"/>
      <c r="M19" s="13"/>
      <c r="N19" s="13"/>
      <c r="O19" s="13"/>
      <c r="P19" s="10"/>
      <c r="Q19" s="12"/>
      <c r="R19" s="12"/>
    </row>
    <row r="20" customFormat="false" ht="15" hidden="false" customHeight="false" outlineLevel="0" collapsed="false">
      <c r="A20" s="18"/>
      <c r="B20" s="38"/>
      <c r="C20" s="18"/>
      <c r="D20" s="18"/>
      <c r="E20" s="67" t="s">
        <v>24</v>
      </c>
      <c r="F20" s="67"/>
      <c r="G20" s="67"/>
      <c r="H20" s="67"/>
      <c r="I20" s="67"/>
      <c r="J20" s="67"/>
      <c r="K20" s="67"/>
      <c r="L20" s="54"/>
      <c r="M20" s="54"/>
      <c r="N20" s="54"/>
      <c r="O20" s="60"/>
      <c r="P20" s="60"/>
      <c r="Q20" s="12"/>
      <c r="R20" s="12"/>
    </row>
    <row r="21" customFormat="false" ht="15" hidden="false" customHeight="false" outlineLevel="0" collapsed="false">
      <c r="A21" s="56" t="n">
        <v>1</v>
      </c>
      <c r="B21" s="38" t="s">
        <v>25</v>
      </c>
      <c r="C21" s="56" t="n">
        <v>69</v>
      </c>
      <c r="D21" s="56"/>
      <c r="E21" s="55" t="n">
        <v>69</v>
      </c>
      <c r="F21" s="55" t="n">
        <v>83</v>
      </c>
      <c r="G21" s="57"/>
      <c r="H21" s="57"/>
      <c r="I21" s="58" t="s">
        <v>26</v>
      </c>
      <c r="J21" s="58"/>
      <c r="K21" s="22"/>
      <c r="L21" s="60"/>
      <c r="M21" s="60"/>
      <c r="N21" s="60"/>
      <c r="O21" s="60"/>
      <c r="P21" s="60"/>
      <c r="Q21" s="12"/>
      <c r="R21" s="12"/>
    </row>
    <row r="22" customFormat="false" ht="15" hidden="false" customHeight="false" outlineLevel="0" collapsed="false">
      <c r="A22" s="56" t="n">
        <v>2</v>
      </c>
      <c r="B22" s="38" t="s">
        <v>27</v>
      </c>
      <c r="C22" s="18" t="n">
        <v>66</v>
      </c>
      <c r="D22" s="56"/>
      <c r="E22" s="56" t="n">
        <v>66</v>
      </c>
      <c r="F22" s="55" t="n">
        <v>172</v>
      </c>
      <c r="G22" s="39"/>
      <c r="H22" s="39"/>
      <c r="I22" s="37" t="s">
        <v>28</v>
      </c>
      <c r="J22" s="37"/>
      <c r="K22" s="31"/>
      <c r="L22" s="60"/>
      <c r="M22" s="60"/>
      <c r="N22" s="60"/>
      <c r="O22" s="60"/>
      <c r="P22" s="60"/>
      <c r="Q22" s="12"/>
      <c r="R22" s="12"/>
    </row>
    <row r="23" customFormat="false" ht="13.5" hidden="false" customHeight="true" outlineLevel="0" collapsed="false">
      <c r="A23" s="56"/>
      <c r="B23" s="38"/>
      <c r="C23" s="56"/>
      <c r="D23" s="56"/>
      <c r="E23" s="56"/>
      <c r="F23" s="39"/>
      <c r="G23" s="39"/>
      <c r="H23" s="39"/>
      <c r="I23" s="39"/>
      <c r="J23" s="39"/>
      <c r="K23" s="31"/>
      <c r="L23" s="60"/>
      <c r="M23" s="60"/>
      <c r="N23" s="60"/>
      <c r="O23" s="60"/>
      <c r="P23" s="60"/>
      <c r="Q23" s="12"/>
      <c r="R23" s="12"/>
    </row>
    <row r="24" customFormat="false" ht="15" hidden="true" customHeight="false" outlineLevel="0" collapsed="false">
      <c r="A24" s="18"/>
      <c r="B24" s="38"/>
      <c r="C24" s="18"/>
      <c r="D24" s="18"/>
      <c r="E24" s="18"/>
      <c r="F24" s="24"/>
      <c r="G24" s="24"/>
      <c r="H24" s="24"/>
      <c r="I24" s="24"/>
      <c r="J24" s="24"/>
      <c r="K24" s="31"/>
      <c r="L24" s="20" t="e">
        <f aca="false">IF(Финишки!$K$4=0," ",VLOOKUP(E24,Финишки!$J$4:$K$38,2,FALSE()))</f>
        <v>#N/A</v>
      </c>
      <c r="M24" s="20" t="e">
        <f aca="false">IF(L24=" "," ",L24-J24)</f>
        <v>#N/A</v>
      </c>
      <c r="N24" s="20" t="e">
        <f aca="false">IF(Финишки!$M$4=0," ",VLOOKUP(E24,Финишки!$M$4:$N$38,2,FALSE()))</f>
        <v>#N/A</v>
      </c>
      <c r="O24" s="20" t="e">
        <f aca="false">IF(N24=" "," ",N24-L24)</f>
        <v>#N/A</v>
      </c>
      <c r="P24" s="60" t="e">
        <f aca="false">F24+I24+K24+M24+O24</f>
        <v>#N/A</v>
      </c>
      <c r="Q24" s="12"/>
      <c r="R24" s="12"/>
    </row>
    <row r="25" customFormat="false" ht="15" hidden="true" customHeight="false" outlineLevel="0" collapsed="false">
      <c r="A25" s="18"/>
      <c r="B25" s="38"/>
      <c r="C25" s="18"/>
      <c r="D25" s="18"/>
      <c r="E25" s="68"/>
      <c r="F25" s="11" t="s">
        <v>37</v>
      </c>
      <c r="G25" s="11"/>
      <c r="H25" s="12"/>
      <c r="I25" s="13" t="s">
        <v>22</v>
      </c>
      <c r="J25" s="13"/>
      <c r="K25" s="13" t="s">
        <v>47</v>
      </c>
      <c r="L25" s="13"/>
      <c r="M25" s="13" t="s">
        <v>22</v>
      </c>
      <c r="N25" s="5"/>
      <c r="O25" s="5"/>
      <c r="P25" s="10"/>
      <c r="Q25" s="12"/>
      <c r="R25" s="12"/>
    </row>
    <row r="26" customFormat="false" ht="15" hidden="true" customHeight="false" outlineLevel="0" collapsed="false">
      <c r="A26" s="18"/>
      <c r="B26" s="38"/>
      <c r="C26" s="18"/>
      <c r="D26" s="18"/>
      <c r="E26" s="69" t="s">
        <v>48</v>
      </c>
      <c r="F26" s="69"/>
      <c r="G26" s="69"/>
      <c r="H26" s="69"/>
      <c r="I26" s="69"/>
      <c r="J26" s="69"/>
      <c r="K26" s="69"/>
      <c r="L26" s="69"/>
      <c r="M26" s="69"/>
      <c r="N26" s="24"/>
      <c r="O26" s="24"/>
      <c r="P26" s="60"/>
      <c r="Q26" s="12"/>
      <c r="R26" s="12"/>
    </row>
    <row r="27" customFormat="false" ht="15" hidden="true" customHeight="false" outlineLevel="0" collapsed="false">
      <c r="A27" s="18"/>
      <c r="B27" s="38"/>
      <c r="C27" s="18"/>
      <c r="D27" s="18"/>
      <c r="E27" s="18"/>
      <c r="F27" s="24"/>
      <c r="G27" s="24"/>
      <c r="H27" s="24"/>
      <c r="I27" s="24"/>
      <c r="J27" s="24"/>
      <c r="K27" s="31"/>
      <c r="L27" s="24" t="e">
        <f aca="false">IF(Финишки!$K$4=0," ",VLOOKUP(E27,Финишки!$J$4:$K$38,2,FALSE()))</f>
        <v>#N/A</v>
      </c>
      <c r="M27" s="24" t="e">
        <f aca="false">IF(L27=" "," ",L27-J27)</f>
        <v>#N/A</v>
      </c>
      <c r="N27" s="24" t="e">
        <f aca="false">IF(Финишки!$M$4=0," ",VLOOKUP(E27,Финишки!$M$4:$N$38,2,FALSE()))</f>
        <v>#N/A</v>
      </c>
      <c r="O27" s="24" t="e">
        <f aca="false">IF(N27=" "," ",N27-L27)</f>
        <v>#N/A</v>
      </c>
      <c r="P27" s="60" t="e">
        <f aca="false">F27+I27+K27+M27+O27</f>
        <v>#N/A</v>
      </c>
      <c r="Q27" s="12"/>
      <c r="R27" s="12"/>
    </row>
    <row r="28" customFormat="false" ht="15" hidden="true" customHeight="false" outlineLevel="0" collapsed="false">
      <c r="A28" s="18"/>
      <c r="B28" s="38"/>
      <c r="C28" s="18"/>
      <c r="D28" s="18"/>
      <c r="E28" s="18"/>
      <c r="F28" s="24"/>
      <c r="G28" s="24"/>
      <c r="H28" s="24"/>
      <c r="I28" s="24"/>
      <c r="J28" s="24"/>
      <c r="K28" s="31"/>
      <c r="L28" s="24" t="e">
        <f aca="false">IF(Финишки!$K$4=0," ",VLOOKUP(E28,Финишки!$J$4:$K$38,2,FALSE()))</f>
        <v>#N/A</v>
      </c>
      <c r="M28" s="24" t="e">
        <f aca="false">IF(L28=" "," ",L28-J28)</f>
        <v>#N/A</v>
      </c>
      <c r="N28" s="24" t="e">
        <f aca="false">IF(Финишки!$M$4=0," ",VLOOKUP(E28,Финишки!$M$4:$N$38,2,FALSE()))</f>
        <v>#N/A</v>
      </c>
      <c r="O28" s="24" t="e">
        <f aca="false">IF(N28=" "," ",N28-L28)</f>
        <v>#N/A</v>
      </c>
      <c r="P28" s="60" t="e">
        <f aca="false">F28+I28+K28+M28+O28</f>
        <v>#N/A</v>
      </c>
      <c r="Q28" s="12"/>
      <c r="R28" s="12"/>
    </row>
    <row r="29" customFormat="false" ht="15" hidden="true" customHeight="false" outlineLevel="0" collapsed="false">
      <c r="A29" s="18"/>
      <c r="B29" s="38"/>
      <c r="C29" s="18"/>
      <c r="D29" s="18"/>
      <c r="E29" s="18"/>
      <c r="F29" s="24"/>
      <c r="G29" s="24"/>
      <c r="H29" s="24"/>
      <c r="I29" s="24"/>
      <c r="J29" s="24"/>
      <c r="K29" s="31"/>
      <c r="L29" s="24" t="e">
        <f aca="false">IF(Финишки!$K$4=0," ",VLOOKUP(E29,Финишки!$J$4:$K$38,2,FALSE()))</f>
        <v>#N/A</v>
      </c>
      <c r="M29" s="24" t="e">
        <f aca="false">IF(L29=" "," ",L29-J29)</f>
        <v>#N/A</v>
      </c>
      <c r="N29" s="24" t="e">
        <f aca="false">IF(Финишки!$M$4=0," ",VLOOKUP(E29,Финишки!$M$4:$N$38,2,FALSE()))</f>
        <v>#N/A</v>
      </c>
      <c r="O29" s="24" t="e">
        <f aca="false">IF(N29=" "," ",N29-L29)</f>
        <v>#N/A</v>
      </c>
      <c r="P29" s="60" t="e">
        <f aca="false">F29+I29+K29+M29+O29</f>
        <v>#N/A</v>
      </c>
      <c r="Q29" s="12"/>
      <c r="R29" s="12"/>
    </row>
    <row r="30" customFormat="false" ht="15" hidden="false" customHeight="false" outlineLevel="0" collapsed="false">
      <c r="A30" s="18"/>
      <c r="B30" s="38"/>
      <c r="C30" s="18"/>
      <c r="D30" s="18"/>
      <c r="E30" s="18"/>
      <c r="F30" s="24"/>
      <c r="G30" s="24"/>
      <c r="H30" s="24"/>
      <c r="I30" s="24"/>
      <c r="J30" s="24"/>
      <c r="K30" s="31"/>
      <c r="L30" s="13"/>
      <c r="M30" s="13"/>
      <c r="N30" s="5"/>
      <c r="O30" s="5"/>
      <c r="P30" s="10"/>
      <c r="Q30" s="12"/>
      <c r="R30" s="12"/>
    </row>
    <row r="31" customFormat="false" ht="15" hidden="false" customHeight="false" outlineLevel="0" collapsed="false">
      <c r="A31" s="18"/>
      <c r="B31" s="38"/>
      <c r="C31" s="18"/>
      <c r="D31" s="18"/>
      <c r="E31" s="53" t="s">
        <v>29</v>
      </c>
      <c r="F31" s="53"/>
      <c r="G31" s="53"/>
      <c r="H31" s="53"/>
      <c r="I31" s="53"/>
      <c r="J31" s="53"/>
      <c r="K31" s="53"/>
      <c r="L31" s="60"/>
      <c r="M31" s="60"/>
      <c r="N31" s="60"/>
      <c r="O31" s="60"/>
      <c r="P31" s="60"/>
      <c r="Q31" s="12"/>
      <c r="R31" s="12"/>
    </row>
    <row r="32" customFormat="false" ht="15" hidden="false" customHeight="false" outlineLevel="0" collapsed="false">
      <c r="A32" s="18" t="n">
        <v>1</v>
      </c>
      <c r="B32" s="38" t="s">
        <v>30</v>
      </c>
      <c r="C32" s="18"/>
      <c r="D32" s="18"/>
      <c r="E32" s="18" t="n">
        <v>51</v>
      </c>
      <c r="F32" s="55" t="n">
        <v>173</v>
      </c>
      <c r="G32" s="20"/>
      <c r="H32" s="20"/>
      <c r="I32" s="58" t="s">
        <v>28</v>
      </c>
      <c r="J32" s="58"/>
      <c r="K32" s="22"/>
      <c r="L32" s="60"/>
      <c r="M32" s="60"/>
      <c r="N32" s="60"/>
      <c r="O32" s="60"/>
      <c r="P32" s="60"/>
      <c r="Q32" s="70"/>
      <c r="R32" s="12"/>
    </row>
    <row r="33" customFormat="false" ht="15" hidden="false" customHeight="false" outlineLevel="0" collapsed="false">
      <c r="A33" s="18" t="n">
        <v>2</v>
      </c>
      <c r="B33" s="38"/>
      <c r="C33" s="18"/>
      <c r="D33" s="18"/>
      <c r="E33" s="18"/>
      <c r="F33" s="24"/>
      <c r="G33" s="24"/>
      <c r="H33" s="24"/>
      <c r="I33" s="24"/>
      <c r="J33" s="24"/>
      <c r="K33" s="31"/>
      <c r="L33" s="60"/>
      <c r="M33" s="60"/>
      <c r="N33" s="60"/>
      <c r="O33" s="60"/>
      <c r="P33" s="60"/>
      <c r="Q33" s="70"/>
      <c r="R33" s="70"/>
    </row>
    <row r="34" customFormat="false" ht="15" hidden="false" customHeight="false" outlineLevel="0" collapsed="false">
      <c r="A34" s="18" t="n">
        <v>3</v>
      </c>
      <c r="B34" s="38"/>
      <c r="C34" s="18"/>
      <c r="D34" s="18"/>
      <c r="E34" s="18"/>
      <c r="F34" s="24"/>
      <c r="G34" s="24"/>
      <c r="H34" s="24"/>
      <c r="I34" s="24"/>
      <c r="J34" s="24"/>
      <c r="K34" s="31"/>
      <c r="L34" s="60"/>
      <c r="M34" s="60"/>
      <c r="N34" s="60"/>
      <c r="O34" s="60"/>
      <c r="P34" s="60"/>
      <c r="Q34" s="71"/>
      <c r="R34" s="72"/>
    </row>
    <row r="35" customFormat="false" ht="15" hidden="false" customHeight="false" outlineLevel="0" collapsed="false">
      <c r="A35" s="45"/>
      <c r="B35" s="73"/>
      <c r="C35" s="45"/>
      <c r="E35" s="53" t="s">
        <v>49</v>
      </c>
      <c r="F35" s="53"/>
      <c r="G35" s="53"/>
      <c r="H35" s="53"/>
      <c r="I35" s="53"/>
      <c r="J35" s="53"/>
      <c r="K35" s="53"/>
    </row>
    <row r="36" customFormat="false" ht="15" hidden="false" customHeight="false" outlineLevel="0" collapsed="false">
      <c r="A36" s="18"/>
      <c r="B36" s="38"/>
      <c r="C36" s="18"/>
      <c r="D36" s="18"/>
      <c r="E36" s="18"/>
      <c r="F36" s="24"/>
      <c r="G36" s="24"/>
      <c r="H36" s="24"/>
      <c r="I36" s="24"/>
      <c r="J36" s="24"/>
      <c r="K36" s="31"/>
    </row>
    <row r="37" customFormat="false" ht="15" hidden="false" customHeight="false" outlineLevel="0" collapsed="false">
      <c r="A37" s="18"/>
      <c r="B37" s="38"/>
      <c r="C37" s="18"/>
      <c r="D37" s="18"/>
      <c r="E37" s="18"/>
      <c r="F37" s="24"/>
      <c r="G37" s="24"/>
      <c r="H37" s="24"/>
      <c r="I37" s="24"/>
      <c r="J37" s="24"/>
      <c r="K37" s="31"/>
    </row>
    <row r="38" customFormat="false" ht="15" hidden="false" customHeight="false" outlineLevel="0" collapsed="false">
      <c r="A38" s="18"/>
      <c r="B38" s="38"/>
      <c r="C38" s="18"/>
      <c r="D38" s="18"/>
      <c r="E38" s="18"/>
      <c r="F38" s="24"/>
      <c r="G38" s="24"/>
      <c r="H38" s="24"/>
      <c r="I38" s="24"/>
      <c r="J38" s="24"/>
      <c r="K38" s="31"/>
    </row>
    <row r="39" customFormat="false" ht="15" hidden="false" customHeight="false" outlineLevel="0" collapsed="false">
      <c r="A39" s="18"/>
      <c r="B39" s="38"/>
      <c r="C39" s="18"/>
      <c r="D39" s="18"/>
      <c r="E39" s="18"/>
      <c r="F39" s="24"/>
      <c r="G39" s="24"/>
      <c r="H39" s="24"/>
      <c r="I39" s="24"/>
      <c r="J39" s="24"/>
      <c r="K39" s="31"/>
    </row>
    <row r="40" customFormat="false" ht="15" hidden="false" customHeight="false" outlineLevel="0" collapsed="false">
      <c r="A40" s="18"/>
      <c r="B40" s="38"/>
      <c r="C40" s="18"/>
      <c r="D40" s="18"/>
      <c r="E40" s="18"/>
      <c r="F40" s="24"/>
      <c r="G40" s="24"/>
      <c r="H40" s="24"/>
      <c r="I40" s="24"/>
      <c r="J40" s="24"/>
      <c r="K40" s="31"/>
    </row>
    <row r="41" customFormat="false" ht="15" hidden="false" customHeight="false" outlineLevel="0" collapsed="false">
      <c r="A41" s="18"/>
      <c r="B41" s="38"/>
      <c r="C41" s="18"/>
      <c r="D41" s="18"/>
      <c r="E41" s="18"/>
      <c r="F41" s="24"/>
      <c r="G41" s="24"/>
      <c r="H41" s="24"/>
      <c r="I41" s="24"/>
      <c r="J41" s="24"/>
      <c r="K41" s="31"/>
    </row>
    <row r="42" customFormat="false" ht="15" hidden="false" customHeight="false" outlineLevel="0" collapsed="false">
      <c r="A42" s="18"/>
      <c r="B42" s="38"/>
      <c r="C42" s="18"/>
      <c r="D42" s="18"/>
      <c r="E42" s="18"/>
      <c r="F42" s="24"/>
      <c r="G42" s="24"/>
      <c r="H42" s="24"/>
      <c r="I42" s="24"/>
      <c r="J42" s="24"/>
      <c r="K42" s="31"/>
    </row>
    <row r="43" customFormat="false" ht="15" hidden="false" customHeight="false" outlineLevel="0" collapsed="false">
      <c r="A43" s="18"/>
      <c r="B43" s="38"/>
      <c r="C43" s="18"/>
      <c r="D43" s="18"/>
      <c r="E43" s="18"/>
      <c r="F43" s="24"/>
      <c r="G43" s="24"/>
      <c r="H43" s="24"/>
      <c r="I43" s="24"/>
      <c r="J43" s="24"/>
      <c r="K43" s="31"/>
    </row>
    <row r="44" customFormat="false" ht="15" hidden="false" customHeight="false" outlineLevel="0" collapsed="false">
      <c r="A44" s="18"/>
      <c r="B44" s="38"/>
      <c r="C44" s="18"/>
      <c r="D44" s="18"/>
      <c r="E44" s="18"/>
      <c r="F44" s="24"/>
      <c r="G44" s="24"/>
      <c r="H44" s="24"/>
      <c r="I44" s="24"/>
      <c r="J44" s="24"/>
      <c r="K44" s="31"/>
    </row>
    <row r="45" customFormat="false" ht="15" hidden="false" customHeight="false" outlineLevel="0" collapsed="false">
      <c r="A45" s="18"/>
      <c r="B45" s="38"/>
      <c r="C45" s="18"/>
      <c r="D45" s="18"/>
      <c r="E45" s="18"/>
      <c r="F45" s="24"/>
      <c r="G45" s="24"/>
      <c r="H45" s="24"/>
      <c r="I45" s="24"/>
      <c r="J45" s="24"/>
      <c r="K45" s="31"/>
    </row>
    <row r="46" customFormat="false" ht="15" hidden="false" customHeight="false" outlineLevel="0" collapsed="false">
      <c r="A46" s="18"/>
      <c r="B46" s="38"/>
      <c r="C46" s="18"/>
      <c r="D46" s="18"/>
      <c r="E46" s="18"/>
      <c r="F46" s="24"/>
      <c r="G46" s="24"/>
      <c r="H46" s="24"/>
      <c r="I46" s="24"/>
      <c r="J46" s="24"/>
      <c r="K46" s="31"/>
    </row>
    <row r="47" customFormat="false" ht="15" hidden="false" customHeight="false" outlineLevel="0" collapsed="false">
      <c r="A47" s="18"/>
      <c r="B47" s="38"/>
      <c r="C47" s="18"/>
      <c r="D47" s="18"/>
      <c r="E47" s="18"/>
      <c r="F47" s="24"/>
      <c r="G47" s="24"/>
      <c r="H47" s="24"/>
      <c r="I47" s="24"/>
      <c r="J47" s="24"/>
      <c r="K47" s="31"/>
    </row>
    <row r="48" customFormat="false" ht="15" hidden="false" customHeight="false" outlineLevel="0" collapsed="false">
      <c r="A48" s="18"/>
      <c r="B48" s="38"/>
      <c r="C48" s="18"/>
      <c r="D48" s="18"/>
      <c r="E48" s="18"/>
      <c r="F48" s="24"/>
      <c r="G48" s="24"/>
      <c r="H48" s="24"/>
      <c r="I48" s="24"/>
      <c r="J48" s="24"/>
      <c r="K48" s="31"/>
    </row>
    <row r="49" customFormat="false" ht="15" hidden="false" customHeight="false" outlineLevel="0" collapsed="false">
      <c r="A49" s="18"/>
      <c r="B49" s="38"/>
      <c r="C49" s="18"/>
      <c r="D49" s="18"/>
      <c r="E49" s="18"/>
      <c r="F49" s="24"/>
      <c r="G49" s="24"/>
      <c r="H49" s="24"/>
      <c r="I49" s="24"/>
      <c r="J49" s="24"/>
      <c r="K49" s="31"/>
    </row>
    <row r="50" customFormat="false" ht="15" hidden="false" customHeight="false" outlineLevel="0" collapsed="false">
      <c r="A50" s="18"/>
      <c r="B50" s="38"/>
      <c r="C50" s="18"/>
      <c r="D50" s="18"/>
      <c r="E50" s="18"/>
      <c r="F50" s="24"/>
      <c r="G50" s="24"/>
      <c r="H50" s="24"/>
      <c r="I50" s="24"/>
      <c r="J50" s="24"/>
      <c r="K50" s="31"/>
    </row>
    <row r="51" customFormat="false" ht="15" hidden="false" customHeight="false" outlineLevel="0" collapsed="false">
      <c r="A51" s="18"/>
      <c r="B51" s="38"/>
      <c r="C51" s="18"/>
      <c r="D51" s="18"/>
      <c r="E51" s="18"/>
      <c r="F51" s="24"/>
      <c r="G51" s="24"/>
      <c r="H51" s="24"/>
      <c r="I51" s="24"/>
      <c r="J51" s="24"/>
      <c r="K51" s="31"/>
    </row>
    <row r="52" customFormat="false" ht="15" hidden="false" customHeight="false" outlineLevel="0" collapsed="false">
      <c r="A52" s="18"/>
      <c r="B52" s="38"/>
      <c r="C52" s="18"/>
      <c r="D52" s="18"/>
      <c r="E52" s="18"/>
      <c r="F52" s="24"/>
      <c r="G52" s="24"/>
      <c r="H52" s="24"/>
      <c r="I52" s="24"/>
      <c r="J52" s="24"/>
      <c r="K52" s="31"/>
    </row>
    <row r="53" customFormat="false" ht="15" hidden="false" customHeight="false" outlineLevel="0" collapsed="false">
      <c r="A53" s="18"/>
      <c r="B53" s="38"/>
      <c r="C53" s="18"/>
      <c r="D53" s="18"/>
      <c r="E53" s="18"/>
      <c r="F53" s="24"/>
      <c r="G53" s="24"/>
      <c r="H53" s="24"/>
      <c r="I53" s="24"/>
      <c r="J53" s="24"/>
      <c r="K53" s="31"/>
    </row>
    <row r="54" customFormat="false" ht="15" hidden="false" customHeight="false" outlineLevel="0" collapsed="false">
      <c r="A54" s="18"/>
      <c r="B54" s="38"/>
      <c r="C54" s="18"/>
      <c r="D54" s="18"/>
      <c r="E54" s="18"/>
      <c r="F54" s="24"/>
      <c r="G54" s="24"/>
      <c r="H54" s="24"/>
      <c r="I54" s="24"/>
      <c r="J54" s="24"/>
      <c r="K54" s="31"/>
    </row>
    <row r="55" customFormat="false" ht="15" hidden="true" customHeight="false" outlineLevel="0" collapsed="false">
      <c r="A55" s="18"/>
      <c r="B55" s="38"/>
      <c r="C55" s="18"/>
      <c r="D55" s="18"/>
      <c r="E55" s="18"/>
      <c r="F55" s="24"/>
      <c r="G55" s="24"/>
      <c r="H55" s="24"/>
      <c r="I55" s="24"/>
      <c r="J55" s="24"/>
      <c r="K55" s="31"/>
    </row>
    <row r="56" customFormat="false" ht="15" hidden="true" customHeight="false" outlineLevel="0" collapsed="false">
      <c r="A56" s="18"/>
      <c r="B56" s="38"/>
      <c r="C56" s="18"/>
      <c r="D56" s="18"/>
      <c r="E56" s="18"/>
      <c r="F56" s="24"/>
      <c r="G56" s="24"/>
      <c r="H56" s="24"/>
      <c r="I56" s="24"/>
      <c r="J56" s="24"/>
      <c r="K56" s="31"/>
    </row>
    <row r="57" customFormat="false" ht="15" hidden="true" customHeight="false" outlineLevel="0" collapsed="false">
      <c r="A57" s="18"/>
      <c r="B57" s="38"/>
      <c r="C57" s="18"/>
      <c r="D57" s="18"/>
      <c r="E57" s="18"/>
      <c r="F57" s="24"/>
      <c r="G57" s="24"/>
      <c r="H57" s="24"/>
      <c r="I57" s="24"/>
      <c r="J57" s="24"/>
      <c r="K57" s="31"/>
    </row>
    <row r="58" customFormat="false" ht="15" hidden="true" customHeight="false" outlineLevel="0" collapsed="false">
      <c r="A58" s="18"/>
      <c r="B58" s="38"/>
      <c r="C58" s="18"/>
      <c r="D58" s="18"/>
      <c r="E58" s="18"/>
      <c r="F58" s="24"/>
      <c r="G58" s="24"/>
      <c r="H58" s="24"/>
      <c r="I58" s="24"/>
      <c r="J58" s="24"/>
      <c r="K58" s="31"/>
    </row>
    <row r="59" customFormat="false" ht="15" hidden="true" customHeight="false" outlineLevel="0" collapsed="false">
      <c r="A59" s="18"/>
      <c r="B59" s="38"/>
      <c r="C59" s="18"/>
      <c r="D59" s="18"/>
      <c r="E59" s="18"/>
      <c r="F59" s="24"/>
      <c r="G59" s="24"/>
      <c r="H59" s="24"/>
      <c r="I59" s="24"/>
      <c r="J59" s="24"/>
      <c r="K59" s="31"/>
    </row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8" hidden="false" customHeight="false" outlineLevel="0" collapsed="false">
      <c r="A65" s="1" t="s">
        <v>35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74"/>
      <c r="M65" s="74"/>
      <c r="N65" s="74"/>
    </row>
    <row r="66" customFormat="false" ht="15" hidden="false" customHeight="fals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</row>
    <row r="67" customFormat="false" ht="15" hidden="false" customHeight="false" outlineLevel="0" collapsed="false">
      <c r="A67" s="75" t="s">
        <v>2</v>
      </c>
      <c r="B67" s="75"/>
      <c r="C67" s="74"/>
      <c r="D67" s="74"/>
      <c r="E67" s="74"/>
      <c r="F67" s="74"/>
      <c r="G67" s="74"/>
      <c r="H67" s="74"/>
      <c r="I67" s="52" t="s">
        <v>3</v>
      </c>
      <c r="J67" s="52"/>
      <c r="K67" s="52"/>
      <c r="L67" s="74"/>
      <c r="M67" s="74"/>
      <c r="N67" s="74"/>
    </row>
    <row r="68" customFormat="false" ht="15" hidden="false" customHeight="false" outlineLevel="0" collapsed="false">
      <c r="A68" s="75" t="s">
        <v>4</v>
      </c>
      <c r="B68" s="75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</row>
    <row r="69" customFormat="false" ht="15" hidden="false" customHeight="false" outlineLevel="0" collapsed="false">
      <c r="A69" s="76" t="s">
        <v>5</v>
      </c>
      <c r="B69" s="77" t="s">
        <v>6</v>
      </c>
      <c r="C69" s="77" t="s">
        <v>7</v>
      </c>
      <c r="D69" s="77" t="s">
        <v>50</v>
      </c>
      <c r="E69" s="76" t="s">
        <v>7</v>
      </c>
      <c r="F69" s="77" t="s">
        <v>51</v>
      </c>
      <c r="G69" s="77"/>
      <c r="H69" s="77"/>
      <c r="I69" s="77"/>
      <c r="J69" s="77"/>
      <c r="K69" s="78"/>
      <c r="L69" s="79"/>
      <c r="M69" s="79"/>
      <c r="N69" s="79"/>
    </row>
    <row r="70" customFormat="false" ht="15" hidden="false" customHeight="false" outlineLevel="0" collapsed="false">
      <c r="A70" s="50"/>
      <c r="B70" s="79"/>
      <c r="C70" s="79"/>
      <c r="D70" s="79"/>
      <c r="E70" s="50"/>
      <c r="F70" s="51" t="s">
        <v>36</v>
      </c>
      <c r="G70" s="51"/>
      <c r="H70" s="52" t="s">
        <v>22</v>
      </c>
      <c r="I70" s="52" t="s">
        <v>21</v>
      </c>
      <c r="J70" s="52" t="s">
        <v>22</v>
      </c>
      <c r="K70" s="52" t="s">
        <v>37</v>
      </c>
      <c r="L70" s="52"/>
      <c r="M70" s="52"/>
      <c r="N70" s="52"/>
    </row>
    <row r="71" customFormat="false" ht="15" hidden="false" customHeight="false" outlineLevel="0" collapsed="false">
      <c r="A71" s="74"/>
      <c r="B71" s="74"/>
      <c r="C71" s="74"/>
      <c r="D71" s="74"/>
      <c r="E71" s="80" t="s">
        <v>52</v>
      </c>
      <c r="F71" s="80"/>
      <c r="G71" s="80"/>
      <c r="H71" s="80"/>
      <c r="I71" s="80"/>
      <c r="J71" s="80"/>
      <c r="K71" s="80"/>
      <c r="L71" s="80"/>
      <c r="M71" s="80"/>
      <c r="N71" s="80"/>
    </row>
    <row r="72" customFormat="false" ht="15" hidden="false" customHeight="false" outlineLevel="0" collapsed="false">
      <c r="A72" s="56" t="n">
        <v>1</v>
      </c>
      <c r="B72" s="38" t="s">
        <v>53</v>
      </c>
      <c r="C72" s="56" t="n">
        <v>96</v>
      </c>
      <c r="D72" s="56"/>
      <c r="E72" s="56" t="n">
        <v>96</v>
      </c>
      <c r="F72" s="55" t="n">
        <v>55</v>
      </c>
      <c r="G72" s="57"/>
      <c r="H72" s="57"/>
      <c r="I72" s="37" t="s">
        <v>54</v>
      </c>
      <c r="J72" s="37"/>
      <c r="K72" s="59"/>
      <c r="L72" s="81"/>
      <c r="M72" s="81"/>
      <c r="N72" s="81"/>
    </row>
    <row r="73" customFormat="false" ht="15" hidden="false" customHeight="false" outlineLevel="0" collapsed="false">
      <c r="A73" s="56" t="n">
        <v>2</v>
      </c>
      <c r="B73" s="38" t="s">
        <v>55</v>
      </c>
      <c r="C73" s="56" t="n">
        <v>97</v>
      </c>
      <c r="D73" s="82"/>
      <c r="E73" s="56" t="n">
        <v>97</v>
      </c>
      <c r="F73" s="56" t="n">
        <v>31</v>
      </c>
      <c r="G73" s="57"/>
      <c r="H73" s="57"/>
      <c r="I73" s="37" t="s">
        <v>56</v>
      </c>
      <c r="J73" s="37"/>
      <c r="K73" s="59"/>
      <c r="L73" s="81"/>
      <c r="M73" s="81"/>
      <c r="N73" s="81"/>
    </row>
    <row r="74" customFormat="false" ht="15" hidden="false" customHeight="false" outlineLevel="0" collapsed="false">
      <c r="A74" s="56" t="n">
        <v>3</v>
      </c>
      <c r="B74" s="38" t="s">
        <v>57</v>
      </c>
      <c r="C74" s="56" t="n">
        <v>97</v>
      </c>
      <c r="D74" s="56"/>
      <c r="E74" s="56" t="n">
        <v>97</v>
      </c>
      <c r="F74" s="82" t="n">
        <v>180</v>
      </c>
      <c r="G74" s="57"/>
      <c r="H74" s="57"/>
      <c r="I74" s="37" t="s">
        <v>56</v>
      </c>
      <c r="J74" s="37"/>
      <c r="K74" s="59"/>
      <c r="L74" s="81"/>
      <c r="M74" s="81"/>
      <c r="N74" s="81"/>
    </row>
    <row r="75" customFormat="false" ht="15" hidden="false" customHeight="false" outlineLevel="0" collapsed="false">
      <c r="A75" s="56" t="n">
        <v>4</v>
      </c>
      <c r="B75" s="38" t="s">
        <v>58</v>
      </c>
      <c r="C75" s="56" t="n">
        <v>97</v>
      </c>
      <c r="D75" s="82"/>
      <c r="E75" s="56" t="n">
        <v>97</v>
      </c>
      <c r="F75" s="56" t="n">
        <v>181</v>
      </c>
      <c r="G75" s="57"/>
      <c r="H75" s="57"/>
      <c r="I75" s="37" t="s">
        <v>56</v>
      </c>
      <c r="J75" s="37"/>
      <c r="K75" s="59"/>
      <c r="L75" s="81"/>
      <c r="M75" s="81"/>
      <c r="N75" s="81"/>
    </row>
    <row r="76" customFormat="false" ht="15" hidden="false" customHeight="false" outlineLevel="0" collapsed="false">
      <c r="A76" s="56" t="n">
        <v>5</v>
      </c>
      <c r="B76" s="38"/>
      <c r="C76" s="56"/>
      <c r="D76" s="56"/>
      <c r="E76" s="82"/>
      <c r="F76" s="57"/>
      <c r="G76" s="57"/>
      <c r="H76" s="57"/>
      <c r="I76" s="57"/>
      <c r="J76" s="57"/>
      <c r="K76" s="59"/>
      <c r="L76" s="81"/>
      <c r="M76" s="81"/>
      <c r="N76" s="81"/>
    </row>
    <row r="77" customFormat="false" ht="15" hidden="false" customHeight="false" outlineLevel="0" collapsed="false">
      <c r="A77" s="56" t="n">
        <v>6</v>
      </c>
      <c r="B77" s="38"/>
      <c r="C77" s="56"/>
      <c r="D77" s="56"/>
      <c r="E77" s="82"/>
      <c r="F77" s="57"/>
      <c r="G77" s="57"/>
      <c r="H77" s="57"/>
      <c r="I77" s="57"/>
      <c r="J77" s="57"/>
      <c r="K77" s="59"/>
      <c r="L77" s="81"/>
      <c r="M77" s="81"/>
      <c r="N77" s="81"/>
    </row>
    <row r="78" customFormat="false" ht="15" hidden="false" customHeight="false" outlineLevel="0" collapsed="false">
      <c r="A78" s="56"/>
      <c r="B78" s="38"/>
      <c r="C78" s="56"/>
      <c r="D78" s="56"/>
      <c r="E78" s="83" t="s">
        <v>59</v>
      </c>
      <c r="F78" s="83"/>
      <c r="G78" s="83"/>
      <c r="H78" s="83"/>
      <c r="I78" s="83"/>
      <c r="J78" s="83"/>
      <c r="K78" s="83"/>
      <c r="L78" s="83"/>
      <c r="M78" s="83"/>
      <c r="N78" s="83"/>
    </row>
    <row r="79" customFormat="false" ht="15" hidden="false" customHeight="false" outlineLevel="0" collapsed="false">
      <c r="A79" s="56" t="n">
        <v>1</v>
      </c>
      <c r="B79" s="38" t="s">
        <v>60</v>
      </c>
      <c r="C79" s="56" t="n">
        <v>94</v>
      </c>
      <c r="D79" s="82"/>
      <c r="E79" s="56" t="n">
        <v>94</v>
      </c>
      <c r="F79" s="55" t="n">
        <v>32</v>
      </c>
      <c r="G79" s="57"/>
      <c r="H79" s="57"/>
      <c r="I79" s="37" t="s">
        <v>54</v>
      </c>
      <c r="J79" s="37"/>
      <c r="K79" s="59"/>
      <c r="L79" s="81"/>
      <c r="M79" s="81"/>
      <c r="N79" s="81"/>
    </row>
    <row r="80" customFormat="false" ht="15" hidden="false" customHeight="false" outlineLevel="0" collapsed="false">
      <c r="A80" s="56" t="n">
        <v>2</v>
      </c>
      <c r="B80" s="38" t="s">
        <v>61</v>
      </c>
      <c r="C80" s="56" t="n">
        <v>95</v>
      </c>
      <c r="D80" s="56"/>
      <c r="E80" s="56" t="n">
        <v>95</v>
      </c>
      <c r="F80" s="56" t="n">
        <v>28</v>
      </c>
      <c r="G80" s="39"/>
      <c r="H80" s="39"/>
      <c r="I80" s="37" t="s">
        <v>54</v>
      </c>
      <c r="J80" s="37"/>
      <c r="K80" s="84"/>
      <c r="L80" s="81"/>
      <c r="M80" s="81"/>
      <c r="N80" s="81"/>
    </row>
    <row r="81" customFormat="false" ht="15" hidden="false" customHeight="false" outlineLevel="0" collapsed="false">
      <c r="A81" s="56" t="n">
        <v>3</v>
      </c>
      <c r="B81" s="38" t="s">
        <v>62</v>
      </c>
      <c r="C81" s="56" t="n">
        <v>94</v>
      </c>
      <c r="D81" s="82"/>
      <c r="E81" s="56" t="n">
        <v>94</v>
      </c>
      <c r="F81" s="82" t="n">
        <v>56</v>
      </c>
      <c r="G81" s="57"/>
      <c r="H81" s="57"/>
      <c r="I81" s="37" t="s">
        <v>54</v>
      </c>
      <c r="J81" s="37"/>
      <c r="K81" s="59"/>
      <c r="L81" s="81"/>
      <c r="M81" s="81"/>
      <c r="N81" s="81"/>
    </row>
    <row r="82" customFormat="false" ht="15" hidden="false" customHeight="false" outlineLevel="0" collapsed="false">
      <c r="A82" s="56" t="n">
        <v>4</v>
      </c>
      <c r="B82" s="38" t="s">
        <v>63</v>
      </c>
      <c r="C82" s="56" t="n">
        <v>94</v>
      </c>
      <c r="D82" s="82"/>
      <c r="E82" s="56" t="n">
        <v>94</v>
      </c>
      <c r="F82" s="82" t="n">
        <v>57</v>
      </c>
      <c r="G82" s="39"/>
      <c r="H82" s="39"/>
      <c r="I82" s="37" t="s">
        <v>54</v>
      </c>
      <c r="J82" s="37"/>
      <c r="K82" s="84"/>
      <c r="L82" s="81"/>
      <c r="M82" s="81"/>
      <c r="N82" s="81"/>
    </row>
    <row r="83" customFormat="false" ht="15" hidden="false" customHeight="false" outlineLevel="0" collapsed="false">
      <c r="A83" s="56" t="n">
        <v>5</v>
      </c>
      <c r="B83" s="38" t="s">
        <v>64</v>
      </c>
      <c r="C83" s="56" t="n">
        <v>95</v>
      </c>
      <c r="D83" s="82"/>
      <c r="E83" s="56" t="n">
        <v>95</v>
      </c>
      <c r="F83" s="82" t="n">
        <v>58</v>
      </c>
      <c r="G83" s="57"/>
      <c r="H83" s="57"/>
      <c r="I83" s="37" t="s">
        <v>54</v>
      </c>
      <c r="J83" s="37"/>
      <c r="K83" s="59"/>
      <c r="L83" s="81"/>
      <c r="M83" s="81"/>
      <c r="N83" s="81"/>
    </row>
    <row r="84" customFormat="false" ht="15" hidden="false" customHeight="false" outlineLevel="0" collapsed="false">
      <c r="A84" s="56" t="n">
        <v>6</v>
      </c>
      <c r="B84" s="38" t="s">
        <v>65</v>
      </c>
      <c r="C84" s="56" t="n">
        <v>95</v>
      </c>
      <c r="D84" s="82"/>
      <c r="E84" s="56" t="n">
        <v>95</v>
      </c>
      <c r="F84" s="82" t="n">
        <v>62</v>
      </c>
      <c r="G84" s="39"/>
      <c r="H84" s="39"/>
      <c r="I84" s="37" t="s">
        <v>54</v>
      </c>
      <c r="J84" s="37"/>
      <c r="K84" s="84"/>
      <c r="L84" s="81"/>
      <c r="M84" s="81"/>
      <c r="N84" s="81"/>
    </row>
    <row r="85" customFormat="false" ht="15" hidden="false" customHeight="false" outlineLevel="0" collapsed="false">
      <c r="A85" s="56" t="n">
        <v>7</v>
      </c>
      <c r="B85" s="38" t="s">
        <v>66</v>
      </c>
      <c r="C85" s="56" t="n">
        <v>95</v>
      </c>
      <c r="D85" s="82"/>
      <c r="E85" s="56" t="n">
        <v>95</v>
      </c>
      <c r="F85" s="82" t="n">
        <v>65</v>
      </c>
      <c r="G85" s="57"/>
      <c r="H85" s="57"/>
      <c r="I85" s="37" t="s">
        <v>54</v>
      </c>
      <c r="J85" s="37"/>
      <c r="K85" s="59"/>
      <c r="L85" s="81"/>
      <c r="M85" s="81"/>
      <c r="N85" s="81"/>
    </row>
    <row r="86" customFormat="false" ht="15" hidden="false" customHeight="false" outlineLevel="0" collapsed="false">
      <c r="A86" s="56" t="n">
        <v>8</v>
      </c>
      <c r="B86" s="38" t="s">
        <v>67</v>
      </c>
      <c r="C86" s="56" t="n">
        <v>95</v>
      </c>
      <c r="D86" s="82"/>
      <c r="E86" s="56" t="n">
        <v>95</v>
      </c>
      <c r="F86" s="82" t="n">
        <v>68</v>
      </c>
      <c r="G86" s="39"/>
      <c r="H86" s="39"/>
      <c r="I86" s="37" t="s">
        <v>56</v>
      </c>
      <c r="J86" s="37"/>
      <c r="K86" s="84"/>
      <c r="L86" s="81"/>
      <c r="M86" s="81"/>
      <c r="N86" s="81"/>
    </row>
    <row r="87" customFormat="false" ht="15" hidden="false" customHeight="false" outlineLevel="0" collapsed="false">
      <c r="A87" s="56" t="n">
        <v>9</v>
      </c>
      <c r="B87" s="38" t="s">
        <v>68</v>
      </c>
      <c r="C87" s="56" t="n">
        <v>94</v>
      </c>
      <c r="D87" s="82"/>
      <c r="E87" s="56" t="n">
        <v>94</v>
      </c>
      <c r="F87" s="82" t="n">
        <v>69</v>
      </c>
      <c r="G87" s="39"/>
      <c r="H87" s="39"/>
      <c r="I87" s="37" t="s">
        <v>56</v>
      </c>
      <c r="J87" s="37"/>
      <c r="K87" s="84"/>
      <c r="L87" s="81"/>
      <c r="M87" s="81"/>
      <c r="N87" s="81"/>
    </row>
    <row r="88" customFormat="false" ht="15" hidden="false" customHeight="false" outlineLevel="0" collapsed="false">
      <c r="A88" s="56" t="n">
        <v>10</v>
      </c>
      <c r="B88" s="38" t="s">
        <v>69</v>
      </c>
      <c r="C88" s="56" t="n">
        <v>94</v>
      </c>
      <c r="D88" s="82"/>
      <c r="E88" s="56" t="n">
        <v>94</v>
      </c>
      <c r="F88" s="82" t="n">
        <v>70</v>
      </c>
      <c r="G88" s="39"/>
      <c r="H88" s="39"/>
      <c r="I88" s="37" t="s">
        <v>56</v>
      </c>
      <c r="J88" s="37"/>
      <c r="K88" s="84"/>
      <c r="L88" s="81"/>
      <c r="M88" s="81"/>
      <c r="N88" s="81"/>
    </row>
    <row r="89" customFormat="false" ht="15" hidden="false" customHeight="false" outlineLevel="0" collapsed="false">
      <c r="A89" s="56" t="n">
        <v>11</v>
      </c>
      <c r="B89" s="38" t="s">
        <v>70</v>
      </c>
      <c r="C89" s="56"/>
      <c r="D89" s="82"/>
      <c r="E89" s="56" t="n">
        <v>95</v>
      </c>
      <c r="F89" s="82" t="n">
        <v>179</v>
      </c>
      <c r="G89" s="39"/>
      <c r="H89" s="39"/>
      <c r="I89" s="37" t="s">
        <v>56</v>
      </c>
      <c r="J89" s="37"/>
      <c r="K89" s="84"/>
      <c r="L89" s="81"/>
      <c r="M89" s="81"/>
      <c r="N89" s="81"/>
    </row>
    <row r="90" customFormat="false" ht="15" hidden="false" customHeight="false" outlineLevel="0" collapsed="false">
      <c r="A90" s="56"/>
      <c r="B90" s="38"/>
      <c r="C90" s="56"/>
      <c r="D90" s="82"/>
      <c r="E90" s="82"/>
      <c r="F90" s="39"/>
      <c r="G90" s="39"/>
      <c r="H90" s="39"/>
      <c r="I90" s="39"/>
      <c r="J90" s="39"/>
      <c r="K90" s="84"/>
      <c r="L90" s="81"/>
      <c r="M90" s="81"/>
      <c r="N90" s="81"/>
    </row>
    <row r="91" customFormat="false" ht="15" hidden="false" customHeight="false" outlineLevel="0" collapsed="false">
      <c r="A91" s="56"/>
      <c r="B91" s="38"/>
      <c r="C91" s="56"/>
      <c r="D91" s="82"/>
      <c r="E91" s="82"/>
      <c r="F91" s="39"/>
      <c r="G91" s="39"/>
      <c r="H91" s="39"/>
      <c r="I91" s="39"/>
      <c r="J91" s="39"/>
      <c r="K91" s="84"/>
      <c r="L91" s="81"/>
      <c r="M91" s="81"/>
      <c r="N91" s="81"/>
    </row>
    <row r="92" customFormat="false" ht="15" hidden="false" customHeight="false" outlineLevel="0" collapsed="false">
      <c r="A92" s="56"/>
      <c r="B92" s="38"/>
      <c r="C92" s="56"/>
      <c r="D92" s="82"/>
      <c r="E92" s="82"/>
      <c r="F92" s="51"/>
      <c r="G92" s="85"/>
      <c r="H92" s="85"/>
      <c r="I92" s="52"/>
      <c r="J92" s="52"/>
      <c r="K92" s="52"/>
      <c r="L92" s="52"/>
      <c r="M92" s="52"/>
      <c r="N92" s="52"/>
    </row>
    <row r="93" customFormat="false" ht="15" hidden="false" customHeight="false" outlineLevel="0" collapsed="false">
      <c r="A93" s="56"/>
      <c r="B93" s="38"/>
      <c r="C93" s="56"/>
      <c r="D93" s="56"/>
      <c r="E93" s="86"/>
      <c r="F93" s="86"/>
      <c r="G93" s="86"/>
      <c r="H93" s="86"/>
      <c r="I93" s="86"/>
      <c r="J93" s="86"/>
      <c r="K93" s="86"/>
      <c r="L93" s="87"/>
      <c r="M93" s="87"/>
      <c r="N93" s="87"/>
    </row>
    <row r="94" customFormat="false" ht="15" hidden="false" customHeight="false" outlineLevel="0" collapsed="false">
      <c r="A94" s="56"/>
      <c r="B94" s="38"/>
      <c r="C94" s="56"/>
      <c r="D94" s="82"/>
      <c r="E94" s="55"/>
      <c r="F94" s="57"/>
      <c r="G94" s="57"/>
      <c r="H94" s="57"/>
      <c r="I94" s="57"/>
      <c r="J94" s="57"/>
      <c r="K94" s="59"/>
      <c r="L94" s="81"/>
      <c r="M94" s="81"/>
      <c r="N94" s="81"/>
    </row>
    <row r="95" customFormat="false" ht="15" hidden="false" customHeight="false" outlineLevel="0" collapsed="false">
      <c r="A95" s="56"/>
      <c r="B95" s="38"/>
      <c r="C95" s="56"/>
      <c r="D95" s="56"/>
      <c r="E95" s="56"/>
      <c r="F95" s="39"/>
      <c r="G95" s="39"/>
      <c r="H95" s="39"/>
      <c r="I95" s="39"/>
      <c r="J95" s="39"/>
      <c r="K95" s="84"/>
      <c r="L95" s="81"/>
      <c r="M95" s="81"/>
      <c r="N95" s="81"/>
    </row>
    <row r="96" customFormat="false" ht="15" hidden="false" customHeight="false" outlineLevel="0" collapsed="false">
      <c r="A96" s="56"/>
      <c r="B96" s="38"/>
      <c r="C96" s="56"/>
      <c r="D96" s="56"/>
      <c r="E96" s="56"/>
      <c r="F96" s="39"/>
      <c r="G96" s="39"/>
      <c r="H96" s="39"/>
      <c r="I96" s="39"/>
      <c r="J96" s="39"/>
      <c r="K96" s="84"/>
      <c r="L96" s="81"/>
      <c r="M96" s="81"/>
      <c r="N96" s="81"/>
    </row>
    <row r="97" customFormat="false" ht="15" hidden="true" customHeight="false" outlineLevel="0" collapsed="false">
      <c r="A97" s="56"/>
      <c r="B97" s="38"/>
      <c r="C97" s="56"/>
      <c r="D97" s="56"/>
      <c r="E97" s="56"/>
      <c r="F97" s="39"/>
      <c r="G97" s="39"/>
      <c r="H97" s="39"/>
      <c r="I97" s="39"/>
      <c r="J97" s="39"/>
      <c r="K97" s="84"/>
      <c r="L97" s="81"/>
      <c r="M97" s="81"/>
      <c r="N97" s="81"/>
    </row>
    <row r="98" customFormat="false" ht="15" hidden="false" customHeight="false" outlineLevel="0" collapsed="false">
      <c r="A98" s="56"/>
      <c r="B98" s="38"/>
      <c r="C98" s="56"/>
      <c r="D98" s="56"/>
      <c r="E98" s="56"/>
      <c r="F98" s="39"/>
      <c r="G98" s="39"/>
      <c r="H98" s="39"/>
      <c r="I98" s="39"/>
      <c r="J98" s="39"/>
      <c r="K98" s="84"/>
      <c r="L98" s="81"/>
      <c r="M98" s="81"/>
      <c r="N98" s="81"/>
    </row>
    <row r="99" customFormat="false" ht="15" hidden="false" customHeight="false" outlineLevel="0" collapsed="false">
      <c r="A99" s="56"/>
      <c r="B99" s="38"/>
      <c r="C99" s="56"/>
      <c r="D99" s="56"/>
      <c r="E99" s="56"/>
      <c r="F99" s="39"/>
      <c r="G99" s="39"/>
      <c r="H99" s="39"/>
      <c r="I99" s="39"/>
      <c r="J99" s="39"/>
      <c r="K99" s="84"/>
      <c r="L99" s="81"/>
      <c r="M99" s="81"/>
      <c r="N99" s="81"/>
    </row>
    <row r="100" customFormat="false" ht="15" hidden="false" customHeight="false" outlineLevel="0" collapsed="false">
      <c r="A100" s="56"/>
      <c r="B100" s="38"/>
      <c r="C100" s="56"/>
      <c r="D100" s="56"/>
      <c r="E100" s="56"/>
      <c r="F100" s="39"/>
      <c r="G100" s="39"/>
      <c r="H100" s="39"/>
      <c r="I100" s="39"/>
      <c r="J100" s="39"/>
      <c r="K100" s="84"/>
      <c r="L100" s="81"/>
      <c r="M100" s="81"/>
      <c r="N100" s="81"/>
    </row>
    <row r="101" customFormat="false" ht="15" hidden="false" customHeight="false" outlineLevel="0" collapsed="false">
      <c r="A101" s="56"/>
      <c r="B101" s="38"/>
      <c r="C101" s="56"/>
      <c r="D101" s="56"/>
      <c r="E101" s="56"/>
      <c r="F101" s="39"/>
      <c r="G101" s="39"/>
      <c r="H101" s="39"/>
      <c r="I101" s="39"/>
      <c r="J101" s="39"/>
      <c r="K101" s="84"/>
      <c r="L101" s="81"/>
      <c r="M101" s="81"/>
      <c r="N101" s="81"/>
    </row>
    <row r="102" customFormat="false" ht="15" hidden="false" customHeight="false" outlineLevel="0" collapsed="false">
      <c r="A102" s="56"/>
      <c r="B102" s="38"/>
      <c r="C102" s="56"/>
      <c r="D102" s="56"/>
      <c r="E102" s="82"/>
      <c r="F102" s="39"/>
      <c r="G102" s="39"/>
      <c r="H102" s="39"/>
      <c r="I102" s="39"/>
      <c r="J102" s="39"/>
      <c r="K102" s="84"/>
      <c r="L102" s="81"/>
      <c r="M102" s="81"/>
      <c r="N102" s="81"/>
    </row>
    <row r="103" customFormat="false" ht="15" hidden="false" customHeight="false" outlineLevel="0" collapsed="false">
      <c r="A103" s="56"/>
      <c r="B103" s="38"/>
      <c r="C103" s="56"/>
      <c r="D103" s="56"/>
      <c r="E103" s="82"/>
      <c r="F103" s="39"/>
      <c r="G103" s="39"/>
      <c r="H103" s="39"/>
      <c r="I103" s="39"/>
      <c r="J103" s="39"/>
      <c r="K103" s="84"/>
      <c r="L103" s="81"/>
      <c r="M103" s="81"/>
      <c r="N103" s="81"/>
    </row>
    <row r="104" customFormat="false" ht="15" hidden="false" customHeight="false" outlineLevel="0" collapsed="false">
      <c r="A104" s="56"/>
      <c r="B104" s="38"/>
      <c r="C104" s="56"/>
      <c r="D104" s="56"/>
      <c r="E104" s="82"/>
      <c r="F104" s="39"/>
      <c r="G104" s="39"/>
      <c r="H104" s="39"/>
      <c r="I104" s="39"/>
      <c r="J104" s="39"/>
      <c r="K104" s="84"/>
      <c r="L104" s="81"/>
      <c r="M104" s="81"/>
      <c r="N104" s="81"/>
    </row>
    <row r="105" customFormat="false" ht="15" hidden="false" customHeight="false" outlineLevel="0" collapsed="false">
      <c r="A105" s="56"/>
      <c r="B105" s="38"/>
      <c r="C105" s="56"/>
      <c r="D105" s="56"/>
      <c r="E105" s="82"/>
      <c r="F105" s="39"/>
      <c r="G105" s="39"/>
      <c r="H105" s="39"/>
      <c r="I105" s="39"/>
      <c r="J105" s="39"/>
      <c r="K105" s="84"/>
      <c r="L105" s="81"/>
      <c r="M105" s="81"/>
      <c r="N105" s="81"/>
    </row>
    <row r="106" customFormat="false" ht="15" hidden="false" customHeight="false" outlineLevel="0" collapsed="false">
      <c r="A106" s="56"/>
      <c r="B106" s="38"/>
      <c r="C106" s="56"/>
      <c r="D106" s="56"/>
      <c r="E106" s="82"/>
      <c r="F106" s="39"/>
      <c r="G106" s="39"/>
      <c r="H106" s="39"/>
      <c r="I106" s="39"/>
      <c r="J106" s="39"/>
      <c r="K106" s="84"/>
      <c r="L106" s="81"/>
      <c r="M106" s="81"/>
      <c r="N106" s="81"/>
    </row>
    <row r="107" customFormat="false" ht="15" hidden="false" customHeight="false" outlineLevel="0" collapsed="false">
      <c r="A107" s="56"/>
      <c r="B107" s="38"/>
      <c r="C107" s="56"/>
      <c r="D107" s="56"/>
      <c r="E107" s="82"/>
      <c r="F107" s="39"/>
      <c r="G107" s="39"/>
      <c r="H107" s="39"/>
      <c r="I107" s="39"/>
      <c r="J107" s="39"/>
      <c r="K107" s="84"/>
      <c r="L107" s="81"/>
      <c r="M107" s="81"/>
      <c r="N107" s="81"/>
    </row>
    <row r="108" customFormat="false" ht="15" hidden="false" customHeight="false" outlineLevel="0" collapsed="false">
      <c r="A108" s="56"/>
      <c r="B108" s="38"/>
      <c r="C108" s="56"/>
      <c r="D108" s="56"/>
      <c r="E108" s="82"/>
      <c r="F108" s="39"/>
      <c r="G108" s="39"/>
      <c r="H108" s="39"/>
      <c r="I108" s="39"/>
      <c r="J108" s="39"/>
      <c r="K108" s="84"/>
      <c r="L108" s="81"/>
      <c r="M108" s="81"/>
      <c r="N108" s="81"/>
    </row>
    <row r="109" customFormat="false" ht="15" hidden="false" customHeight="false" outlineLevel="0" collapsed="false">
      <c r="A109" s="56"/>
      <c r="B109" s="38"/>
      <c r="C109" s="56"/>
      <c r="D109" s="56"/>
      <c r="E109" s="82"/>
      <c r="F109" s="39"/>
      <c r="G109" s="39"/>
      <c r="H109" s="39"/>
      <c r="I109" s="39"/>
      <c r="J109" s="39"/>
      <c r="K109" s="84"/>
      <c r="L109" s="81"/>
      <c r="M109" s="81"/>
      <c r="N109" s="81"/>
    </row>
    <row r="110" customFormat="false" ht="15" hidden="false" customHeight="false" outlineLevel="0" collapsed="false">
      <c r="A110" s="56"/>
      <c r="B110" s="38"/>
      <c r="C110" s="56"/>
      <c r="D110" s="56"/>
      <c r="E110" s="82"/>
      <c r="F110" s="39"/>
      <c r="G110" s="39"/>
      <c r="H110" s="39"/>
      <c r="I110" s="39"/>
      <c r="J110" s="39"/>
      <c r="K110" s="84"/>
      <c r="L110" s="81"/>
      <c r="M110" s="81"/>
      <c r="N110" s="81"/>
    </row>
    <row r="111" customFormat="false" ht="15" hidden="false" customHeight="false" outlineLevel="0" collapsed="false">
      <c r="A111" s="56"/>
      <c r="B111" s="38"/>
      <c r="C111" s="56"/>
      <c r="D111" s="56"/>
      <c r="E111" s="82"/>
      <c r="F111" s="39"/>
      <c r="G111" s="39"/>
      <c r="H111" s="39"/>
      <c r="I111" s="39"/>
      <c r="J111" s="39"/>
      <c r="K111" s="84"/>
      <c r="L111" s="81"/>
      <c r="M111" s="81"/>
      <c r="N111" s="81"/>
    </row>
    <row r="112" customFormat="false" ht="15" hidden="false" customHeight="false" outlineLevel="0" collapsed="false">
      <c r="A112" s="56"/>
      <c r="B112" s="38"/>
      <c r="C112" s="56"/>
      <c r="D112" s="56"/>
      <c r="E112" s="56"/>
      <c r="F112" s="39"/>
      <c r="G112" s="39"/>
      <c r="H112" s="39"/>
      <c r="I112" s="39"/>
      <c r="J112" s="39"/>
      <c r="K112" s="84"/>
      <c r="L112" s="81"/>
      <c r="M112" s="81"/>
      <c r="N112" s="81"/>
    </row>
    <row r="113" customFormat="false" ht="20.25" hidden="false" customHeight="false" outlineLevel="0" collapsed="false">
      <c r="A113" s="88" t="s">
        <v>35</v>
      </c>
      <c r="B113" s="88"/>
      <c r="C113" s="88"/>
      <c r="D113" s="88"/>
      <c r="E113" s="88"/>
      <c r="F113" s="88"/>
      <c r="G113" s="88"/>
      <c r="H113" s="88"/>
      <c r="I113" s="88"/>
      <c r="J113" s="88"/>
      <c r="K113" s="88"/>
      <c r="L113" s="81"/>
      <c r="M113" s="81"/>
      <c r="N113" s="81"/>
    </row>
    <row r="114" customFormat="false" ht="18" hidden="false" customHeight="false" outlineLevel="0" collapsed="false">
      <c r="A114" s="56"/>
      <c r="B114" s="38"/>
      <c r="C114" s="56"/>
      <c r="D114" s="56"/>
      <c r="E114" s="89" t="s">
        <v>46</v>
      </c>
      <c r="F114" s="89"/>
      <c r="G114" s="89"/>
      <c r="H114" s="89"/>
      <c r="I114" s="39"/>
      <c r="J114" s="39"/>
      <c r="K114" s="84"/>
      <c r="L114" s="81"/>
      <c r="M114" s="81"/>
      <c r="N114" s="81"/>
    </row>
    <row r="115" customFormat="false" ht="15" hidden="false" customHeight="false" outlineLevel="0" collapsed="false">
      <c r="A115" s="90" t="s">
        <v>2</v>
      </c>
      <c r="B115" s="90"/>
      <c r="C115" s="56"/>
      <c r="D115" s="56"/>
      <c r="E115" s="82"/>
      <c r="F115" s="39"/>
      <c r="G115" s="39"/>
      <c r="H115" s="39"/>
      <c r="I115" s="39"/>
      <c r="J115" s="39"/>
      <c r="K115" s="84"/>
      <c r="L115" s="81"/>
      <c r="M115" s="81"/>
      <c r="N115" s="81"/>
    </row>
    <row r="116" customFormat="false" ht="15" hidden="false" customHeight="false" outlineLevel="0" collapsed="false">
      <c r="A116" s="83" t="s">
        <v>4</v>
      </c>
      <c r="B116" s="83"/>
      <c r="C116" s="91"/>
      <c r="D116" s="91"/>
      <c r="E116" s="91"/>
      <c r="F116" s="92"/>
      <c r="G116" s="92"/>
      <c r="H116" s="92"/>
      <c r="I116" s="93" t="s">
        <v>3</v>
      </c>
      <c r="J116" s="93"/>
      <c r="K116" s="93"/>
      <c r="L116" s="81"/>
      <c r="M116" s="81"/>
      <c r="N116" s="81"/>
    </row>
    <row r="117" customFormat="false" ht="15" hidden="false" customHeight="false" outlineLevel="0" collapsed="false">
      <c r="A117" s="94"/>
      <c r="B117" s="94"/>
      <c r="C117" s="55"/>
      <c r="D117" s="55"/>
      <c r="E117" s="48"/>
      <c r="F117" s="57"/>
      <c r="G117" s="57"/>
      <c r="H117" s="57"/>
      <c r="I117" s="95"/>
      <c r="J117" s="95"/>
      <c r="K117" s="95"/>
      <c r="L117" s="81"/>
      <c r="M117" s="81"/>
      <c r="N117" s="81"/>
    </row>
    <row r="118" customFormat="false" ht="15" hidden="false" customHeight="false" outlineLevel="0" collapsed="false">
      <c r="A118" s="56"/>
      <c r="B118" s="38"/>
      <c r="C118" s="56"/>
      <c r="D118" s="56"/>
      <c r="E118" s="82"/>
      <c r="F118" s="65" t="s">
        <v>37</v>
      </c>
      <c r="G118" s="65"/>
      <c r="H118" s="66" t="s">
        <v>22</v>
      </c>
      <c r="I118" s="66" t="s">
        <v>47</v>
      </c>
      <c r="J118" s="66" t="s">
        <v>22</v>
      </c>
      <c r="K118" s="66" t="s">
        <v>47</v>
      </c>
      <c r="L118" s="52"/>
      <c r="M118" s="52"/>
      <c r="N118" s="81"/>
    </row>
    <row r="119" customFormat="false" ht="15" hidden="false" customHeight="false" outlineLevel="0" collapsed="false">
      <c r="A119" s="56"/>
      <c r="B119" s="38"/>
      <c r="C119" s="56"/>
      <c r="D119" s="56"/>
      <c r="E119" s="96" t="s">
        <v>71</v>
      </c>
      <c r="F119" s="96"/>
      <c r="G119" s="96"/>
      <c r="H119" s="96"/>
      <c r="I119" s="96"/>
      <c r="J119" s="96"/>
      <c r="K119" s="96"/>
      <c r="L119" s="81"/>
      <c r="M119" s="81"/>
      <c r="N119" s="81"/>
    </row>
    <row r="120" customFormat="false" ht="15" hidden="false" customHeight="false" outlineLevel="0" collapsed="false">
      <c r="A120" s="56" t="n">
        <v>1</v>
      </c>
      <c r="B120" s="38" t="s">
        <v>72</v>
      </c>
      <c r="C120" s="56" t="n">
        <v>66</v>
      </c>
      <c r="D120" s="56"/>
      <c r="E120" s="56" t="n">
        <v>66</v>
      </c>
      <c r="F120" s="55" t="n">
        <v>84</v>
      </c>
      <c r="G120" s="57"/>
      <c r="H120" s="57"/>
      <c r="I120" s="58" t="s">
        <v>26</v>
      </c>
      <c r="J120" s="58"/>
      <c r="K120" s="59"/>
      <c r="L120" s="60"/>
      <c r="M120" s="60"/>
      <c r="N120" s="60"/>
    </row>
    <row r="121" customFormat="false" ht="15" hidden="false" customHeight="false" outlineLevel="0" collapsed="false">
      <c r="A121" s="56" t="n">
        <v>2</v>
      </c>
      <c r="B121" s="38" t="s">
        <v>73</v>
      </c>
      <c r="C121" s="56" t="n">
        <v>60</v>
      </c>
      <c r="D121" s="56"/>
      <c r="E121" s="56" t="n">
        <v>60</v>
      </c>
      <c r="F121" s="56" t="n">
        <v>163</v>
      </c>
      <c r="G121" s="39"/>
      <c r="H121" s="39"/>
      <c r="I121" s="37" t="s">
        <v>74</v>
      </c>
      <c r="J121" s="37"/>
      <c r="K121" s="84"/>
      <c r="L121" s="60"/>
      <c r="M121" s="60"/>
      <c r="N121" s="60"/>
    </row>
    <row r="122" customFormat="false" ht="15" hidden="false" customHeight="false" outlineLevel="0" collapsed="false">
      <c r="A122" s="56" t="n">
        <v>3</v>
      </c>
      <c r="B122" s="38" t="s">
        <v>75</v>
      </c>
      <c r="C122" s="56" t="n">
        <v>68</v>
      </c>
      <c r="D122" s="56"/>
      <c r="E122" s="56" t="n">
        <v>68</v>
      </c>
      <c r="F122" s="56" t="n">
        <v>164</v>
      </c>
      <c r="G122" s="39"/>
      <c r="H122" s="39"/>
      <c r="I122" s="97" t="s">
        <v>26</v>
      </c>
      <c r="J122" s="97"/>
      <c r="K122" s="84"/>
      <c r="L122" s="60"/>
      <c r="M122" s="60"/>
      <c r="N122" s="60"/>
    </row>
    <row r="123" customFormat="false" ht="15" hidden="false" customHeight="false" outlineLevel="0" collapsed="false">
      <c r="A123" s="56" t="n">
        <v>4</v>
      </c>
      <c r="B123" s="38" t="s">
        <v>76</v>
      </c>
      <c r="C123" s="56"/>
      <c r="D123" s="56"/>
      <c r="E123" s="56" t="n">
        <v>65</v>
      </c>
      <c r="F123" s="56" t="n">
        <v>177</v>
      </c>
      <c r="G123" s="39"/>
      <c r="H123" s="39"/>
      <c r="I123" s="37" t="s">
        <v>77</v>
      </c>
      <c r="J123" s="37"/>
      <c r="K123" s="84"/>
      <c r="L123" s="60"/>
      <c r="M123" s="60"/>
      <c r="N123" s="60"/>
    </row>
    <row r="124" customFormat="false" ht="15" hidden="false" customHeight="false" outlineLevel="0" collapsed="false">
      <c r="A124" s="56" t="n">
        <v>5</v>
      </c>
      <c r="B124" s="38" t="s">
        <v>78</v>
      </c>
      <c r="C124" s="56"/>
      <c r="D124" s="82"/>
      <c r="E124" s="56" t="n">
        <v>61</v>
      </c>
      <c r="F124" s="56" t="n">
        <v>169</v>
      </c>
      <c r="G124" s="85"/>
      <c r="H124" s="39"/>
      <c r="I124" s="37" t="s">
        <v>28</v>
      </c>
      <c r="J124" s="37"/>
      <c r="K124" s="84"/>
      <c r="L124" s="13"/>
      <c r="M124" s="13"/>
      <c r="N124" s="13"/>
    </row>
    <row r="125" customFormat="false" ht="15" hidden="false" customHeight="false" outlineLevel="0" collapsed="false">
      <c r="A125" s="56" t="n">
        <v>6</v>
      </c>
      <c r="B125" s="38" t="s">
        <v>79</v>
      </c>
      <c r="C125" s="56"/>
      <c r="D125" s="82"/>
      <c r="E125" s="82" t="n">
        <v>85</v>
      </c>
      <c r="F125" s="82" t="n">
        <v>178</v>
      </c>
      <c r="G125" s="85"/>
      <c r="H125" s="39"/>
      <c r="I125" s="37" t="s">
        <v>28</v>
      </c>
      <c r="J125" s="37"/>
      <c r="K125" s="84"/>
      <c r="L125" s="13"/>
      <c r="M125" s="13"/>
      <c r="N125" s="13"/>
    </row>
    <row r="126" customFormat="false" ht="15" hidden="false" customHeight="false" outlineLevel="0" collapsed="false">
      <c r="A126" s="56" t="n">
        <v>7</v>
      </c>
      <c r="B126" s="38" t="s">
        <v>80</v>
      </c>
      <c r="C126" s="56"/>
      <c r="D126" s="82"/>
      <c r="E126" s="82" t="n">
        <v>82</v>
      </c>
      <c r="F126" s="82" t="n">
        <v>63</v>
      </c>
      <c r="G126" s="85"/>
      <c r="H126" s="39"/>
      <c r="I126" s="37" t="s">
        <v>28</v>
      </c>
      <c r="J126" s="37"/>
      <c r="K126" s="52"/>
      <c r="L126" s="13"/>
      <c r="M126" s="13"/>
      <c r="N126" s="13"/>
    </row>
    <row r="127" customFormat="false" ht="15" hidden="false" customHeight="false" outlineLevel="0" collapsed="false">
      <c r="A127" s="56"/>
      <c r="B127" s="38"/>
      <c r="C127" s="56"/>
      <c r="D127" s="82"/>
      <c r="E127" s="82"/>
      <c r="F127" s="82"/>
      <c r="G127" s="85"/>
      <c r="H127" s="85"/>
      <c r="I127" s="41"/>
      <c r="J127" s="41"/>
      <c r="K127" s="52"/>
      <c r="L127" s="13"/>
      <c r="M127" s="13"/>
      <c r="N127" s="13"/>
    </row>
    <row r="128" customFormat="false" ht="15" hidden="false" customHeight="false" outlineLevel="0" collapsed="false">
      <c r="A128" s="56"/>
      <c r="B128" s="38"/>
      <c r="C128" s="56"/>
      <c r="D128" s="56"/>
      <c r="E128" s="96" t="s">
        <v>81</v>
      </c>
      <c r="F128" s="96"/>
      <c r="G128" s="96"/>
      <c r="H128" s="96"/>
      <c r="I128" s="96"/>
      <c r="J128" s="96"/>
      <c r="K128" s="96"/>
      <c r="L128" s="60"/>
      <c r="M128" s="60"/>
      <c r="N128" s="60"/>
    </row>
    <row r="129" customFormat="false" ht="15" hidden="false" customHeight="false" outlineLevel="0" collapsed="false">
      <c r="A129" s="56" t="n">
        <v>1</v>
      </c>
      <c r="B129" s="38" t="s">
        <v>82</v>
      </c>
      <c r="C129" s="56" t="n">
        <v>59</v>
      </c>
      <c r="D129" s="56"/>
      <c r="E129" s="56" t="n">
        <v>59</v>
      </c>
      <c r="F129" s="55" t="n">
        <v>165</v>
      </c>
      <c r="G129" s="39"/>
      <c r="H129" s="39"/>
      <c r="I129" s="58" t="s">
        <v>26</v>
      </c>
      <c r="J129" s="58"/>
      <c r="K129" s="84"/>
      <c r="L129" s="60"/>
      <c r="M129" s="60"/>
      <c r="N129" s="60"/>
    </row>
    <row r="130" customFormat="false" ht="15" hidden="false" customHeight="false" outlineLevel="0" collapsed="false">
      <c r="A130" s="56" t="n">
        <v>2</v>
      </c>
      <c r="B130" s="38" t="s">
        <v>83</v>
      </c>
      <c r="C130" s="56" t="n">
        <v>57</v>
      </c>
      <c r="D130" s="56"/>
      <c r="E130" s="56" t="n">
        <v>57</v>
      </c>
      <c r="F130" s="56" t="n">
        <v>166</v>
      </c>
      <c r="G130" s="39"/>
      <c r="H130" s="39"/>
      <c r="I130" s="37" t="s">
        <v>84</v>
      </c>
      <c r="J130" s="37"/>
      <c r="K130" s="84"/>
      <c r="L130" s="60"/>
      <c r="M130" s="60"/>
      <c r="N130" s="60"/>
    </row>
    <row r="131" customFormat="false" ht="15" hidden="false" customHeight="false" outlineLevel="0" collapsed="false">
      <c r="A131" s="56" t="n">
        <v>3</v>
      </c>
      <c r="B131" s="38" t="s">
        <v>85</v>
      </c>
      <c r="C131" s="56" t="n">
        <v>55</v>
      </c>
      <c r="D131" s="56"/>
      <c r="E131" s="56" t="n">
        <v>55</v>
      </c>
      <c r="F131" s="56" t="n">
        <v>167</v>
      </c>
      <c r="G131" s="39"/>
      <c r="H131" s="39"/>
      <c r="I131" s="97" t="s">
        <v>26</v>
      </c>
      <c r="J131" s="97"/>
      <c r="K131" s="84"/>
      <c r="L131" s="60"/>
      <c r="M131" s="60"/>
      <c r="N131" s="60"/>
    </row>
    <row r="132" customFormat="false" ht="15" hidden="false" customHeight="false" outlineLevel="0" collapsed="false">
      <c r="A132" s="56" t="n">
        <v>4</v>
      </c>
      <c r="B132" s="38" t="s">
        <v>86</v>
      </c>
      <c r="C132" s="56"/>
      <c r="D132" s="56"/>
      <c r="E132" s="56" t="n">
        <v>50</v>
      </c>
      <c r="F132" s="56" t="n">
        <v>174</v>
      </c>
      <c r="G132" s="39"/>
      <c r="H132" s="39"/>
      <c r="I132" s="37" t="s">
        <v>87</v>
      </c>
      <c r="J132" s="37"/>
      <c r="K132" s="84"/>
      <c r="L132" s="60"/>
      <c r="M132" s="60"/>
      <c r="N132" s="60"/>
    </row>
    <row r="133" customFormat="false" ht="15" hidden="false" customHeight="false" outlineLevel="0" collapsed="false">
      <c r="A133" s="56" t="n">
        <v>5</v>
      </c>
      <c r="B133" s="38" t="s">
        <v>88</v>
      </c>
      <c r="C133" s="56"/>
      <c r="D133" s="56"/>
      <c r="E133" s="56" t="n">
        <v>55</v>
      </c>
      <c r="F133" s="56" t="n">
        <v>175</v>
      </c>
      <c r="G133" s="39"/>
      <c r="H133" s="39"/>
      <c r="I133" s="37" t="s">
        <v>87</v>
      </c>
      <c r="J133" s="37"/>
      <c r="K133" s="84"/>
      <c r="L133" s="60"/>
      <c r="M133" s="60"/>
      <c r="N133" s="60"/>
    </row>
    <row r="134" customFormat="false" ht="15" hidden="false" customHeight="false" outlineLevel="0" collapsed="false">
      <c r="A134" s="56" t="n">
        <v>6</v>
      </c>
      <c r="B134" s="38" t="s">
        <v>89</v>
      </c>
      <c r="C134" s="56"/>
      <c r="D134" s="56"/>
      <c r="E134" s="56" t="n">
        <v>59</v>
      </c>
      <c r="F134" s="56" t="n">
        <v>168</v>
      </c>
      <c r="G134" s="39"/>
      <c r="H134" s="39"/>
      <c r="I134" s="97" t="s">
        <v>26</v>
      </c>
      <c r="J134" s="97"/>
      <c r="K134" s="84"/>
      <c r="L134" s="60"/>
      <c r="M134" s="60"/>
      <c r="N134" s="60"/>
    </row>
    <row r="135" customFormat="false" ht="15" hidden="false" customHeight="false" outlineLevel="0" collapsed="false">
      <c r="A135" s="56" t="n">
        <v>7</v>
      </c>
      <c r="B135" s="38" t="s">
        <v>90</v>
      </c>
      <c r="C135" s="56"/>
      <c r="D135" s="56"/>
      <c r="E135" s="82" t="n">
        <v>56</v>
      </c>
      <c r="F135" s="82" t="n">
        <v>182</v>
      </c>
      <c r="G135" s="98"/>
      <c r="H135" s="98"/>
      <c r="I135" s="97" t="s">
        <v>26</v>
      </c>
      <c r="J135" s="97"/>
      <c r="K135" s="99"/>
      <c r="L135" s="60"/>
      <c r="M135" s="60"/>
      <c r="N135" s="60"/>
    </row>
    <row r="136" customFormat="false" ht="15" hidden="false" customHeight="false" outlineLevel="0" collapsed="false">
      <c r="A136" s="56"/>
      <c r="B136" s="38"/>
      <c r="C136" s="56"/>
      <c r="D136" s="56"/>
      <c r="E136" s="82"/>
      <c r="F136" s="82"/>
      <c r="G136" s="98"/>
      <c r="H136" s="98"/>
      <c r="I136" s="100"/>
      <c r="J136" s="100"/>
      <c r="K136" s="99"/>
      <c r="L136" s="60"/>
      <c r="M136" s="60"/>
      <c r="N136" s="60"/>
    </row>
    <row r="137" customFormat="false" ht="15" hidden="false" customHeight="false" outlineLevel="0" collapsed="false">
      <c r="A137" s="56"/>
      <c r="B137" s="38"/>
      <c r="C137" s="56"/>
      <c r="D137" s="56"/>
      <c r="E137" s="96" t="s">
        <v>91</v>
      </c>
      <c r="F137" s="96"/>
      <c r="G137" s="96"/>
      <c r="H137" s="96"/>
      <c r="I137" s="96"/>
      <c r="J137" s="96"/>
      <c r="K137" s="96"/>
      <c r="L137" s="60"/>
      <c r="M137" s="60"/>
      <c r="N137" s="60"/>
    </row>
    <row r="138" customFormat="false" ht="15" hidden="false" customHeight="false" outlineLevel="0" collapsed="false">
      <c r="A138" s="56" t="n">
        <v>1</v>
      </c>
      <c r="B138" s="38" t="s">
        <v>92</v>
      </c>
      <c r="C138" s="56"/>
      <c r="D138" s="56"/>
      <c r="E138" s="56" t="n">
        <v>41</v>
      </c>
      <c r="F138" s="56" t="n">
        <v>176</v>
      </c>
      <c r="G138" s="39"/>
      <c r="H138" s="39"/>
      <c r="I138" s="58" t="s">
        <v>93</v>
      </c>
      <c r="J138" s="58"/>
      <c r="K138" s="84"/>
      <c r="L138" s="60"/>
      <c r="M138" s="60"/>
      <c r="N138" s="60"/>
    </row>
    <row r="139" customFormat="false" ht="15" hidden="false" customHeight="false" outlineLevel="0" collapsed="false">
      <c r="A139" s="56" t="n">
        <v>2</v>
      </c>
      <c r="B139" s="38"/>
      <c r="C139" s="56"/>
      <c r="D139" s="56"/>
      <c r="E139" s="56"/>
      <c r="F139" s="39"/>
      <c r="G139" s="39"/>
      <c r="H139" s="39"/>
      <c r="I139" s="39"/>
      <c r="J139" s="39"/>
      <c r="K139" s="84"/>
      <c r="L139" s="60"/>
      <c r="M139" s="60"/>
      <c r="N139" s="60"/>
    </row>
    <row r="140" customFormat="false" ht="15" hidden="false" customHeight="false" outlineLevel="0" collapsed="false">
      <c r="A140" s="56" t="n">
        <v>3</v>
      </c>
      <c r="B140" s="38"/>
      <c r="C140" s="56"/>
      <c r="D140" s="56"/>
      <c r="E140" s="56"/>
      <c r="F140" s="39"/>
      <c r="G140" s="39"/>
      <c r="H140" s="39"/>
      <c r="I140" s="39"/>
      <c r="J140" s="39"/>
      <c r="K140" s="84"/>
      <c r="L140" s="60"/>
      <c r="M140" s="60"/>
      <c r="N140" s="60"/>
    </row>
    <row r="141" customFormat="false" ht="15" hidden="false" customHeight="false" outlineLevel="0" collapsed="false">
      <c r="A141" s="56" t="n">
        <v>4</v>
      </c>
      <c r="B141" s="38"/>
      <c r="C141" s="56"/>
      <c r="D141" s="56"/>
      <c r="E141" s="56"/>
      <c r="F141" s="39"/>
      <c r="G141" s="39"/>
      <c r="H141" s="39"/>
      <c r="I141" s="39"/>
      <c r="J141" s="39"/>
      <c r="K141" s="84"/>
      <c r="L141" s="60"/>
      <c r="M141" s="60"/>
      <c r="N141" s="60"/>
    </row>
    <row r="142" customFormat="false" ht="15" hidden="false" customHeight="false" outlineLevel="0" collapsed="false">
      <c r="A142" s="56" t="n">
        <v>5</v>
      </c>
      <c r="B142" s="38"/>
      <c r="C142" s="56"/>
      <c r="D142" s="56"/>
      <c r="E142" s="56"/>
      <c r="F142" s="39"/>
      <c r="G142" s="39"/>
      <c r="H142" s="39"/>
      <c r="I142" s="39"/>
      <c r="J142" s="39"/>
      <c r="K142" s="84"/>
      <c r="L142" s="60"/>
      <c r="M142" s="60"/>
      <c r="N142" s="60"/>
    </row>
    <row r="143" customFormat="false" ht="15" hidden="false" customHeight="false" outlineLevel="0" collapsed="false">
      <c r="A143" s="56" t="n">
        <v>6</v>
      </c>
      <c r="B143" s="38"/>
      <c r="C143" s="56"/>
      <c r="D143" s="56"/>
      <c r="E143" s="56"/>
      <c r="F143" s="39"/>
      <c r="G143" s="39"/>
      <c r="H143" s="39"/>
      <c r="I143" s="39"/>
      <c r="J143" s="39"/>
      <c r="K143" s="84"/>
      <c r="L143" s="60"/>
      <c r="M143" s="60"/>
      <c r="N143" s="60"/>
    </row>
    <row r="144" customFormat="false" ht="15" hidden="false" customHeight="false" outlineLevel="0" collapsed="false">
      <c r="A144" s="18"/>
      <c r="B144" s="38"/>
      <c r="C144" s="18"/>
      <c r="D144" s="18"/>
      <c r="E144" s="18"/>
      <c r="F144" s="24"/>
      <c r="G144" s="24"/>
      <c r="H144" s="24"/>
      <c r="I144" s="24"/>
      <c r="J144" s="24"/>
      <c r="K144" s="31"/>
      <c r="L144" s="60"/>
      <c r="M144" s="60"/>
      <c r="N144" s="60"/>
    </row>
    <row r="145" customFormat="false" ht="15" hidden="false" customHeight="false" outlineLevel="0" collapsed="false">
      <c r="A145" s="18"/>
      <c r="B145" s="38"/>
      <c r="C145" s="18"/>
      <c r="D145" s="18"/>
      <c r="E145" s="18"/>
      <c r="F145" s="24"/>
      <c r="G145" s="24"/>
      <c r="H145" s="24"/>
      <c r="I145" s="24"/>
      <c r="J145" s="24"/>
      <c r="K145" s="31"/>
      <c r="L145" s="60"/>
      <c r="M145" s="60"/>
      <c r="N145" s="60"/>
    </row>
    <row r="146" customFormat="false" ht="15" hidden="false" customHeight="false" outlineLevel="0" collapsed="false">
      <c r="A146" s="18"/>
      <c r="B146" s="38"/>
      <c r="C146" s="18"/>
      <c r="D146" s="18"/>
      <c r="E146" s="18"/>
      <c r="F146" s="24"/>
      <c r="G146" s="24"/>
      <c r="H146" s="24"/>
      <c r="I146" s="24"/>
      <c r="J146" s="24"/>
      <c r="K146" s="31"/>
      <c r="L146" s="60"/>
      <c r="M146" s="60"/>
      <c r="N146" s="60"/>
    </row>
    <row r="147" customFormat="false" ht="15" hidden="false" customHeight="false" outlineLevel="0" collapsed="false">
      <c r="A147" s="18"/>
      <c r="B147" s="38"/>
      <c r="C147" s="18"/>
      <c r="D147" s="18"/>
      <c r="E147" s="18"/>
      <c r="F147" s="24"/>
      <c r="G147" s="24"/>
      <c r="H147" s="24"/>
      <c r="I147" s="24"/>
      <c r="J147" s="24"/>
      <c r="K147" s="31"/>
      <c r="L147" s="60"/>
      <c r="M147" s="60"/>
      <c r="N147" s="60"/>
    </row>
  </sheetData>
  <mergeCells count="64">
    <mergeCell ref="A1:K1"/>
    <mergeCell ref="A2:R2"/>
    <mergeCell ref="A4:B4"/>
    <mergeCell ref="I4:K4"/>
    <mergeCell ref="P4:R4"/>
    <mergeCell ref="A5:B5"/>
    <mergeCell ref="E8:K8"/>
    <mergeCell ref="I9:J9"/>
    <mergeCell ref="I10:J10"/>
    <mergeCell ref="I11:J11"/>
    <mergeCell ref="E13:K13"/>
    <mergeCell ref="I14:J14"/>
    <mergeCell ref="E17:H17"/>
    <mergeCell ref="E20:K20"/>
    <mergeCell ref="I21:J21"/>
    <mergeCell ref="I22:J22"/>
    <mergeCell ref="E26:M26"/>
    <mergeCell ref="E31:K31"/>
    <mergeCell ref="I32:J32"/>
    <mergeCell ref="E35:K35"/>
    <mergeCell ref="A65:K65"/>
    <mergeCell ref="A67:B67"/>
    <mergeCell ref="I67:K67"/>
    <mergeCell ref="A68:B68"/>
    <mergeCell ref="E71:N71"/>
    <mergeCell ref="I72:J72"/>
    <mergeCell ref="I73:J73"/>
    <mergeCell ref="I74:J74"/>
    <mergeCell ref="I75:J75"/>
    <mergeCell ref="E78:N78"/>
    <mergeCell ref="I79:J79"/>
    <mergeCell ref="I80:J80"/>
    <mergeCell ref="I81:J81"/>
    <mergeCell ref="I82:J82"/>
    <mergeCell ref="I83:J83"/>
    <mergeCell ref="I84:J84"/>
    <mergeCell ref="I85:J85"/>
    <mergeCell ref="I86:J86"/>
    <mergeCell ref="I87:J87"/>
    <mergeCell ref="I88:J88"/>
    <mergeCell ref="I89:J89"/>
    <mergeCell ref="A113:K113"/>
    <mergeCell ref="E114:H114"/>
    <mergeCell ref="A115:B115"/>
    <mergeCell ref="A116:B116"/>
    <mergeCell ref="I116:K116"/>
    <mergeCell ref="E119:K119"/>
    <mergeCell ref="I120:J120"/>
    <mergeCell ref="I121:J121"/>
    <mergeCell ref="I122:J122"/>
    <mergeCell ref="I123:J123"/>
    <mergeCell ref="I124:J124"/>
    <mergeCell ref="I125:J125"/>
    <mergeCell ref="I126:J126"/>
    <mergeCell ref="E128:K128"/>
    <mergeCell ref="I129:J129"/>
    <mergeCell ref="I130:J130"/>
    <mergeCell ref="I131:J131"/>
    <mergeCell ref="I132:J132"/>
    <mergeCell ref="I133:J133"/>
    <mergeCell ref="I134:J134"/>
    <mergeCell ref="I135:J135"/>
    <mergeCell ref="E137:K137"/>
    <mergeCell ref="I138:J1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9.7"/>
    <col collapsed="false" customWidth="true" hidden="false" outlineLevel="0" max="3" min="3" style="0" width="3.42"/>
    <col collapsed="false" customWidth="true" hidden="false" outlineLevel="0" max="4" min="4" style="0" width="4.56"/>
    <col collapsed="false" customWidth="true" hidden="false" outlineLevel="0" max="5" min="5" style="0" width="4.41"/>
    <col collapsed="false" customWidth="true" hidden="false" outlineLevel="0" max="6" min="6" style="0" width="6.85"/>
    <col collapsed="false" customWidth="true" hidden="false" outlineLevel="0" max="7" min="7" style="0" width="7.14"/>
    <col collapsed="false" customWidth="true" hidden="true" outlineLevel="0" max="8" min="8" style="0" width="4.28"/>
    <col collapsed="false" customWidth="true" hidden="false" outlineLevel="0" max="9" min="9" style="0" width="3.14"/>
    <col collapsed="false" customWidth="true" hidden="false" outlineLevel="0" max="10" min="10" style="0" width="6.41"/>
    <col collapsed="false" customWidth="true" hidden="false" outlineLevel="0" max="11" min="11" style="0" width="7.56"/>
    <col collapsed="false" customWidth="true" hidden="false" outlineLevel="0" max="12" min="12" style="0" width="7.28"/>
    <col collapsed="false" customWidth="true" hidden="false" outlineLevel="0" max="13" min="13" style="0" width="3.14"/>
    <col collapsed="false" customWidth="true" hidden="false" outlineLevel="0" max="14" min="14" style="0" width="6.85"/>
    <col collapsed="false" customWidth="true" hidden="true" outlineLevel="0" max="15" min="15" style="0" width="3.42"/>
    <col collapsed="false" customWidth="true" hidden="false" outlineLevel="0" max="16" min="16" style="0" width="7.28"/>
    <col collapsed="false" customWidth="true" hidden="false" outlineLevel="0" max="17" min="17" style="0" width="7.7"/>
    <col collapsed="false" customWidth="true" hidden="false" outlineLevel="0" max="18" min="18" style="0" width="7.14"/>
    <col collapsed="false" customWidth="true" hidden="false" outlineLevel="0" max="19" min="19" style="0" width="3.14"/>
    <col collapsed="false" customWidth="true" hidden="false" outlineLevel="0" max="20" min="20" style="0" width="7.28"/>
    <col collapsed="false" customWidth="true" hidden="true" outlineLevel="0" max="21" min="21" style="0" width="15.99"/>
    <col collapsed="false" customWidth="true" hidden="false" outlineLevel="0" max="22" min="22" style="0" width="11.42"/>
    <col collapsed="false" customWidth="true" hidden="false" outlineLevel="0" max="23" min="23" style="0" width="15.7"/>
  </cols>
  <sheetData>
    <row r="1" customFormat="false" ht="18" hidden="false" customHeight="false" outlineLevel="0" collapsed="false">
      <c r="A1" s="1" t="s">
        <v>9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8" hidden="false" customHeight="false" outlineLevel="0" collapsed="false">
      <c r="A2" s="101" t="s">
        <v>95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</row>
    <row r="4" customFormat="false" ht="12.75" hidden="false" customHeight="false" outlineLevel="0" collapsed="false">
      <c r="A4" s="2" t="s">
        <v>2</v>
      </c>
      <c r="B4" s="2"/>
      <c r="T4" s="13" t="s">
        <v>3</v>
      </c>
      <c r="U4" s="13"/>
      <c r="V4" s="13"/>
      <c r="W4" s="13"/>
    </row>
    <row r="5" customFormat="false" ht="12.75" hidden="false" customHeight="false" outlineLevel="0" collapsed="false">
      <c r="A5" s="2" t="s">
        <v>4</v>
      </c>
      <c r="B5" s="2"/>
      <c r="F5" s="4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38.25" hidden="false" customHeight="false" outlineLevel="0" collapsed="false">
      <c r="A6" s="6" t="s">
        <v>5</v>
      </c>
      <c r="B6" s="7" t="s">
        <v>6</v>
      </c>
      <c r="C6" s="7" t="s">
        <v>7</v>
      </c>
      <c r="D6" s="7" t="s">
        <v>8</v>
      </c>
      <c r="E6" s="6" t="s">
        <v>96</v>
      </c>
      <c r="F6" s="7" t="s">
        <v>97</v>
      </c>
      <c r="G6" s="7" t="s">
        <v>12</v>
      </c>
      <c r="H6" s="7"/>
      <c r="I6" s="7" t="s">
        <v>11</v>
      </c>
      <c r="J6" s="7" t="s">
        <v>13</v>
      </c>
      <c r="K6" s="7" t="s">
        <v>14</v>
      </c>
      <c r="L6" s="7" t="s">
        <v>14</v>
      </c>
      <c r="M6" s="7" t="s">
        <v>11</v>
      </c>
      <c r="N6" s="7" t="s">
        <v>15</v>
      </c>
      <c r="O6" s="7" t="s">
        <v>11</v>
      </c>
      <c r="P6" s="7" t="s">
        <v>16</v>
      </c>
      <c r="Q6" s="7" t="s">
        <v>17</v>
      </c>
      <c r="R6" s="7" t="s">
        <v>17</v>
      </c>
      <c r="S6" s="7" t="s">
        <v>11</v>
      </c>
      <c r="T6" s="7" t="s">
        <v>18</v>
      </c>
      <c r="U6" s="7" t="s">
        <v>18</v>
      </c>
      <c r="V6" s="7" t="s">
        <v>98</v>
      </c>
      <c r="W6" s="7" t="s">
        <v>20</v>
      </c>
    </row>
    <row r="7" customFormat="false" ht="12.75" hidden="false" customHeight="false" outlineLevel="0" collapsed="false">
      <c r="A7" s="9"/>
      <c r="B7" s="10"/>
      <c r="C7" s="10"/>
      <c r="D7" s="10"/>
      <c r="E7" s="9"/>
      <c r="F7" s="11" t="s">
        <v>36</v>
      </c>
      <c r="G7" s="12"/>
      <c r="H7" s="12"/>
      <c r="I7" s="12"/>
      <c r="J7" s="13" t="s">
        <v>22</v>
      </c>
      <c r="K7" s="13"/>
      <c r="L7" s="13" t="s">
        <v>21</v>
      </c>
      <c r="M7" s="13"/>
      <c r="N7" s="13" t="s">
        <v>22</v>
      </c>
      <c r="O7" s="13"/>
      <c r="P7" s="13"/>
      <c r="Q7" s="5" t="s">
        <v>37</v>
      </c>
      <c r="R7" s="5"/>
      <c r="S7" s="5"/>
      <c r="T7" s="10"/>
      <c r="U7" s="10"/>
      <c r="V7" s="10"/>
      <c r="W7" s="10"/>
    </row>
    <row r="8" customFormat="false" ht="12.75" hidden="false" customHeight="false" outlineLevel="0" collapsed="false">
      <c r="E8" s="14" t="s">
        <v>52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5"/>
      <c r="R8" s="15"/>
      <c r="S8" s="20"/>
      <c r="T8" s="15"/>
      <c r="U8" s="0" t="str">
        <f aca="false">IF(Финишки!Q4=0," ",VLOOKUP(E8,Финишки!$P$4:$Q$38,2,FALSE()))</f>
        <v> </v>
      </c>
    </row>
    <row r="9" customFormat="false" ht="12.75" hidden="false" customHeight="false" outlineLevel="0" collapsed="false">
      <c r="A9" s="102" t="n">
        <v>1</v>
      </c>
      <c r="B9" s="17" t="s">
        <v>53</v>
      </c>
      <c r="C9" s="18" t="n">
        <v>96</v>
      </c>
      <c r="D9" s="18"/>
      <c r="E9" s="19" t="n">
        <v>55</v>
      </c>
      <c r="F9" s="20" t="n">
        <f aca="false">IF(Финишки!$B$4=0," ",VLOOKUP(E9,Финишки!$A$4:$B$38,2,FALSE()))</f>
        <v>0.00583333333333333</v>
      </c>
      <c r="G9" s="20" t="n">
        <f aca="false">IF(Финишки!$E$4=0," ",VLOOKUP(E9,Финишки!$D$4:$E$38,2,FALSE()))</f>
        <v>0.00649305555555556</v>
      </c>
      <c r="H9" s="20"/>
      <c r="I9" s="21" t="n">
        <v>1</v>
      </c>
      <c r="J9" s="20" t="n">
        <f aca="false">IF(G9=" "," ",G9-F9)</f>
        <v>0.000659722222222222</v>
      </c>
      <c r="K9" s="20" t="n">
        <f aca="false">IF(Финишки!$H$4=0," ",VLOOKUP(E9,Финишки!$G$4:$H$38,2,FALSE()))</f>
        <v>0.0166666666666667</v>
      </c>
      <c r="L9" s="22" t="n">
        <f aca="false">IF(K9=" "," ",K9-G9)</f>
        <v>0.0101736111111111</v>
      </c>
      <c r="M9" s="21" t="n">
        <v>1</v>
      </c>
      <c r="N9" s="20" t="n">
        <f aca="false">IF(Финишки!$K$4=0," ",VLOOKUP(E9,Финишки!$J$4:$K$38,2,FALSE()))</f>
        <v>0.0178356481481482</v>
      </c>
      <c r="O9" s="20"/>
      <c r="P9" s="20" t="n">
        <f aca="false">IF(N9=" "," ",N9-K9)</f>
        <v>0.00116898148148148</v>
      </c>
      <c r="Q9" s="24" t="n">
        <f aca="false">IF(Финишки!$M$4=0," ",VLOOKUP(E9,Финишки!$M$4:$N$38,2,FALSE()))</f>
        <v>0.0266319444444444</v>
      </c>
      <c r="R9" s="103" t="n">
        <f aca="false">IF(Q9=" "," ",Q9-N9)</f>
        <v>0.0087962962962963</v>
      </c>
      <c r="S9" s="21" t="n">
        <v>1</v>
      </c>
      <c r="T9" s="103" t="n">
        <f aca="false">F9+J9+L9+P9+R9</f>
        <v>0.0266319444444444</v>
      </c>
      <c r="U9" s="17" t="str">
        <f aca="false">IF(Финишки!Q5=0," ",VLOOKUP(E9,Финишки!$P$4:$Q$38,2,FALSE()))</f>
        <v> </v>
      </c>
      <c r="V9" s="42" t="s">
        <v>54</v>
      </c>
      <c r="W9" s="17" t="s">
        <v>99</v>
      </c>
    </row>
    <row r="10" customFormat="false" ht="12.75" hidden="false" customHeight="false" outlineLevel="0" collapsed="false">
      <c r="A10" s="102" t="n">
        <v>2</v>
      </c>
      <c r="B10" s="17" t="s">
        <v>58</v>
      </c>
      <c r="C10" s="18" t="n">
        <v>97</v>
      </c>
      <c r="D10" s="68"/>
      <c r="E10" s="18" t="n">
        <v>181</v>
      </c>
      <c r="F10" s="20" t="n">
        <f aca="false">IF(Финишки!$B$4=0," ",VLOOKUP(E10,Финишки!$A$4:$B$38,2,FALSE()))</f>
        <v>0.00762731481481482</v>
      </c>
      <c r="G10" s="20" t="n">
        <f aca="false">IF(Финишки!$E$4=0," ",VLOOKUP(E10,Финишки!$D$4:$E$38,2,FALSE()))</f>
        <v>0.00818287037037037</v>
      </c>
      <c r="H10" s="20"/>
      <c r="I10" s="21" t="n">
        <v>2</v>
      </c>
      <c r="J10" s="20" t="n">
        <f aca="false">IF(G10=" "," ",G10-F10)</f>
        <v>0.000555555555555556</v>
      </c>
      <c r="K10" s="20" t="n">
        <f aca="false">IF(Финишки!$H$4=0," ",VLOOKUP(E10,Финишки!$G$4:$H$38,2,FALSE()))</f>
        <v>0.0207523148148148</v>
      </c>
      <c r="L10" s="22" t="n">
        <f aca="false">IF(K10=" "," ",K10-G10)</f>
        <v>0.0125694444444444</v>
      </c>
      <c r="M10" s="21" t="n">
        <v>2</v>
      </c>
      <c r="N10" s="20" t="n">
        <f aca="false">IF(Финишки!$K$4=0," ",VLOOKUP(E10,Финишки!$J$4:$K$38,2,FALSE()))</f>
        <v>0.0220833333333333</v>
      </c>
      <c r="O10" s="20"/>
      <c r="P10" s="20" t="n">
        <f aca="false">IF(N10=" "," ",N10-K10)</f>
        <v>0.00133101851851852</v>
      </c>
      <c r="Q10" s="24" t="n">
        <f aca="false">IF(Финишки!$M$4=0," ",VLOOKUP(E10,Финишки!$M$4:$N$38,2,FALSE()))</f>
        <v>0.0347106481481482</v>
      </c>
      <c r="R10" s="24" t="n">
        <f aca="false">IF(Q10=" "," ",Q10-N10)</f>
        <v>0.0126273148148148</v>
      </c>
      <c r="S10" s="21" t="n">
        <v>2</v>
      </c>
      <c r="T10" s="24" t="n">
        <f aca="false">F10+J10+L10+P10+R10</f>
        <v>0.0347106481481482</v>
      </c>
      <c r="U10" s="17"/>
      <c r="V10" s="42" t="s">
        <v>56</v>
      </c>
      <c r="W10" s="17" t="s">
        <v>100</v>
      </c>
    </row>
    <row r="11" customFormat="false" ht="12.75" hidden="false" customHeight="false" outlineLevel="0" collapsed="false">
      <c r="A11" s="16" t="n">
        <v>3</v>
      </c>
      <c r="B11" s="17" t="s">
        <v>55</v>
      </c>
      <c r="C11" s="18" t="n">
        <v>97</v>
      </c>
      <c r="D11" s="18"/>
      <c r="E11" s="68" t="n">
        <v>31</v>
      </c>
      <c r="F11" s="20" t="n">
        <f aca="false">IF(Финишки!$B$4=0," ",VLOOKUP(E11,Финишки!$A$4:$B$38,2,FALSE()))</f>
        <v>0.00896990740740741</v>
      </c>
      <c r="G11" s="20" t="n">
        <f aca="false">IF(Финишки!$E$4=0," ",VLOOKUP(E11,Финишки!$D$4:$E$38,2,FALSE()))</f>
        <v>0.0100925925925926</v>
      </c>
      <c r="H11" s="20"/>
      <c r="I11" s="21" t="n">
        <v>4</v>
      </c>
      <c r="J11" s="20" t="n">
        <f aca="false">IF(G11=" "," ",G11-F11)</f>
        <v>0.00112268518518519</v>
      </c>
      <c r="K11" s="20" t="str">
        <f aca="false">IF(Финишки!$H$4=0," ",VLOOKUP(E11,Финишки!$G$4:$H$38,2,FALSE()))</f>
        <v>сошёл</v>
      </c>
      <c r="L11" s="22"/>
      <c r="M11" s="21"/>
      <c r="N11" s="20"/>
      <c r="O11" s="20"/>
      <c r="P11" s="20"/>
      <c r="Q11" s="24"/>
      <c r="R11" s="24"/>
      <c r="S11" s="24"/>
      <c r="T11" s="24" t="s">
        <v>101</v>
      </c>
      <c r="U11" s="17"/>
      <c r="V11" s="42" t="s">
        <v>56</v>
      </c>
      <c r="W11" s="17" t="s">
        <v>100</v>
      </c>
    </row>
    <row r="12" customFormat="false" ht="12.75" hidden="false" customHeight="false" outlineLevel="0" collapsed="false">
      <c r="A12" s="18" t="n">
        <v>4</v>
      </c>
      <c r="B12" s="17" t="s">
        <v>57</v>
      </c>
      <c r="C12" s="18" t="n">
        <v>97</v>
      </c>
      <c r="D12" s="68"/>
      <c r="E12" s="18" t="n">
        <v>180</v>
      </c>
      <c r="F12" s="20" t="n">
        <f aca="false">IF(Финишки!$B$4=0," ",VLOOKUP(E12,Финишки!$A$4:$B$38,2,FALSE()))</f>
        <v>0.00763888888888889</v>
      </c>
      <c r="G12" s="20" t="n">
        <f aca="false">IF(Финишки!$E$4=0," ",VLOOKUP(E12,Финишки!$D$4:$E$38,2,FALSE()))</f>
        <v>0.00827546296296296</v>
      </c>
      <c r="H12" s="20"/>
      <c r="I12" s="21" t="n">
        <v>3</v>
      </c>
      <c r="J12" s="20" t="n">
        <f aca="false">IF(G12=" "," ",G12-F12)</f>
        <v>0.000636574074074074</v>
      </c>
      <c r="K12" s="20" t="n">
        <f aca="false">IF(Финишки!$H$4=0," ",VLOOKUP(E12,Финишки!$G$4:$H$38,2,FALSE()))</f>
        <v>0.026087962962963</v>
      </c>
      <c r="L12" s="22" t="n">
        <f aca="false">IF(K12=" "," ",K12-G12)</f>
        <v>0.0178125</v>
      </c>
      <c r="M12" s="21" t="n">
        <v>3</v>
      </c>
      <c r="N12" s="20" t="str">
        <f aca="false">IF(Финишки!$K$4=0," ",VLOOKUP(E12,Финишки!$J$4:$K$38,2,FALSE()))</f>
        <v>сошёл</v>
      </c>
      <c r="O12" s="20"/>
      <c r="P12" s="20"/>
      <c r="Q12" s="24"/>
      <c r="R12" s="24"/>
      <c r="S12" s="20"/>
      <c r="T12" s="20" t="s">
        <v>101</v>
      </c>
      <c r="U12" s="17"/>
      <c r="V12" s="42" t="s">
        <v>56</v>
      </c>
      <c r="W12" s="17" t="s">
        <v>100</v>
      </c>
    </row>
    <row r="13" customFormat="false" ht="12.75" hidden="false" customHeight="false" outlineLevel="0" collapsed="false">
      <c r="A13" s="18"/>
      <c r="B13" s="17"/>
      <c r="C13" s="18"/>
      <c r="D13" s="18"/>
      <c r="E13" s="68"/>
      <c r="F13" s="20"/>
      <c r="G13" s="20"/>
      <c r="H13" s="20"/>
      <c r="I13" s="20"/>
      <c r="J13" s="20"/>
      <c r="K13" s="20"/>
      <c r="L13" s="22"/>
      <c r="M13" s="104"/>
      <c r="N13" s="20"/>
      <c r="O13" s="20"/>
      <c r="P13" s="20"/>
      <c r="Q13" s="24"/>
      <c r="R13" s="24"/>
      <c r="S13" s="24"/>
      <c r="T13" s="24"/>
      <c r="U13" s="17"/>
      <c r="V13" s="42"/>
      <c r="W13" s="17"/>
    </row>
    <row r="14" customFormat="false" ht="12.75" hidden="false" customHeight="false" outlineLevel="0" collapsed="false">
      <c r="A14" s="18"/>
      <c r="B14" s="17"/>
      <c r="C14" s="18"/>
      <c r="D14" s="18"/>
      <c r="E14" s="68"/>
      <c r="F14" s="20"/>
      <c r="G14" s="20"/>
      <c r="H14" s="20"/>
      <c r="I14" s="20"/>
      <c r="J14" s="20"/>
      <c r="K14" s="20"/>
      <c r="L14" s="22"/>
      <c r="M14" s="22"/>
      <c r="N14" s="20"/>
      <c r="O14" s="20"/>
      <c r="P14" s="20"/>
      <c r="Q14" s="24"/>
      <c r="R14" s="24"/>
      <c r="S14" s="24"/>
      <c r="T14" s="103"/>
      <c r="U14" s="17"/>
      <c r="V14" s="42"/>
      <c r="W14" s="17"/>
    </row>
    <row r="15" customFormat="false" ht="12.75" hidden="false" customHeight="false" outlineLevel="0" collapsed="false">
      <c r="A15" s="18"/>
      <c r="B15" s="17"/>
      <c r="C15" s="18"/>
      <c r="D15" s="18"/>
      <c r="E15" s="68"/>
      <c r="F15" s="11"/>
      <c r="G15" s="12"/>
      <c r="H15" s="12"/>
      <c r="I15" s="12"/>
      <c r="J15" s="13"/>
      <c r="K15" s="13"/>
      <c r="L15" s="13"/>
      <c r="M15" s="13"/>
      <c r="N15" s="13"/>
      <c r="O15" s="13"/>
      <c r="P15" s="13"/>
      <c r="Q15" s="24"/>
      <c r="R15" s="24"/>
      <c r="S15" s="24"/>
      <c r="T15" s="24"/>
      <c r="U15" s="17"/>
      <c r="V15" s="42"/>
      <c r="W15" s="17"/>
    </row>
    <row r="16" customFormat="false" ht="12.75" hidden="false" customHeight="false" outlineLevel="0" collapsed="false">
      <c r="A16" s="18"/>
      <c r="B16" s="17"/>
      <c r="C16" s="18"/>
      <c r="D16" s="18"/>
      <c r="E16" s="69" t="s">
        <v>59</v>
      </c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24"/>
      <c r="R16" s="24"/>
      <c r="S16" s="24"/>
      <c r="T16" s="24"/>
      <c r="U16" s="17" t="str">
        <f aca="false">IF(Финишки!Q10=0," ",VLOOKUP(E16,Финишки!$P$4:$Q$38,2,FALSE()))</f>
        <v> </v>
      </c>
      <c r="V16" s="17"/>
      <c r="W16" s="17"/>
    </row>
    <row r="17" customFormat="false" ht="12.75" hidden="false" customHeight="false" outlineLevel="0" collapsed="false">
      <c r="A17" s="102" t="n">
        <v>1</v>
      </c>
      <c r="B17" s="17" t="s">
        <v>60</v>
      </c>
      <c r="C17" s="18" t="n">
        <v>94</v>
      </c>
      <c r="D17" s="68"/>
      <c r="E17" s="19" t="n">
        <v>32</v>
      </c>
      <c r="F17" s="20" t="n">
        <f aca="false">IF(Финишки!$B$4=0," ",VLOOKUP(E17,Финишки!$A$4:$B$38,2,FALSE()))</f>
        <v>0.00582175925925926</v>
      </c>
      <c r="G17" s="20" t="n">
        <f aca="false">IF(Финишки!$E$4=0," ",VLOOKUP(E17,Финишки!$D$4:$E$38,2,FALSE()))</f>
        <v>0.00655092592592593</v>
      </c>
      <c r="H17" s="20"/>
      <c r="I17" s="21" t="n">
        <v>1</v>
      </c>
      <c r="J17" s="20" t="n">
        <f aca="false">IF(G17=" "," ",G17-F17)</f>
        <v>0.000729166666666667</v>
      </c>
      <c r="K17" s="20" t="n">
        <f aca="false">IF(Финишки!$H$4=0," ",VLOOKUP(E17,Финишки!$G$4:$H$38,2,FALSE()))</f>
        <v>0.0149884259259259</v>
      </c>
      <c r="L17" s="22" t="n">
        <f aca="false">IF(K17=" "," ",K17-G17)</f>
        <v>0.0084375</v>
      </c>
      <c r="M17" s="21" t="n">
        <v>2</v>
      </c>
      <c r="N17" s="20" t="n">
        <f aca="false">IF(Финишки!$K$4=0," ",VLOOKUP(E17,Финишки!$J$4:$K$38,2,FALSE()))</f>
        <v>0.0157523148148148</v>
      </c>
      <c r="O17" s="20"/>
      <c r="P17" s="20" t="n">
        <f aca="false">IF(N17=" "," ",N17-K17)</f>
        <v>0.000763888888888889</v>
      </c>
      <c r="Q17" s="24" t="n">
        <f aca="false">IF(Финишки!$M$4=0," ",VLOOKUP(E17,Финишки!$M$4:$N$38,2,FALSE()))</f>
        <v>0.0232291666666667</v>
      </c>
      <c r="R17" s="24" t="n">
        <f aca="false">IF(Q17=" "," ",Q17-N17)</f>
        <v>0.00747685185185185</v>
      </c>
      <c r="S17" s="21" t="n">
        <v>3</v>
      </c>
      <c r="T17" s="24" t="n">
        <f aca="false">F17+J17+L17+P17+R17</f>
        <v>0.0232291666666667</v>
      </c>
      <c r="U17" s="17"/>
      <c r="V17" s="42" t="s">
        <v>54</v>
      </c>
      <c r="W17" s="17" t="s">
        <v>102</v>
      </c>
    </row>
    <row r="18" customFormat="false" ht="12.75" hidden="false" customHeight="false" outlineLevel="0" collapsed="false">
      <c r="A18" s="102" t="n">
        <v>2</v>
      </c>
      <c r="B18" s="17" t="s">
        <v>63</v>
      </c>
      <c r="C18" s="18" t="n">
        <v>94</v>
      </c>
      <c r="D18" s="18"/>
      <c r="E18" s="18" t="n">
        <v>57</v>
      </c>
      <c r="F18" s="24" t="n">
        <f aca="false">IF(Финишки!$B$4=0," ",VLOOKUP(E18,Финишки!$A$4:$B$38,2,FALSE()))</f>
        <v>0.0059837962962963</v>
      </c>
      <c r="G18" s="24" t="n">
        <f aca="false">IF(Финишки!$E$4=0," ",VLOOKUP(E18,Финишки!$D$4:$E$38,2,FALSE()))</f>
        <v>0.0068287037037037</v>
      </c>
      <c r="H18" s="24"/>
      <c r="I18" s="21" t="n">
        <v>4</v>
      </c>
      <c r="J18" s="24" t="n">
        <f aca="false">IF(G18=" "," ",G18-F18)</f>
        <v>0.000844907407407407</v>
      </c>
      <c r="K18" s="24" t="n">
        <f aca="false">IF(Финишки!$H$4=0," ",VLOOKUP(E18,Финишки!$G$4:$H$38,2,FALSE()))</f>
        <v>0.015462962962963</v>
      </c>
      <c r="L18" s="31" t="n">
        <f aca="false">IF(K18=" "," ",K18-G18)</f>
        <v>0.00863425925925926</v>
      </c>
      <c r="M18" s="21" t="n">
        <v>3</v>
      </c>
      <c r="N18" s="24" t="n">
        <f aca="false">IF(Финишки!$K$4=0," ",VLOOKUP(E18,Финишки!$J$4:$K$38,2,FALSE()))</f>
        <v>0.0169328703703704</v>
      </c>
      <c r="O18" s="24"/>
      <c r="P18" s="24" t="n">
        <f aca="false">IF(N18=" "," ",N18-K18)</f>
        <v>0.00146990740740741</v>
      </c>
      <c r="Q18" s="24" t="n">
        <f aca="false">IF(Финишки!$M$4=0," ",VLOOKUP(E18,Финишки!$M$4:$N$38,2,FALSE()))</f>
        <v>0.024212962962963</v>
      </c>
      <c r="R18" s="24" t="n">
        <f aca="false">IF(Q18=" "," ",Q18-N18)</f>
        <v>0.00728009259259259</v>
      </c>
      <c r="S18" s="21" t="n">
        <v>1</v>
      </c>
      <c r="T18" s="24" t="n">
        <f aca="false">F18+J18+L18+P18+R18</f>
        <v>0.024212962962963</v>
      </c>
      <c r="U18" s="17" t="str">
        <f aca="false">IF(Финишки!Q12=0," ",VLOOKUP(E18,Финишки!$P$4:$Q$38,2,FALSE()))</f>
        <v> </v>
      </c>
      <c r="V18" s="42" t="s">
        <v>54</v>
      </c>
      <c r="W18" s="17" t="s">
        <v>103</v>
      </c>
    </row>
    <row r="19" customFormat="false" ht="12.75" hidden="false" customHeight="false" outlineLevel="0" collapsed="false">
      <c r="A19" s="102" t="n">
        <v>3</v>
      </c>
      <c r="B19" s="17" t="s">
        <v>61</v>
      </c>
      <c r="C19" s="18" t="n">
        <v>95</v>
      </c>
      <c r="D19" s="68"/>
      <c r="E19" s="68" t="n">
        <v>28</v>
      </c>
      <c r="F19" s="20" t="n">
        <f aca="false">IF(Финишки!$B$4=0," ",VLOOKUP(E19,Финишки!$A$4:$B$38,2,FALSE()))</f>
        <v>0.00594907407407407</v>
      </c>
      <c r="G19" s="20" t="n">
        <f aca="false">IF(Финишки!$E$4=0," ",VLOOKUP(E19,Финишки!$D$4:$E$38,2,FALSE()))</f>
        <v>0.00666666666666667</v>
      </c>
      <c r="H19" s="20"/>
      <c r="I19" s="21" t="n">
        <v>3</v>
      </c>
      <c r="J19" s="20" t="n">
        <f aca="false">IF(G19=" "," ",G19-F19)</f>
        <v>0.000717592592592593</v>
      </c>
      <c r="K19" s="20" t="n">
        <f aca="false">IF(Финишки!$H$4=0," ",VLOOKUP(E19,Финишки!$G$4:$H$38,2,FALSE()))</f>
        <v>0.0149884259259259</v>
      </c>
      <c r="L19" s="22" t="n">
        <f aca="false">IF(K19=" "," ",K19-G19)</f>
        <v>0.00832175925925926</v>
      </c>
      <c r="M19" s="21" t="n">
        <v>1</v>
      </c>
      <c r="N19" s="20" t="n">
        <f aca="false">IF(Финишки!$K$4=0," ",VLOOKUP(E19,Финишки!$J$4:$K$38,2,FALSE()))</f>
        <v>0.0169097222222222</v>
      </c>
      <c r="O19" s="20"/>
      <c r="P19" s="20" t="n">
        <f aca="false">IF(N19=" "," ",N19-K19)</f>
        <v>0.0019212962962963</v>
      </c>
      <c r="Q19" s="24" t="n">
        <f aca="false">IF(Финишки!$M$4=0," ",VLOOKUP(E19,Финишки!$M$4:$N$38,2,FALSE()))</f>
        <v>0.024224537037037</v>
      </c>
      <c r="R19" s="24" t="n">
        <f aca="false">IF(Q19=" "," ",Q19-N19)</f>
        <v>0.00731481481481482</v>
      </c>
      <c r="S19" s="21" t="n">
        <v>2</v>
      </c>
      <c r="T19" s="24" t="n">
        <f aca="false">F19+J19+L19+P19+R19</f>
        <v>0.024224537037037</v>
      </c>
      <c r="U19" s="17"/>
      <c r="V19" s="42" t="s">
        <v>54</v>
      </c>
      <c r="W19" s="17" t="s">
        <v>103</v>
      </c>
    </row>
    <row r="20" customFormat="false" ht="12.75" hidden="false" customHeight="false" outlineLevel="0" collapsed="false">
      <c r="A20" s="18" t="n">
        <v>4</v>
      </c>
      <c r="B20" s="17" t="s">
        <v>62</v>
      </c>
      <c r="C20" s="18" t="n">
        <v>94</v>
      </c>
      <c r="D20" s="68"/>
      <c r="E20" s="68" t="n">
        <v>56</v>
      </c>
      <c r="F20" s="24" t="n">
        <f aca="false">IF(Финишки!$B$4=0," ",VLOOKUP(E20,Финишки!$A$4:$B$38,2,FALSE()))</f>
        <v>0.00582175925925926</v>
      </c>
      <c r="G20" s="24" t="n">
        <f aca="false">IF(Финишки!$E$4=0," ",VLOOKUP(E20,Финишки!$D$4:$E$38,2,FALSE()))</f>
        <v>0.00677083333333333</v>
      </c>
      <c r="H20" s="24"/>
      <c r="I20" s="21" t="n">
        <v>1</v>
      </c>
      <c r="J20" s="24" t="n">
        <f aca="false">IF(G20=" "," ",G20-F20)</f>
        <v>0.000949074074074074</v>
      </c>
      <c r="K20" s="24" t="n">
        <f aca="false">IF(Финишки!$H$4=0," ",VLOOKUP(E20,Финишки!$G$4:$H$38,2,FALSE()))</f>
        <v>0.0154513888888889</v>
      </c>
      <c r="L20" s="31" t="n">
        <f aca="false">IF(K20=" "," ",K20-G20)</f>
        <v>0.00868055555555556</v>
      </c>
      <c r="M20" s="21" t="n">
        <v>4</v>
      </c>
      <c r="N20" s="24" t="n">
        <f aca="false">IF(Финишки!$K$4=0," ",VLOOKUP(E20,Финишки!$J$4:$K$38,2,FALSE()))</f>
        <v>0.0169212962962963</v>
      </c>
      <c r="O20" s="24"/>
      <c r="P20" s="24" t="n">
        <f aca="false">IF(N20=" "," ",N20-K20)</f>
        <v>0.00146990740740741</v>
      </c>
      <c r="Q20" s="24" t="n">
        <f aca="false">IF(Финишки!$M$4=0," ",VLOOKUP(E20,Финишки!$M$4:$N$38,2,FALSE()))</f>
        <v>0.024525462962963</v>
      </c>
      <c r="R20" s="24" t="n">
        <f aca="false">IF(Q20=" "," ",Q20-N20)</f>
        <v>0.00760416666666667</v>
      </c>
      <c r="S20" s="21" t="n">
        <v>4</v>
      </c>
      <c r="T20" s="24" t="n">
        <f aca="false">F20+J20+L20+P20+R20</f>
        <v>0.024525462962963</v>
      </c>
      <c r="U20" s="17" t="str">
        <f aca="false">IF(Финишки!Q11=0," ",VLOOKUP(E20,Финишки!$P$4:$Q$38,2,FALSE()))</f>
        <v> </v>
      </c>
      <c r="V20" s="42" t="s">
        <v>54</v>
      </c>
      <c r="W20" s="17" t="s">
        <v>104</v>
      </c>
    </row>
    <row r="21" customFormat="false" ht="12.75" hidden="false" customHeight="false" outlineLevel="0" collapsed="false">
      <c r="A21" s="18" t="n">
        <v>5</v>
      </c>
      <c r="B21" s="17" t="s">
        <v>64</v>
      </c>
      <c r="C21" s="18" t="n">
        <v>95</v>
      </c>
      <c r="D21" s="68"/>
      <c r="E21" s="68" t="n">
        <v>58</v>
      </c>
      <c r="F21" s="20" t="n">
        <f aca="false">IF(Финишки!$B$4=0," ",VLOOKUP(E21,Финишки!$A$4:$B$38,2,FALSE()))</f>
        <v>0.00625</v>
      </c>
      <c r="G21" s="20" t="n">
        <f aca="false">IF(Финишки!$E$4=0," ",VLOOKUP(E21,Финишки!$D$4:$E$38,2,FALSE()))</f>
        <v>0.00688657407407407</v>
      </c>
      <c r="H21" s="20"/>
      <c r="I21" s="21" t="n">
        <v>6</v>
      </c>
      <c r="J21" s="20" t="n">
        <f aca="false">IF(G21=" "," ",G21-F21)</f>
        <v>0.000636574074074074</v>
      </c>
      <c r="K21" s="20" t="n">
        <f aca="false">IF(Финишки!$H$4=0," ",VLOOKUP(E21,Финишки!$G$4:$H$38,2,FALSE()))</f>
        <v>0.0159606481481482</v>
      </c>
      <c r="L21" s="22" t="n">
        <f aca="false">IF(K21=" "," ",K21-G21)</f>
        <v>0.00907407407407408</v>
      </c>
      <c r="M21" s="21" t="n">
        <v>5</v>
      </c>
      <c r="N21" s="20" t="n">
        <f aca="false">IF(Финишки!$K$4=0," ",VLOOKUP(E21,Финишки!$J$4:$K$38,2,FALSE()))</f>
        <v>0.0168981481481481</v>
      </c>
      <c r="O21" s="20"/>
      <c r="P21" s="20" t="n">
        <f aca="false">IF(N21=" "," ",N21-K21)</f>
        <v>0.0009375</v>
      </c>
      <c r="Q21" s="24" t="n">
        <f aca="false">IF(Финишки!$M$4=0," ",VLOOKUP(E21,Финишки!$M$4:$N$38,2,FALSE()))</f>
        <v>0.0256365740740741</v>
      </c>
      <c r="R21" s="24" t="n">
        <f aca="false">IF(Q21=" "," ",Q21-N21)</f>
        <v>0.00873842592592593</v>
      </c>
      <c r="S21" s="21" t="n">
        <v>7</v>
      </c>
      <c r="T21" s="24" t="n">
        <f aca="false">F21+J21+L21+P21+R21</f>
        <v>0.0256365740740741</v>
      </c>
      <c r="U21" s="17"/>
      <c r="V21" s="42" t="s">
        <v>54</v>
      </c>
      <c r="W21" s="17" t="s">
        <v>103</v>
      </c>
    </row>
    <row r="22" customFormat="false" ht="12.75" hidden="false" customHeight="false" outlineLevel="0" collapsed="false">
      <c r="A22" s="18" t="n">
        <v>6</v>
      </c>
      <c r="B22" s="17" t="s">
        <v>65</v>
      </c>
      <c r="C22" s="18" t="n">
        <v>95</v>
      </c>
      <c r="D22" s="68"/>
      <c r="E22" s="68" t="n">
        <v>62</v>
      </c>
      <c r="F22" s="24" t="n">
        <f aca="false">IF(Финишки!$B$4=0," ",VLOOKUP(E22,Финишки!$A$4:$B$38,2,FALSE()))</f>
        <v>0.00601851851851852</v>
      </c>
      <c r="G22" s="24" t="n">
        <f aca="false">IF(Финишки!$E$4=0," ",VLOOKUP(E22,Финишки!$D$4:$E$38,2,FALSE()))</f>
        <v>0.00674768518518519</v>
      </c>
      <c r="H22" s="24"/>
      <c r="I22" s="21" t="n">
        <v>5</v>
      </c>
      <c r="J22" s="20" t="n">
        <f aca="false">IF(G22=" "," ",G22-F22)</f>
        <v>0.000729166666666667</v>
      </c>
      <c r="K22" s="20" t="n">
        <f aca="false">IF(Финишки!$H$4=0," ",VLOOKUP(E22,Финишки!$G$4:$H$38,2,FALSE()))</f>
        <v>0.0168634259259259</v>
      </c>
      <c r="L22" s="22" t="n">
        <f aca="false">IF(K22=" "," ",K22-G22)</f>
        <v>0.0101157407407407</v>
      </c>
      <c r="M22" s="21" t="n">
        <v>6</v>
      </c>
      <c r="N22" s="20" t="n">
        <f aca="false">IF(Финишки!$K$4=0," ",VLOOKUP(E22,Финишки!$J$4:$K$38,2,FALSE()))</f>
        <v>0.0185185185185185</v>
      </c>
      <c r="O22" s="20"/>
      <c r="P22" s="20" t="n">
        <f aca="false">IF(N22=" "," ",N22-K22)</f>
        <v>0.00165509259259259</v>
      </c>
      <c r="Q22" s="24" t="n">
        <f aca="false">IF(Финишки!$M$4=0," ",VLOOKUP(E22,Финишки!$M$4:$N$38,2,FALSE()))</f>
        <v>0.0263773148148148</v>
      </c>
      <c r="R22" s="24" t="n">
        <f aca="false">IF(Q22=" "," ",Q22-N22)</f>
        <v>0.0078587962962963</v>
      </c>
      <c r="S22" s="21" t="n">
        <v>5</v>
      </c>
      <c r="T22" s="24" t="n">
        <f aca="false">F22+J22+L22+P22+R22</f>
        <v>0.0263773148148148</v>
      </c>
      <c r="U22" s="17"/>
      <c r="V22" s="42" t="s">
        <v>54</v>
      </c>
      <c r="W22" s="17" t="s">
        <v>103</v>
      </c>
    </row>
    <row r="23" customFormat="false" ht="12.75" hidden="false" customHeight="false" outlineLevel="0" collapsed="false">
      <c r="A23" s="18" t="n">
        <v>7</v>
      </c>
      <c r="B23" s="17" t="s">
        <v>69</v>
      </c>
      <c r="C23" s="18" t="n">
        <v>94</v>
      </c>
      <c r="D23" s="68"/>
      <c r="E23" s="68" t="n">
        <v>70</v>
      </c>
      <c r="F23" s="20" t="n">
        <f aca="false">IF(Финишки!$B$4=0," ",VLOOKUP(E23,Финишки!$A$4:$B$38,2,FALSE()))</f>
        <v>0.00641203703703704</v>
      </c>
      <c r="G23" s="20" t="n">
        <f aca="false">IF(Финишки!$E$4=0," ",VLOOKUP(E23,Финишки!$D$4:$E$38,2,FALSE()))</f>
        <v>0.00696759259259259</v>
      </c>
      <c r="H23" s="20"/>
      <c r="I23" s="21" t="n">
        <v>9</v>
      </c>
      <c r="J23" s="20" t="n">
        <f aca="false">IF(G23=" "," ",G23-F23)</f>
        <v>0.000555555555555556</v>
      </c>
      <c r="K23" s="20" t="n">
        <f aca="false">IF(Финишки!$H$4=0," ",VLOOKUP(E23,Финишки!$G$4:$H$38,2,FALSE()))</f>
        <v>0.018287037037037</v>
      </c>
      <c r="L23" s="22" t="n">
        <f aca="false">IF(K23=" "," ",K23-G23)</f>
        <v>0.0113194444444444</v>
      </c>
      <c r="M23" s="21" t="n">
        <v>9</v>
      </c>
      <c r="N23" s="20" t="n">
        <f aca="false">IF(Финишки!$K$4=0," ",VLOOKUP(E23,Финишки!$J$4:$K$38,2,FALSE()))</f>
        <v>0.0196527777777778</v>
      </c>
      <c r="O23" s="20"/>
      <c r="P23" s="20" t="n">
        <f aca="false">IF(N23=" "," ",N23-K23)</f>
        <v>0.00136574074074074</v>
      </c>
      <c r="Q23" s="24" t="n">
        <f aca="false">IF(Финишки!$M$4=0," ",VLOOKUP(E23,Финишки!$M$4:$N$38,2,FALSE()))</f>
        <v>0.027962962962963</v>
      </c>
      <c r="R23" s="24" t="n">
        <f aca="false">IF(Q23=" "," ",Q23-N23)</f>
        <v>0.00831018518518518</v>
      </c>
      <c r="S23" s="21" t="n">
        <v>6</v>
      </c>
      <c r="T23" s="24" t="n">
        <f aca="false">F23+J23+L23+P23+R23</f>
        <v>0.027962962962963</v>
      </c>
      <c r="U23" s="17"/>
      <c r="V23" s="42" t="s">
        <v>56</v>
      </c>
      <c r="W23" s="17" t="s">
        <v>105</v>
      </c>
    </row>
    <row r="24" customFormat="false" ht="12.75" hidden="false" customHeight="false" outlineLevel="0" collapsed="false">
      <c r="A24" s="18" t="n">
        <v>8</v>
      </c>
      <c r="B24" s="17" t="s">
        <v>66</v>
      </c>
      <c r="C24" s="18" t="n">
        <v>95</v>
      </c>
      <c r="D24" s="68"/>
      <c r="E24" s="68" t="n">
        <v>65</v>
      </c>
      <c r="F24" s="24" t="n">
        <f aca="false">IF(Финишки!$B$4=0," ",VLOOKUP(E24,Финишки!$A$4:$B$38,2,FALSE()))</f>
        <v>0.00638888888888889</v>
      </c>
      <c r="G24" s="24" t="n">
        <f aca="false">IF(Финишки!$E$4=0," ",VLOOKUP(E24,Финишки!$D$4:$E$38,2,FALSE()))</f>
        <v>0.00709490740740741</v>
      </c>
      <c r="H24" s="24"/>
      <c r="I24" s="21" t="n">
        <v>7</v>
      </c>
      <c r="J24" s="24" t="n">
        <f aca="false">IF(G24=" "," ",G24-F24)</f>
        <v>0.000706018518518519</v>
      </c>
      <c r="K24" s="24" t="n">
        <f aca="false">IF(Финишки!$H$4=0," ",VLOOKUP(E24,Финишки!$G$4:$H$38,2,FALSE()))</f>
        <v>0.0175347222222222</v>
      </c>
      <c r="L24" s="31" t="n">
        <f aca="false">IF(K24=" "," ",K24-G24)</f>
        <v>0.0104398148148148</v>
      </c>
      <c r="M24" s="21" t="n">
        <v>8</v>
      </c>
      <c r="N24" s="24" t="n">
        <f aca="false">IF(Финишки!$K$4=0," ",VLOOKUP(E24,Финишки!$J$4:$K$38,2,FALSE()))</f>
        <v>0.0190740740740741</v>
      </c>
      <c r="O24" s="24"/>
      <c r="P24" s="24" t="n">
        <f aca="false">IF(N24=" "," ",N24-K24)</f>
        <v>0.00153935185185185</v>
      </c>
      <c r="Q24" s="24" t="n">
        <f aca="false">IF(Финишки!$M$4=0," ",VLOOKUP(E24,Финишки!$M$4:$N$38,2,FALSE()))</f>
        <v>0.0295949074074074</v>
      </c>
      <c r="R24" s="24" t="n">
        <f aca="false">IF(Q24=" "," ",Q24-N24)</f>
        <v>0.0105208333333333</v>
      </c>
      <c r="S24" s="21" t="n">
        <v>9</v>
      </c>
      <c r="T24" s="24" t="n">
        <f aca="false">F24+J24+L24+P24+R24</f>
        <v>0.0295949074074074</v>
      </c>
      <c r="U24" s="17"/>
      <c r="V24" s="42" t="s">
        <v>54</v>
      </c>
      <c r="W24" s="17" t="s">
        <v>103</v>
      </c>
    </row>
    <row r="25" customFormat="false" ht="12.75" hidden="false" customHeight="false" outlineLevel="0" collapsed="false">
      <c r="A25" s="18" t="n">
        <v>9</v>
      </c>
      <c r="B25" s="17" t="s">
        <v>106</v>
      </c>
      <c r="C25" s="18" t="n">
        <v>94</v>
      </c>
      <c r="D25" s="68"/>
      <c r="E25" s="68" t="n">
        <v>69</v>
      </c>
      <c r="F25" s="24" t="n">
        <f aca="false">IF(Финишки!$B$4=0," ",VLOOKUP(E25,Финишки!$A$4:$B$38,2,FALSE()))</f>
        <v>0.00640046296296296</v>
      </c>
      <c r="G25" s="24" t="n">
        <f aca="false">IF(Финишки!$E$4=0," ",VLOOKUP(E25,Финишки!$D$4:$E$38,2,FALSE()))</f>
        <v>0.00773148148148148</v>
      </c>
      <c r="H25" s="24"/>
      <c r="I25" s="21" t="n">
        <v>8</v>
      </c>
      <c r="J25" s="24" t="n">
        <f aca="false">IF(G25=" "," ",G25-F25)</f>
        <v>0.00133101851851852</v>
      </c>
      <c r="K25" s="24" t="n">
        <f aca="false">IF(Финишки!$H$4=0," ",VLOOKUP(E25,Финишки!$G$4:$H$38,2,FALSE()))</f>
        <v>0.018125</v>
      </c>
      <c r="L25" s="31" t="n">
        <f aca="false">IF(K25=" "," ",K25-G25)</f>
        <v>0.0103935185185185</v>
      </c>
      <c r="M25" s="21" t="n">
        <v>7</v>
      </c>
      <c r="N25" s="24" t="n">
        <f aca="false">IF(Финишки!$K$4=0," ",VLOOKUP(E25,Финишки!$J$4:$K$38,2,FALSE()))</f>
        <v>0.0205092592592593</v>
      </c>
      <c r="O25" s="24"/>
      <c r="P25" s="24" t="n">
        <f aca="false">IF(N25=" "," ",N25-K25)</f>
        <v>0.00238425925925926</v>
      </c>
      <c r="Q25" s="24" t="n">
        <f aca="false">IF(Финишки!$M$4=0," ",VLOOKUP(E25,Финишки!$M$4:$N$38,2,FALSE()))</f>
        <v>0.0305324074074074</v>
      </c>
      <c r="R25" s="24" t="n">
        <f aca="false">IF(Q25=" "," ",Q25-N25)</f>
        <v>0.0100231481481481</v>
      </c>
      <c r="S25" s="21" t="n">
        <v>8</v>
      </c>
      <c r="T25" s="24" t="n">
        <f aca="false">F25+J25+L25+P25+R25</f>
        <v>0.0305324074074074</v>
      </c>
      <c r="U25" s="17"/>
      <c r="V25" s="105" t="s">
        <v>56</v>
      </c>
      <c r="W25" s="17" t="s">
        <v>100</v>
      </c>
    </row>
    <row r="26" customFormat="false" ht="12.75" hidden="false" customHeight="false" outlineLevel="0" collapsed="false">
      <c r="A26" s="18" t="n">
        <v>10</v>
      </c>
      <c r="B26" s="17" t="s">
        <v>70</v>
      </c>
      <c r="C26" s="18" t="n">
        <v>95</v>
      </c>
      <c r="D26" s="68"/>
      <c r="E26" s="68" t="n">
        <v>179</v>
      </c>
      <c r="F26" s="24" t="n">
        <f aca="false">IF(Финишки!$B$4=0," ",VLOOKUP(E26,Финишки!$A$4:$B$38,2,FALSE()))</f>
        <v>0.00762731481481482</v>
      </c>
      <c r="G26" s="24" t="n">
        <f aca="false">IF(Финишки!$E$4=0," ",VLOOKUP(E26,Финишки!$D$4:$E$38,2,FALSE()))</f>
        <v>0.00833333333333333</v>
      </c>
      <c r="H26" s="24"/>
      <c r="I26" s="21" t="n">
        <v>10</v>
      </c>
      <c r="J26" s="24" t="n">
        <f aca="false">IF(G26=" "," ",G26-F26)</f>
        <v>0.000706018518518519</v>
      </c>
      <c r="K26" s="24" t="n">
        <f aca="false">IF(Финишки!$H$4=0," ",VLOOKUP(E26,Финишки!$G$4:$H$38,2,FALSE()))</f>
        <v>0.0205671296296296</v>
      </c>
      <c r="L26" s="31" t="n">
        <f aca="false">IF(K26=" "," ",K26-G26)</f>
        <v>0.0122337962962963</v>
      </c>
      <c r="M26" s="21" t="n">
        <v>10</v>
      </c>
      <c r="N26" s="24" t="n">
        <f aca="false">IF(Финишки!$K$4=0," ",VLOOKUP(E26,Финишки!$J$4:$K$38,2,FALSE()))</f>
        <v>0.0228472222222222</v>
      </c>
      <c r="O26" s="24"/>
      <c r="P26" s="24" t="n">
        <f aca="false">IF(N26=" "," ",N26-K26)</f>
        <v>0.00228009259259259</v>
      </c>
      <c r="Q26" s="24" t="n">
        <f aca="false">IF(Финишки!$M$4=0," ",VLOOKUP(E26,Финишки!$M$4:$N$38,2,FALSE()))</f>
        <v>0.0384259259259259</v>
      </c>
      <c r="R26" s="24" t="n">
        <f aca="false">IF(Q26=" "," ",Q26-N26)</f>
        <v>0.0155787037037037</v>
      </c>
      <c r="S26" s="21" t="n">
        <v>10</v>
      </c>
      <c r="T26" s="24" t="n">
        <f aca="false">F26+J26+L26+P26+R26</f>
        <v>0.0384259259259259</v>
      </c>
      <c r="U26" s="17"/>
      <c r="V26" s="42" t="s">
        <v>56</v>
      </c>
      <c r="W26" s="17" t="s">
        <v>100</v>
      </c>
    </row>
    <row r="27" customFormat="false" ht="12.75" hidden="false" customHeight="false" outlineLevel="0" collapsed="false">
      <c r="A27" s="18"/>
      <c r="B27" s="17"/>
      <c r="C27" s="18"/>
      <c r="D27" s="68"/>
      <c r="E27" s="68"/>
      <c r="F27" s="24"/>
      <c r="G27" s="24"/>
      <c r="H27" s="24"/>
      <c r="I27" s="27"/>
      <c r="J27" s="24"/>
      <c r="K27" s="24"/>
      <c r="L27" s="31"/>
      <c r="M27" s="31"/>
      <c r="N27" s="24"/>
      <c r="O27" s="24"/>
      <c r="P27" s="24"/>
      <c r="Q27" s="24"/>
      <c r="R27" s="24"/>
      <c r="S27" s="24"/>
      <c r="T27" s="24"/>
      <c r="U27" s="17"/>
      <c r="V27" s="42"/>
      <c r="W27" s="17"/>
    </row>
    <row r="28" customFormat="false" ht="15" hidden="false" customHeight="false" outlineLevel="0" collapsed="false">
      <c r="A28" s="18"/>
      <c r="B28" s="38"/>
      <c r="C28" s="18"/>
      <c r="D28" s="68"/>
      <c r="E28" s="68"/>
      <c r="F28" s="24"/>
      <c r="G28" s="24"/>
      <c r="H28" s="24"/>
      <c r="I28" s="27"/>
      <c r="J28" s="24"/>
      <c r="K28" s="24"/>
      <c r="L28" s="31"/>
      <c r="M28" s="31"/>
      <c r="N28" s="24"/>
      <c r="O28" s="24"/>
      <c r="P28" s="24"/>
      <c r="Q28" s="24"/>
      <c r="R28" s="24"/>
      <c r="S28" s="24"/>
      <c r="T28" s="24"/>
      <c r="U28" s="17"/>
      <c r="V28" s="17"/>
      <c r="W28" s="17"/>
    </row>
    <row r="29" customFormat="false" ht="15" hidden="false" customHeight="false" outlineLevel="0" collapsed="false">
      <c r="A29" s="18"/>
      <c r="B29" s="34" t="s">
        <v>31</v>
      </c>
      <c r="C29" s="18"/>
      <c r="D29" s="68"/>
      <c r="E29" s="68"/>
      <c r="F29" s="24"/>
      <c r="G29" s="24"/>
      <c r="H29" s="24"/>
      <c r="I29" s="24"/>
      <c r="J29" s="24"/>
      <c r="K29" s="24"/>
      <c r="L29" s="31"/>
      <c r="M29" s="31"/>
      <c r="N29" s="24"/>
      <c r="O29" s="24"/>
      <c r="P29" s="24"/>
      <c r="Q29" s="24"/>
      <c r="R29" s="37" t="s">
        <v>32</v>
      </c>
      <c r="S29" s="37"/>
      <c r="T29" s="37"/>
      <c r="U29" s="37"/>
      <c r="V29" s="37"/>
      <c r="W29" s="17"/>
    </row>
    <row r="30" customFormat="false" ht="15" hidden="false" customHeight="false" outlineLevel="0" collapsed="false">
      <c r="A30" s="18"/>
      <c r="B30" s="38"/>
      <c r="C30" s="18"/>
      <c r="D30" s="68"/>
      <c r="E30" s="68"/>
      <c r="F30" s="24"/>
      <c r="G30" s="24"/>
      <c r="H30" s="24"/>
      <c r="I30" s="24"/>
      <c r="J30" s="24"/>
      <c r="K30" s="24"/>
      <c r="L30" s="31"/>
      <c r="M30" s="31"/>
      <c r="N30" s="24"/>
      <c r="O30" s="24"/>
      <c r="P30" s="24"/>
      <c r="Q30" s="24"/>
      <c r="R30" s="39"/>
      <c r="S30" s="39"/>
      <c r="T30" s="39"/>
      <c r="U30" s="38"/>
      <c r="V30" s="38"/>
      <c r="W30" s="17"/>
    </row>
    <row r="31" customFormat="false" ht="15" hidden="false" customHeight="false" outlineLevel="0" collapsed="false">
      <c r="A31" s="68"/>
      <c r="B31" s="106" t="s">
        <v>33</v>
      </c>
      <c r="C31" s="68"/>
      <c r="D31" s="68"/>
      <c r="E31" s="68"/>
      <c r="F31" s="107"/>
      <c r="G31" s="107"/>
      <c r="H31" s="107"/>
      <c r="I31" s="107"/>
      <c r="J31" s="107"/>
      <c r="K31" s="107"/>
      <c r="L31" s="108"/>
      <c r="M31" s="108"/>
      <c r="N31" s="107"/>
      <c r="O31" s="107"/>
      <c r="P31" s="107"/>
      <c r="Q31" s="107"/>
      <c r="R31" s="41" t="s">
        <v>34</v>
      </c>
      <c r="S31" s="41"/>
      <c r="T31" s="41"/>
      <c r="U31" s="41"/>
      <c r="V31" s="41"/>
      <c r="W31" s="17"/>
    </row>
    <row r="32" customFormat="false" ht="15" hidden="false" customHeight="false" outlineLevel="0" collapsed="false">
      <c r="A32" s="18"/>
      <c r="B32" s="38"/>
      <c r="C32" s="18"/>
      <c r="D32" s="68"/>
      <c r="E32" s="68"/>
      <c r="F32" s="24"/>
      <c r="G32" s="24"/>
      <c r="H32" s="24"/>
      <c r="I32" s="24"/>
      <c r="J32" s="24"/>
      <c r="K32" s="24"/>
      <c r="L32" s="31"/>
      <c r="M32" s="31"/>
      <c r="N32" s="24"/>
      <c r="O32" s="24"/>
      <c r="P32" s="24"/>
      <c r="Q32" s="24"/>
      <c r="R32" s="24"/>
      <c r="S32" s="24"/>
      <c r="T32" s="24"/>
      <c r="U32" s="17"/>
      <c r="V32" s="17"/>
      <c r="W32" s="17"/>
    </row>
    <row r="33" customFormat="false" ht="15" hidden="false" customHeight="false" outlineLevel="0" collapsed="false">
      <c r="A33" s="18"/>
      <c r="B33" s="38"/>
      <c r="C33" s="18"/>
      <c r="D33" s="18"/>
      <c r="E33" s="18"/>
      <c r="F33" s="24"/>
      <c r="G33" s="24"/>
      <c r="H33" s="24"/>
      <c r="I33" s="24"/>
      <c r="J33" s="24"/>
      <c r="K33" s="24"/>
      <c r="L33" s="31"/>
      <c r="M33" s="31"/>
      <c r="N33" s="24"/>
      <c r="O33" s="24"/>
      <c r="P33" s="24"/>
      <c r="Q33" s="24"/>
      <c r="R33" s="24"/>
      <c r="S33" s="24"/>
      <c r="T33" s="24"/>
      <c r="U33" s="17"/>
      <c r="V33" s="17"/>
      <c r="W33" s="17"/>
    </row>
    <row r="34" customFormat="false" ht="15" hidden="false" customHeight="false" outlineLevel="0" collapsed="false">
      <c r="A34" s="109"/>
      <c r="B34" s="85"/>
      <c r="C34" s="109"/>
      <c r="D34" s="109"/>
      <c r="E34" s="109"/>
      <c r="F34" s="60"/>
      <c r="G34" s="60"/>
      <c r="H34" s="60"/>
      <c r="I34" s="60"/>
      <c r="J34" s="60"/>
      <c r="K34" s="110"/>
      <c r="L34" s="110"/>
      <c r="M34" s="110"/>
      <c r="N34" s="60"/>
      <c r="O34" s="60"/>
      <c r="P34" s="60"/>
      <c r="Q34" s="60"/>
      <c r="R34" s="60"/>
      <c r="S34" s="60"/>
      <c r="T34" s="12"/>
      <c r="U34" s="12" t="s">
        <v>107</v>
      </c>
      <c r="V34" s="12"/>
    </row>
    <row r="35" customFormat="false" ht="15" hidden="false" customHeight="false" outlineLevel="0" collapsed="false">
      <c r="A35" s="109"/>
      <c r="B35" s="85"/>
      <c r="C35" s="109"/>
      <c r="D35" s="109"/>
      <c r="E35" s="109"/>
      <c r="F35" s="60"/>
      <c r="G35" s="60"/>
      <c r="H35" s="60"/>
      <c r="I35" s="60"/>
      <c r="J35" s="60"/>
      <c r="K35" s="110"/>
      <c r="L35" s="110"/>
      <c r="M35" s="110"/>
      <c r="N35" s="60"/>
      <c r="O35" s="60"/>
      <c r="P35" s="60"/>
      <c r="Q35" s="60"/>
      <c r="R35" s="60"/>
      <c r="S35" s="60"/>
      <c r="T35" s="12"/>
      <c r="U35" s="12" t="s">
        <v>107</v>
      </c>
      <c r="V35" s="12"/>
    </row>
    <row r="36" customFormat="false" ht="15" hidden="false" customHeight="false" outlineLevel="0" collapsed="false">
      <c r="A36" s="109"/>
      <c r="B36" s="85"/>
      <c r="C36" s="109"/>
      <c r="D36" s="109"/>
      <c r="E36" s="109"/>
      <c r="F36" s="60"/>
      <c r="G36" s="60"/>
      <c r="H36" s="60"/>
      <c r="I36" s="60"/>
      <c r="J36" s="60"/>
      <c r="K36" s="110"/>
      <c r="L36" s="110"/>
      <c r="M36" s="110"/>
      <c r="N36" s="60"/>
      <c r="O36" s="60"/>
      <c r="P36" s="60"/>
      <c r="Q36" s="60"/>
      <c r="R36" s="60"/>
      <c r="S36" s="60"/>
      <c r="T36" s="12"/>
      <c r="U36" s="12"/>
      <c r="V36" s="12"/>
    </row>
    <row r="37" customFormat="false" ht="15" hidden="false" customHeight="false" outlineLevel="0" collapsed="false">
      <c r="A37" s="109"/>
      <c r="B37" s="85"/>
      <c r="C37" s="109"/>
      <c r="D37" s="109"/>
      <c r="E37" s="109"/>
      <c r="F37" s="60"/>
      <c r="G37" s="60"/>
      <c r="H37" s="60"/>
      <c r="I37" s="60"/>
      <c r="J37" s="60"/>
      <c r="K37" s="110"/>
      <c r="L37" s="110"/>
      <c r="M37" s="110"/>
      <c r="N37" s="60"/>
      <c r="O37" s="60"/>
      <c r="P37" s="60"/>
      <c r="Q37" s="60"/>
      <c r="R37" s="60"/>
      <c r="S37" s="60"/>
      <c r="T37" s="12"/>
      <c r="U37" s="12"/>
      <c r="V37" s="12"/>
    </row>
    <row r="38" customFormat="false" ht="15" hidden="false" customHeight="false" outlineLevel="0" collapsed="false">
      <c r="A38" s="109"/>
      <c r="B38" s="85"/>
      <c r="C38" s="109"/>
      <c r="D38" s="109"/>
      <c r="E38" s="109"/>
      <c r="F38" s="111"/>
      <c r="G38" s="111"/>
      <c r="H38" s="111"/>
      <c r="I38" s="111"/>
      <c r="J38" s="111"/>
      <c r="K38" s="111"/>
      <c r="L38" s="111"/>
      <c r="M38" s="111"/>
      <c r="N38" s="60"/>
      <c r="O38" s="60"/>
      <c r="P38" s="60"/>
      <c r="Q38" s="60"/>
      <c r="R38" s="60"/>
      <c r="S38" s="60"/>
      <c r="T38" s="12"/>
      <c r="U38" s="12"/>
      <c r="V38" s="12"/>
    </row>
    <row r="39" customFormat="false" ht="15" hidden="false" customHeight="false" outlineLevel="0" collapsed="false">
      <c r="A39" s="109"/>
      <c r="B39" s="85"/>
      <c r="C39" s="109"/>
      <c r="D39" s="109"/>
      <c r="E39" s="109"/>
      <c r="F39" s="60"/>
      <c r="G39" s="60"/>
      <c r="H39" s="60"/>
      <c r="I39" s="60"/>
      <c r="J39" s="60"/>
      <c r="K39" s="110"/>
      <c r="L39" s="110"/>
      <c r="M39" s="110"/>
      <c r="N39" s="60"/>
      <c r="O39" s="60"/>
      <c r="P39" s="60"/>
      <c r="Q39" s="60"/>
      <c r="R39" s="60"/>
      <c r="S39" s="60"/>
      <c r="T39" s="12"/>
      <c r="U39" s="12" t="s">
        <v>102</v>
      </c>
      <c r="V39" s="12"/>
    </row>
    <row r="40" customFormat="false" ht="15" hidden="false" customHeight="false" outlineLevel="0" collapsed="false">
      <c r="A40" s="109"/>
      <c r="B40" s="85"/>
      <c r="C40" s="109"/>
      <c r="D40" s="109"/>
      <c r="E40" s="109"/>
      <c r="F40" s="60"/>
      <c r="G40" s="60"/>
      <c r="H40" s="60"/>
      <c r="I40" s="60"/>
      <c r="J40" s="60"/>
      <c r="K40" s="110"/>
      <c r="L40" s="110"/>
      <c r="M40" s="110"/>
      <c r="N40" s="60"/>
      <c r="O40" s="60"/>
      <c r="P40" s="60"/>
      <c r="Q40" s="60"/>
      <c r="R40" s="60"/>
      <c r="S40" s="60"/>
      <c r="T40" s="12"/>
      <c r="U40" s="62" t="s">
        <v>108</v>
      </c>
      <c r="V40" s="12"/>
    </row>
    <row r="41" customFormat="false" ht="15" hidden="false" customHeight="false" outlineLevel="0" collapsed="false">
      <c r="A41" s="109"/>
      <c r="B41" s="85"/>
      <c r="C41" s="109"/>
      <c r="D41" s="109"/>
      <c r="E41" s="109"/>
      <c r="F41" s="60"/>
      <c r="G41" s="60"/>
      <c r="H41" s="60"/>
      <c r="I41" s="60"/>
      <c r="J41" s="60"/>
      <c r="K41" s="110"/>
      <c r="L41" s="110"/>
      <c r="M41" s="110"/>
      <c r="N41" s="60"/>
      <c r="O41" s="60"/>
      <c r="P41" s="60"/>
      <c r="Q41" s="60"/>
      <c r="R41" s="60"/>
      <c r="S41" s="60"/>
      <c r="T41" s="12"/>
      <c r="U41" s="12"/>
      <c r="V41" s="12"/>
    </row>
    <row r="42" customFormat="false" ht="15" hidden="false" customHeight="false" outlineLevel="0" collapsed="false">
      <c r="A42" s="109"/>
      <c r="B42" s="85"/>
      <c r="C42" s="109"/>
      <c r="D42" s="109"/>
      <c r="E42" s="109"/>
      <c r="F42" s="60"/>
      <c r="G42" s="60"/>
      <c r="H42" s="60"/>
      <c r="I42" s="60"/>
      <c r="J42" s="60"/>
      <c r="K42" s="110"/>
      <c r="L42" s="110"/>
      <c r="M42" s="110"/>
      <c r="N42" s="60"/>
      <c r="O42" s="60"/>
      <c r="P42" s="60"/>
      <c r="Q42" s="60"/>
      <c r="R42" s="60"/>
      <c r="S42" s="60"/>
      <c r="T42" s="12"/>
      <c r="U42" s="12"/>
      <c r="V42" s="12"/>
    </row>
    <row r="43" customFormat="false" ht="12.75" hidden="false" customHeight="false" outlineLevel="0" collapsed="false">
      <c r="F43" s="11"/>
      <c r="G43" s="11"/>
      <c r="H43" s="12"/>
      <c r="I43" s="13"/>
      <c r="J43" s="13"/>
      <c r="K43" s="13"/>
      <c r="L43" s="13"/>
      <c r="M43" s="13"/>
      <c r="N43" s="13"/>
      <c r="O43" s="13"/>
    </row>
  </sheetData>
  <mergeCells count="10">
    <mergeCell ref="A1:W1"/>
    <mergeCell ref="A2:W2"/>
    <mergeCell ref="A4:B4"/>
    <mergeCell ref="T4:W4"/>
    <mergeCell ref="A5:B5"/>
    <mergeCell ref="E8:P8"/>
    <mergeCell ref="E16:P16"/>
    <mergeCell ref="R29:V29"/>
    <mergeCell ref="R31:V31"/>
    <mergeCell ref="F38:K38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1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0" activeCellId="0" sqref="B30: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7"/>
    <col collapsed="false" customWidth="true" hidden="false" outlineLevel="0" max="3" min="3" style="0" width="3.7"/>
    <col collapsed="false" customWidth="true" hidden="false" outlineLevel="0" max="4" min="4" style="0" width="5.28"/>
    <col collapsed="false" customWidth="true" hidden="false" outlineLevel="0" max="5" min="5" style="0" width="4.7"/>
    <col collapsed="false" customWidth="true" hidden="false" outlineLevel="0" max="6" min="6" style="0" width="6.99"/>
    <col collapsed="false" customWidth="true" hidden="false" outlineLevel="0" max="7" min="7" style="0" width="2.99"/>
    <col collapsed="false" customWidth="true" hidden="true" outlineLevel="0" max="8" min="8" style="0" width="3.42"/>
    <col collapsed="false" customWidth="true" hidden="false" outlineLevel="0" max="9" min="9" style="0" width="8.41"/>
    <col collapsed="false" customWidth="true" hidden="true" outlineLevel="0" max="10" min="10" style="0" width="2.99"/>
    <col collapsed="false" customWidth="true" hidden="false" outlineLevel="0" max="11" min="11" style="0" width="7.14"/>
    <col collapsed="false" customWidth="true" hidden="false" outlineLevel="0" max="12" min="12" style="0" width="6.85"/>
    <col collapsed="false" customWidth="true" hidden="false" outlineLevel="0" max="13" min="13" style="0" width="7.85"/>
    <col collapsed="false" customWidth="true" hidden="false" outlineLevel="0" max="14" min="14" style="0" width="2.84"/>
    <col collapsed="false" customWidth="true" hidden="false" outlineLevel="0" max="15" min="15" style="0" width="7.28"/>
    <col collapsed="false" customWidth="true" hidden="true" outlineLevel="0" max="16" min="16" style="0" width="3.14"/>
    <col collapsed="false" customWidth="true" hidden="false" outlineLevel="0" max="17" min="17" style="0" width="7.7"/>
    <col collapsed="false" customWidth="true" hidden="false" outlineLevel="0" max="18" min="18" style="0" width="7.28"/>
    <col collapsed="false" customWidth="true" hidden="false" outlineLevel="0" max="19" min="19" style="0" width="7.14"/>
    <col collapsed="false" customWidth="true" hidden="false" outlineLevel="0" max="20" min="20" style="0" width="2.99"/>
    <col collapsed="false" customWidth="true" hidden="false" outlineLevel="0" max="21" min="21" style="0" width="8.56"/>
    <col collapsed="false" customWidth="true" hidden="true" outlineLevel="0" max="22" min="22" style="0" width="3.14"/>
    <col collapsed="false" customWidth="true" hidden="false" outlineLevel="0" max="23" min="23" style="0" width="12.85"/>
    <col collapsed="false" customWidth="true" hidden="false" outlineLevel="0" max="24" min="24" style="0" width="16.28"/>
    <col collapsed="false" customWidth="true" hidden="true" outlineLevel="0" max="25" min="25" style="0" width="0.13"/>
  </cols>
  <sheetData>
    <row r="1" customFormat="false" ht="18" hidden="false" customHeight="false" outlineLevel="0" collapsed="false">
      <c r="A1" s="1" t="s">
        <v>10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" hidden="false" customHeight="false" outlineLevel="0" collapsed="false">
      <c r="A2" s="101" t="s">
        <v>95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</row>
    <row r="4" customFormat="false" ht="12.75" hidden="false" customHeight="false" outlineLevel="0" collapsed="false">
      <c r="A4" s="2" t="s">
        <v>2</v>
      </c>
      <c r="B4" s="2"/>
      <c r="U4" s="3" t="s">
        <v>3</v>
      </c>
      <c r="V4" s="3"/>
      <c r="W4" s="3"/>
      <c r="X4" s="3"/>
    </row>
    <row r="5" customFormat="false" ht="12.75" hidden="false" customHeight="false" outlineLevel="0" collapsed="false">
      <c r="A5" s="2" t="s">
        <v>4</v>
      </c>
      <c r="B5" s="2"/>
      <c r="F5" s="4"/>
      <c r="G5" s="4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38.25" hidden="false" customHeight="false" outlineLevel="0" collapsed="false">
      <c r="A6" s="6" t="s">
        <v>5</v>
      </c>
      <c r="B6" s="7" t="s">
        <v>6</v>
      </c>
      <c r="C6" s="7" t="s">
        <v>7</v>
      </c>
      <c r="D6" s="7" t="s">
        <v>110</v>
      </c>
      <c r="E6" s="6" t="s">
        <v>9</v>
      </c>
      <c r="F6" s="7" t="s">
        <v>97</v>
      </c>
      <c r="G6" s="7" t="s">
        <v>11</v>
      </c>
      <c r="H6" s="7" t="s">
        <v>12</v>
      </c>
      <c r="I6" s="7" t="s">
        <v>12</v>
      </c>
      <c r="J6" s="7" t="s">
        <v>11</v>
      </c>
      <c r="K6" s="7" t="s">
        <v>13</v>
      </c>
      <c r="L6" s="7" t="s">
        <v>14</v>
      </c>
      <c r="M6" s="7" t="s">
        <v>14</v>
      </c>
      <c r="N6" s="7" t="s">
        <v>11</v>
      </c>
      <c r="O6" s="7" t="s">
        <v>15</v>
      </c>
      <c r="P6" s="7" t="s">
        <v>11</v>
      </c>
      <c r="Q6" s="7" t="s">
        <v>16</v>
      </c>
      <c r="R6" s="7" t="s">
        <v>17</v>
      </c>
      <c r="S6" s="7" t="s">
        <v>17</v>
      </c>
      <c r="T6" s="7" t="s">
        <v>11</v>
      </c>
      <c r="U6" s="7" t="s">
        <v>18</v>
      </c>
      <c r="V6" s="7" t="s">
        <v>18</v>
      </c>
      <c r="W6" s="7" t="s">
        <v>98</v>
      </c>
      <c r="X6" s="7" t="s">
        <v>20</v>
      </c>
    </row>
    <row r="7" customFormat="false" ht="15" hidden="false" customHeight="false" outlineLevel="0" collapsed="false">
      <c r="A7" s="18"/>
      <c r="B7" s="38"/>
      <c r="C7" s="18"/>
      <c r="D7" s="18"/>
      <c r="E7" s="68"/>
      <c r="F7" s="13" t="s">
        <v>21</v>
      </c>
      <c r="G7" s="11"/>
      <c r="H7" s="12"/>
      <c r="I7" s="12"/>
      <c r="J7" s="12"/>
      <c r="K7" s="13" t="s">
        <v>22</v>
      </c>
      <c r="L7" s="13"/>
      <c r="M7" s="13" t="s">
        <v>23</v>
      </c>
      <c r="N7" s="13"/>
      <c r="O7" s="13" t="s">
        <v>22</v>
      </c>
      <c r="P7" s="13"/>
      <c r="Q7" s="107"/>
      <c r="R7" s="112" t="s">
        <v>23</v>
      </c>
      <c r="S7" s="24"/>
      <c r="T7" s="24"/>
      <c r="U7" s="24"/>
      <c r="V7" s="17"/>
      <c r="W7" s="17"/>
      <c r="X7" s="17"/>
    </row>
    <row r="8" customFormat="false" ht="15" hidden="false" customHeight="false" outlineLevel="0" collapsed="false">
      <c r="A8" s="102"/>
      <c r="B8" s="38"/>
      <c r="C8" s="18"/>
      <c r="D8" s="18"/>
      <c r="E8" s="113" t="s">
        <v>71</v>
      </c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24"/>
      <c r="S8" s="24"/>
      <c r="T8" s="24"/>
      <c r="U8" s="24"/>
      <c r="V8" s="17" t="e">
        <f aca="false">IF(#REF!=0," ",VLOOKUP(#REF!,Финишки!$P$4:$Q$38,2,FALSE()))</f>
        <v>#REF!</v>
      </c>
      <c r="W8" s="17"/>
      <c r="X8" s="17"/>
    </row>
    <row r="9" customFormat="false" ht="12.75" hidden="false" customHeight="false" outlineLevel="0" collapsed="false">
      <c r="A9" s="102" t="n">
        <v>1</v>
      </c>
      <c r="B9" s="17" t="s">
        <v>111</v>
      </c>
      <c r="C9" s="26" t="n">
        <v>62</v>
      </c>
      <c r="D9" s="18"/>
      <c r="E9" s="19" t="n">
        <v>184</v>
      </c>
      <c r="F9" s="20" t="n">
        <f aca="false">IF(Финишки!$B$4=0," ",VLOOKUP(E9,Финишки!$A$4:$B$38,2,FALSE()))</f>
        <v>0.0111226851851852</v>
      </c>
      <c r="G9" s="114" t="s">
        <v>112</v>
      </c>
      <c r="H9" s="20" t="n">
        <f aca="false">IF(Финишки!$E$4=0," ",VLOOKUP(E9,Финишки!$D$4:$E$38,2,FALSE()))</f>
        <v>0.0122685185185185</v>
      </c>
      <c r="I9" s="20" t="n">
        <f aca="false">IF(Финишки!$E$4=0," ",VLOOKUP(E9,Финишки!$D$4:$E$38,2,FALSE()))</f>
        <v>0.0122685185185185</v>
      </c>
      <c r="J9" s="20"/>
      <c r="K9" s="20" t="n">
        <f aca="false">IF(H9=" "," ",H9-F9)</f>
        <v>0.00114583333333333</v>
      </c>
      <c r="L9" s="20" t="n">
        <f aca="false">IF(Финишки!$H$4=0," ",VLOOKUP(E9,Финишки!$G$4:$H$38,2,FALSE()))</f>
        <v>0.0236458333333333</v>
      </c>
      <c r="M9" s="31" t="n">
        <f aca="false">IF(L9=" "," ",L9-H9)</f>
        <v>0.0113773148148148</v>
      </c>
      <c r="N9" s="21" t="n">
        <v>1</v>
      </c>
      <c r="O9" s="20" t="n">
        <f aca="false">IF(Финишки!$K$4=0," ",VLOOKUP(E9,Финишки!$J$4:$K$38,2,FALSE()))</f>
        <v>0.0246643518518519</v>
      </c>
      <c r="P9" s="20"/>
      <c r="Q9" s="20" t="n">
        <f aca="false">IF(O9=" "," ",O9-L9)</f>
        <v>0.00101851851851852</v>
      </c>
      <c r="R9" s="24" t="n">
        <f aca="false">IF(Финишки!$M$4=0," ",VLOOKUP(E9,Финишки!$M$4:$N$38,2,FALSE()))</f>
        <v>0.0371875</v>
      </c>
      <c r="S9" s="24" t="n">
        <f aca="false">IF(R9=" "," ",R9-O9)</f>
        <v>0.0125231481481481</v>
      </c>
      <c r="T9" s="21" t="n">
        <v>3</v>
      </c>
      <c r="U9" s="24" t="n">
        <f aca="false">F9+K9+M9+Q9+S9</f>
        <v>0.0371875</v>
      </c>
      <c r="V9" s="17"/>
      <c r="W9" s="42" t="s">
        <v>28</v>
      </c>
      <c r="X9" s="17"/>
    </row>
    <row r="10" customFormat="false" ht="12.75" hidden="false" customHeight="false" outlineLevel="0" collapsed="false">
      <c r="A10" s="102" t="n">
        <v>2</v>
      </c>
      <c r="B10" s="17" t="s">
        <v>76</v>
      </c>
      <c r="C10" s="26" t="n">
        <v>65</v>
      </c>
      <c r="D10" s="18"/>
      <c r="E10" s="18" t="n">
        <v>177</v>
      </c>
      <c r="F10" s="24" t="n">
        <f aca="false">IF(Финишки!$B$4=0," ",VLOOKUP(E10,Финишки!$A$4:$B$38,2,FALSE()))</f>
        <v>0.0116203703703704</v>
      </c>
      <c r="G10" s="114" t="s">
        <v>113</v>
      </c>
      <c r="H10" s="24" t="n">
        <f aca="false">IF(Финишки!$E$4=0," ",VLOOKUP(E10,Финишки!$D$4:$E$38,2,FALSE()))</f>
        <v>0.0123263888888889</v>
      </c>
      <c r="I10" s="20" t="n">
        <f aca="false">IF(Финишки!$E$4=0," ",VLOOKUP(E10,Финишки!$D$4:$E$38,2,FALSE()))</f>
        <v>0.0123263888888889</v>
      </c>
      <c r="J10" s="24"/>
      <c r="K10" s="24" t="n">
        <f aca="false">IF(H10=" "," ",H10-F10)</f>
        <v>0.000706018518518519</v>
      </c>
      <c r="L10" s="24" t="n">
        <f aca="false">IF(Финишки!$H$4=0," ",VLOOKUP(E10,Финишки!$G$4:$H$38,2,FALSE()))</f>
        <v>0.0241435185185185</v>
      </c>
      <c r="M10" s="31" t="n">
        <f aca="false">IF(L10=" "," ",L10-H10)</f>
        <v>0.0118171296296296</v>
      </c>
      <c r="N10" s="21" t="n">
        <v>2</v>
      </c>
      <c r="O10" s="24" t="n">
        <f aca="false">IF(Финишки!$K$4=0," ",VLOOKUP(E10,Финишки!$J$4:$K$38,2,FALSE()))</f>
        <v>0.025625</v>
      </c>
      <c r="P10" s="24"/>
      <c r="Q10" s="24" t="n">
        <f aca="false">IF(O10=" "," ",O10-L10)</f>
        <v>0.00148148148148148</v>
      </c>
      <c r="R10" s="24" t="n">
        <f aca="false">IF(Финишки!$M$4=0," ",VLOOKUP(E10,Финишки!$M$4:$N$38,2,FALSE()))</f>
        <v>0.0379513888888889</v>
      </c>
      <c r="S10" s="24" t="n">
        <f aca="false">IF(R10=" "," ",R10-O10)</f>
        <v>0.0123263888888889</v>
      </c>
      <c r="T10" s="21" t="n">
        <v>2</v>
      </c>
      <c r="U10" s="24" t="n">
        <f aca="false">F10+K10+M10+Q10+S10</f>
        <v>0.0379513888888889</v>
      </c>
      <c r="V10" s="17"/>
      <c r="W10" s="26" t="s">
        <v>114</v>
      </c>
      <c r="X10" s="29"/>
    </row>
    <row r="11" customFormat="false" ht="12.75" hidden="false" customHeight="false" outlineLevel="0" collapsed="false">
      <c r="A11" s="102" t="n">
        <v>3</v>
      </c>
      <c r="B11" s="17" t="s">
        <v>75</v>
      </c>
      <c r="C11" s="26" t="n">
        <v>68</v>
      </c>
      <c r="D11" s="18"/>
      <c r="E11" s="18" t="n">
        <v>164</v>
      </c>
      <c r="F11" s="24" t="n">
        <f aca="false">IF(Финишки!$B$4=0," ",VLOOKUP(E11,Финишки!$A$4:$B$38,2,FALSE()))</f>
        <v>0.0108333333333333</v>
      </c>
      <c r="G11" s="114" t="n">
        <v>1</v>
      </c>
      <c r="H11" s="24" t="n">
        <f aca="false">IF(Финишки!$E$4=0," ",VLOOKUP(E11,Финишки!$D$4:$E$38,2,FALSE()))</f>
        <v>0.0117824074074074</v>
      </c>
      <c r="I11" s="20" t="n">
        <f aca="false">IF(Финишки!$E$4=0," ",VLOOKUP(E11,Финишки!$D$4:$E$38,2,FALSE()))</f>
        <v>0.0117824074074074</v>
      </c>
      <c r="J11" s="24"/>
      <c r="K11" s="24" t="n">
        <f aca="false">IF(H11=" "," ",H11-F11)</f>
        <v>0.000949074074074074</v>
      </c>
      <c r="L11" s="24" t="n">
        <f aca="false">IF(Финишки!$H$4=0," ",VLOOKUP(E11,Финишки!$G$4:$H$38,2,FALSE()))</f>
        <v>0.0241087962962963</v>
      </c>
      <c r="M11" s="31" t="n">
        <f aca="false">IF(L11=" "," ",L11-H11)</f>
        <v>0.0123263888888889</v>
      </c>
      <c r="N11" s="21" t="n">
        <v>3</v>
      </c>
      <c r="O11" s="24" t="n">
        <f aca="false">IF(Финишки!$K$4=0," ",VLOOKUP(E11,Финишки!$J$4:$K$38,2,FALSE()))</f>
        <v>0.0252777777777778</v>
      </c>
      <c r="P11" s="24"/>
      <c r="Q11" s="24" t="n">
        <f aca="false">IF(O11=" "," ",O11-L11)</f>
        <v>0.00116898148148148</v>
      </c>
      <c r="R11" s="24" t="n">
        <f aca="false">IF(Финишки!$M$4=0," ",VLOOKUP(E11,Финишки!$M$4:$N$38,2,FALSE()))</f>
        <v>0.0389236111111111</v>
      </c>
      <c r="S11" s="24" t="n">
        <f aca="false">IF(R11=" "," ",R11-O11)</f>
        <v>0.0136458333333333</v>
      </c>
      <c r="T11" s="21" t="n">
        <v>5</v>
      </c>
      <c r="U11" s="24" t="n">
        <f aca="false">F11+K11+M11+Q11+S11</f>
        <v>0.0389236111111111</v>
      </c>
      <c r="V11" s="17" t="e">
        <f aca="false">IF(#REF!=0," ",VLOOKUP(E11,Финишки!$P$4:$Q$38,2,FALSE()))</f>
        <v>#REF!</v>
      </c>
      <c r="W11" s="42" t="s">
        <v>26</v>
      </c>
      <c r="X11" s="17"/>
    </row>
    <row r="12" customFormat="false" ht="12.75" hidden="false" customHeight="false" outlineLevel="0" collapsed="false">
      <c r="A12" s="18" t="n">
        <v>4</v>
      </c>
      <c r="B12" s="17" t="s">
        <v>79</v>
      </c>
      <c r="C12" s="26" t="n">
        <v>85</v>
      </c>
      <c r="D12" s="18"/>
      <c r="E12" s="18" t="n">
        <v>178</v>
      </c>
      <c r="F12" s="24" t="n">
        <f aca="false">IF(Финишки!$B$4=0," ",VLOOKUP(E12,Финишки!$A$4:$B$38,2,FALSE()))</f>
        <v>0.0118055555555556</v>
      </c>
      <c r="G12" s="114" t="s">
        <v>115</v>
      </c>
      <c r="H12" s="24" t="n">
        <f aca="false">IF(Финишки!$E$4=0," ",VLOOKUP(E12,Финишки!$D$4:$E$38,2,FALSE()))</f>
        <v>0.0130092592592593</v>
      </c>
      <c r="I12" s="20" t="n">
        <f aca="false">IF(Финишки!$E$4=0," ",VLOOKUP(E12,Финишки!$D$4:$E$38,2,FALSE()))</f>
        <v>0.0130092592592593</v>
      </c>
      <c r="J12" s="24"/>
      <c r="K12" s="24" t="n">
        <f aca="false">IF(H12=" "," ",H12-F12)</f>
        <v>0.0012037037037037</v>
      </c>
      <c r="L12" s="24" t="n">
        <f aca="false">IF(Финишки!$H$4=0," ",VLOOKUP(E12,Финишки!$G$4:$H$38,2,FALSE()))</f>
        <v>0.0260069444444444</v>
      </c>
      <c r="M12" s="31" t="n">
        <f aca="false">IF(L12=" "," ",L12-H12)</f>
        <v>0.0129976851851852</v>
      </c>
      <c r="N12" s="21" t="n">
        <v>5</v>
      </c>
      <c r="O12" s="24" t="n">
        <f aca="false">IF(Финишки!$K$4=0," ",VLOOKUP(E12,Финишки!$J$4:$K$38,2,FALSE()))</f>
        <v>0.0272106481481481</v>
      </c>
      <c r="P12" s="24"/>
      <c r="Q12" s="24" t="n">
        <f aca="false">IF(O12=" "," ",O12-L12)</f>
        <v>0.0012037037037037</v>
      </c>
      <c r="R12" s="24" t="n">
        <f aca="false">IF(Финишки!$M$4=0," ",VLOOKUP(E12,Финишки!$M$4:$N$38,2,FALSE()))</f>
        <v>0.039224537037037</v>
      </c>
      <c r="S12" s="24" t="n">
        <f aca="false">IF(R12=" "," ",R12-O12)</f>
        <v>0.0120138888888889</v>
      </c>
      <c r="T12" s="21" t="n">
        <v>1</v>
      </c>
      <c r="U12" s="24" t="n">
        <f aca="false">F12+K12+M12+Q12+S12</f>
        <v>0.039224537037037</v>
      </c>
      <c r="V12" s="17"/>
      <c r="W12" s="42" t="s">
        <v>28</v>
      </c>
      <c r="X12" s="17"/>
    </row>
    <row r="13" customFormat="false" ht="12.75" hidden="false" customHeight="false" outlineLevel="0" collapsed="false">
      <c r="A13" s="18" t="n">
        <v>5</v>
      </c>
      <c r="B13" s="17" t="s">
        <v>80</v>
      </c>
      <c r="C13" s="26" t="n">
        <v>82</v>
      </c>
      <c r="D13" s="18"/>
      <c r="E13" s="18" t="n">
        <v>63</v>
      </c>
      <c r="F13" s="24" t="n">
        <f aca="false">IF(Финишки!$B$4=0," ",VLOOKUP(E13,Финишки!$A$4:$B$38,2,FALSE()))</f>
        <v>0.0110763888888889</v>
      </c>
      <c r="G13" s="114" t="s">
        <v>116</v>
      </c>
      <c r="H13" s="24" t="n">
        <f aca="false">IF(Финишки!$E$4=0," ",VLOOKUP(E13,Финишки!$D$4:$E$38,2,FALSE()))</f>
        <v>0.0117476851851852</v>
      </c>
      <c r="I13" s="20" t="n">
        <f aca="false">IF(Финишки!$E$4=0," ",VLOOKUP(E13,Финишки!$D$4:$E$38,2,FALSE()))</f>
        <v>0.0117476851851852</v>
      </c>
      <c r="J13" s="24"/>
      <c r="K13" s="24" t="n">
        <f aca="false">IF(H13=" "," ",H13-F13)</f>
        <v>0.000671296296296296</v>
      </c>
      <c r="L13" s="24" t="n">
        <f aca="false">IF(Финишки!$H$4=0," ",VLOOKUP(E13,Финишки!$G$4:$H$38,2,FALSE()))</f>
        <v>0.0251736111111111</v>
      </c>
      <c r="M13" s="31" t="n">
        <f aca="false">IF(L13=" "," ",L13-H13)</f>
        <v>0.0134259259259259</v>
      </c>
      <c r="N13" s="21" t="n">
        <v>7</v>
      </c>
      <c r="O13" s="24" t="n">
        <f aca="false">IF(Финишки!$K$4=0," ",VLOOKUP(E13,Финишки!$J$4:$K$38,2,FALSE()))</f>
        <v>0.0261574074074074</v>
      </c>
      <c r="P13" s="24"/>
      <c r="Q13" s="24" t="n">
        <f aca="false">IF(O13=" "," ",O13-L13)</f>
        <v>0.000983796296296296</v>
      </c>
      <c r="R13" s="24" t="n">
        <f aca="false">IF(Финишки!$M$4=0," ",VLOOKUP(E13,Финишки!$M$4:$N$38,2,FALSE()))</f>
        <v>0.0402430555555556</v>
      </c>
      <c r="S13" s="24" t="n">
        <f aca="false">IF(R13=" "," ",R13-O13)</f>
        <v>0.0140856481481481</v>
      </c>
      <c r="T13" s="21" t="n">
        <v>8</v>
      </c>
      <c r="U13" s="24" t="n">
        <f aca="false">F13+K13+M13+Q13+S13</f>
        <v>0.0402430555555556</v>
      </c>
      <c r="V13" s="17"/>
      <c r="W13" s="42" t="s">
        <v>28</v>
      </c>
      <c r="X13" s="17"/>
    </row>
    <row r="14" customFormat="false" ht="12.75" hidden="false" customHeight="false" outlineLevel="0" collapsed="false">
      <c r="A14" s="18" t="n">
        <v>6</v>
      </c>
      <c r="B14" s="17" t="s">
        <v>78</v>
      </c>
      <c r="C14" s="26" t="n">
        <v>61</v>
      </c>
      <c r="D14" s="68"/>
      <c r="E14" s="68" t="n">
        <v>169</v>
      </c>
      <c r="F14" s="24" t="n">
        <f aca="false">IF(Финишки!$B$4=0," ",VLOOKUP(E14,Финишки!$A$4:$B$38,2,FALSE()))</f>
        <v>0.0121527777777778</v>
      </c>
      <c r="G14" s="114" t="s">
        <v>117</v>
      </c>
      <c r="H14" s="24" t="n">
        <f aca="false">IF(Финишки!$E$4=0," ",VLOOKUP(E14,Финишки!$D$4:$E$38,2,FALSE()))</f>
        <v>0.0130787037037037</v>
      </c>
      <c r="I14" s="20" t="n">
        <f aca="false">IF(Финишки!$E$4=0," ",VLOOKUP(E14,Финишки!$D$4:$E$38,2,FALSE()))</f>
        <v>0.0130787037037037</v>
      </c>
      <c r="J14" s="24"/>
      <c r="K14" s="24" t="n">
        <f aca="false">IF(H14=" "," ",H14-F14)</f>
        <v>0.000925925925925926</v>
      </c>
      <c r="L14" s="24" t="n">
        <f aca="false">IF(Финишки!$H$4=0," ",VLOOKUP(E14,Финишки!$G$4:$H$38,2,FALSE()))</f>
        <v>0.0261342592592593</v>
      </c>
      <c r="M14" s="31" t="n">
        <f aca="false">IF(L14=" "," ",L14-H14)</f>
        <v>0.0130555555555556</v>
      </c>
      <c r="N14" s="21" t="n">
        <v>6</v>
      </c>
      <c r="O14" s="24" t="n">
        <f aca="false">IF(Финишки!$K$4=0," ",VLOOKUP(E14,Финишки!$J$4:$K$38,2,FALSE()))</f>
        <v>0.0274074074074074</v>
      </c>
      <c r="P14" s="24"/>
      <c r="Q14" s="24" t="n">
        <f aca="false">IF(O14=" "," ",O14-L14)</f>
        <v>0.00127314814814815</v>
      </c>
      <c r="R14" s="24" t="n">
        <f aca="false">IF(Финишки!$M$4=0," ",VLOOKUP(E14,Финишки!$M$4:$N$38,2,FALSE()))</f>
        <v>0.0412037037037037</v>
      </c>
      <c r="S14" s="24" t="n">
        <f aca="false">IF(R14=" "," ",R14-O14)</f>
        <v>0.0137962962962963</v>
      </c>
      <c r="T14" s="21" t="n">
        <v>6</v>
      </c>
      <c r="U14" s="24" t="n">
        <f aca="false">F14+K14+M14+Q14+S14</f>
        <v>0.0412037037037037</v>
      </c>
      <c r="V14" s="17" t="e">
        <f aca="false">IF(#REF!=0," ",VLOOKUP(E14,Финишки!$P$4:$Q$38,2,FALSE()))</f>
        <v>#REF!</v>
      </c>
      <c r="W14" s="42" t="s">
        <v>28</v>
      </c>
      <c r="X14" s="17"/>
    </row>
    <row r="15" customFormat="false" ht="12.75" hidden="false" customHeight="false" outlineLevel="0" collapsed="false">
      <c r="A15" s="18" t="n">
        <v>7</v>
      </c>
      <c r="B15" s="17" t="s">
        <v>72</v>
      </c>
      <c r="C15" s="26" t="n">
        <v>66</v>
      </c>
      <c r="D15" s="68"/>
      <c r="E15" s="68" t="n">
        <v>84</v>
      </c>
      <c r="F15" s="24" t="n">
        <f aca="false">IF(Финишки!$B$4=0," ",VLOOKUP(E15,Финишки!$A$4:$B$38,2,FALSE()))</f>
        <v>0.011712962962963</v>
      </c>
      <c r="G15" s="114" t="s">
        <v>118</v>
      </c>
      <c r="H15" s="24" t="n">
        <f aca="false">IF(Финишки!$E$4=0," ",VLOOKUP(E15,Финишки!$D$4:$E$38,2,FALSE()))</f>
        <v>0.42962962962963</v>
      </c>
      <c r="I15" s="20" t="n">
        <f aca="false">IF(Финишки!$E$4=0," ",VLOOKUP(E15,Финишки!$D$4:$E$38,2,FALSE()))</f>
        <v>0.42962962962963</v>
      </c>
      <c r="J15" s="24"/>
      <c r="K15" s="24" t="n">
        <f aca="false">IF(H15=" "," ",H15-F15)</f>
        <v>0.417916666666667</v>
      </c>
      <c r="L15" s="24" t="n">
        <f aca="false">IF(Финишки!$H$4=0," ",VLOOKUP(E15,Финишки!$G$4:$H$38,2,FALSE()))</f>
        <v>0.0262847222222222</v>
      </c>
      <c r="M15" s="31" t="n">
        <v>0.012962962962963</v>
      </c>
      <c r="N15" s="21" t="n">
        <v>4</v>
      </c>
      <c r="O15" s="24" t="n">
        <f aca="false">IF(Финишки!$K$4=0," ",VLOOKUP(E15,Финишки!$J$4:$K$38,2,FALSE()))</f>
        <v>0.0291319444444444</v>
      </c>
      <c r="P15" s="24"/>
      <c r="Q15" s="115" t="n">
        <f aca="false">IF(O15=" "," ",O15-L15)</f>
        <v>0.00284722222222222</v>
      </c>
      <c r="R15" s="23" t="n">
        <f aca="false">IF(Финишки!$M$4=0," ",VLOOKUP(E15,Финишки!$M$4:$N$38,2,FALSE()))</f>
        <v>0.0420601851851852</v>
      </c>
      <c r="S15" s="24" t="n">
        <f aca="false">IF(R15=" "," ",R15-O15)</f>
        <v>0.0129282407407407</v>
      </c>
      <c r="T15" s="21" t="n">
        <v>4</v>
      </c>
      <c r="U15" s="116" t="n">
        <v>0.0420601851851852</v>
      </c>
      <c r="V15" s="17" t="e">
        <f aca="false">IF(#REF!=0," ",VLOOKUP(E15,Финишки!$P$4:$Q$38,2,FALSE()))</f>
        <v>#REF!</v>
      </c>
      <c r="W15" s="42" t="s">
        <v>26</v>
      </c>
      <c r="X15" s="17"/>
    </row>
    <row r="16" customFormat="false" ht="12.75" hidden="false" customHeight="false" outlineLevel="0" collapsed="false">
      <c r="A16" s="18" t="n">
        <v>8</v>
      </c>
      <c r="B16" s="17" t="s">
        <v>73</v>
      </c>
      <c r="C16" s="26" t="n">
        <v>60</v>
      </c>
      <c r="D16" s="68"/>
      <c r="E16" s="68" t="n">
        <v>163</v>
      </c>
      <c r="F16" s="24" t="n">
        <f aca="false">IF(Финишки!$B$4=0," ",VLOOKUP(E16,Финишки!$A$4:$B$45,2,FALSE()))</f>
        <v>0.0141550925925926</v>
      </c>
      <c r="G16" s="114" t="s">
        <v>119</v>
      </c>
      <c r="H16" s="24" t="n">
        <f aca="false">IF(Финишки!$E$4=0," ",VLOOKUP(E16,Финишки!$D$4:$E$38,2,FALSE()))</f>
        <v>0.0147916666666667</v>
      </c>
      <c r="I16" s="20" t="n">
        <f aca="false">IF(Финишки!$E$4=0," ",VLOOKUP(E16,Финишки!$D$4:$E$38,2,FALSE()))</f>
        <v>0.0147916666666667</v>
      </c>
      <c r="J16" s="24"/>
      <c r="K16" s="24" t="n">
        <f aca="false">IF(H16=" "," ",H16-F16)</f>
        <v>0.000636574074074074</v>
      </c>
      <c r="L16" s="24" t="n">
        <f aca="false">IF(Финишки!$H$4=0," ",VLOOKUP(E16,Финишки!$G$4:$H$345,2,FALSE()))</f>
        <v>0.0309375</v>
      </c>
      <c r="M16" s="31" t="n">
        <f aca="false">IF(L16=" "," ",L16-H16)</f>
        <v>0.0161458333333333</v>
      </c>
      <c r="N16" s="21" t="n">
        <v>8</v>
      </c>
      <c r="O16" s="24" t="n">
        <f aca="false">IF(Финишки!$K$4=0," ",VLOOKUP(E16,Финишки!$J$4:$K$45,2,FALSE()))</f>
        <v>0.0323148148148148</v>
      </c>
      <c r="P16" s="24"/>
      <c r="Q16" s="24" t="n">
        <f aca="false">IF(O16=" "," ",O16-L16)</f>
        <v>0.00137731481481481</v>
      </c>
      <c r="R16" s="23" t="n">
        <f aca="false">IF(Финишки!$M$4=0," ",VLOOKUP(E16,Финишки!$M$4:$N$45,2,FALSE()))</f>
        <v>0.0462152777777778</v>
      </c>
      <c r="S16" s="24" t="n">
        <f aca="false">IF(R16=" "," ",R16-O16)</f>
        <v>0.013900462962963</v>
      </c>
      <c r="T16" s="21" t="n">
        <v>7</v>
      </c>
      <c r="U16" s="116" t="n">
        <v>0.0462152777777778</v>
      </c>
      <c r="V16" s="17" t="e">
        <f aca="false">IF(#REF!=0," ",VLOOKUP(E16,Финишки!$P$4:$Q$38,2,FALSE()))</f>
        <v>#REF!</v>
      </c>
      <c r="W16" s="42" t="s">
        <v>74</v>
      </c>
      <c r="X16" s="17"/>
    </row>
    <row r="17" customFormat="false" ht="12.75" hidden="false" customHeight="false" outlineLevel="0" collapsed="false">
      <c r="A17" s="18"/>
      <c r="B17" s="17"/>
      <c r="C17" s="42"/>
      <c r="D17" s="68"/>
      <c r="E17" s="68"/>
      <c r="F17" s="11" t="s">
        <v>23</v>
      </c>
      <c r="G17" s="11"/>
      <c r="H17" s="12"/>
      <c r="I17" s="12"/>
      <c r="J17" s="12"/>
      <c r="K17" s="13" t="s">
        <v>22</v>
      </c>
      <c r="L17" s="13"/>
      <c r="M17" s="13" t="s">
        <v>120</v>
      </c>
      <c r="N17" s="13"/>
      <c r="O17" s="13"/>
      <c r="P17" s="13"/>
      <c r="Q17" s="13"/>
      <c r="R17" s="24"/>
      <c r="S17" s="24"/>
      <c r="T17" s="24"/>
      <c r="U17" s="24"/>
      <c r="V17" s="17"/>
      <c r="W17" s="17"/>
      <c r="X17" s="17"/>
    </row>
    <row r="18" customFormat="false" ht="12.75" hidden="false" customHeight="false" outlineLevel="0" collapsed="false">
      <c r="A18" s="18"/>
      <c r="B18" s="17"/>
      <c r="C18" s="42"/>
      <c r="D18" s="18"/>
      <c r="E18" s="113" t="s">
        <v>121</v>
      </c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24"/>
      <c r="S18" s="24"/>
      <c r="T18" s="24"/>
      <c r="U18" s="24"/>
      <c r="V18" s="17"/>
      <c r="W18" s="17"/>
      <c r="X18" s="17"/>
    </row>
    <row r="19" customFormat="false" ht="12.75" hidden="false" customHeight="false" outlineLevel="0" collapsed="false">
      <c r="A19" s="102" t="n">
        <v>1</v>
      </c>
      <c r="B19" s="17" t="s">
        <v>85</v>
      </c>
      <c r="C19" s="26" t="n">
        <v>55</v>
      </c>
      <c r="D19" s="18"/>
      <c r="E19" s="19" t="n">
        <v>167</v>
      </c>
      <c r="F19" s="24" t="n">
        <f aca="false">IF(Финишки!$B$4=0," ",VLOOKUP(E19,Финишки!$A$4:$B$38,2,FALSE()))</f>
        <v>0.0115162037037037</v>
      </c>
      <c r="G19" s="21" t="n">
        <v>2</v>
      </c>
      <c r="H19" s="24" t="n">
        <f aca="false">IF(Финишки!$E$4=0," ",VLOOKUP(E19,Финишки!$D$4:$E$38,2,FALSE()))</f>
        <v>0.0121180555555556</v>
      </c>
      <c r="I19" s="20" t="n">
        <f aca="false">IF(Финишки!$E$4=0," ",VLOOKUP(E19,Финишки!$D$4:$E$38,2,FALSE()))</f>
        <v>0.0121180555555556</v>
      </c>
      <c r="J19" s="24"/>
      <c r="K19" s="24" t="n">
        <f aca="false">IF(H19=" "," ",H19-F19)</f>
        <v>0.000601851851851852</v>
      </c>
      <c r="L19" s="24" t="n">
        <f aca="false">IF(Финишки!$H$4=0," ",VLOOKUP(E19,Финишки!$G$4:$H$38,2,FALSE()))</f>
        <v>0.0248958333333333</v>
      </c>
      <c r="M19" s="31" t="n">
        <f aca="false">IF(L19=" "," ",L19-H19)</f>
        <v>0.0127777777777778</v>
      </c>
      <c r="N19" s="21" t="n">
        <v>2</v>
      </c>
      <c r="O19" s="24" t="n">
        <f aca="false">IF(Финишки!$K$4=0," ",VLOOKUP(E19,Финишки!$J$4:$K$38,2,FALSE()))</f>
        <v>0.0262037037037037</v>
      </c>
      <c r="P19" s="24"/>
      <c r="Q19" s="24" t="n">
        <f aca="false">IF(O19=" "," ",O19-L19)</f>
        <v>0.00130787037037037</v>
      </c>
      <c r="R19" s="24" t="n">
        <f aca="false">IF(Финишки!$M$4=0," ",VLOOKUP(E19,Финишки!$M$4:$N$38,2,FALSE()))</f>
        <v>0.0390277777777778</v>
      </c>
      <c r="S19" s="24" t="n">
        <f aca="false">IF(R19=" "," ",R19-O19)</f>
        <v>0.0128240740740741</v>
      </c>
      <c r="T19" s="25" t="n">
        <v>2</v>
      </c>
      <c r="U19" s="24" t="n">
        <f aca="false">F19+K19+M19+Q19+S19</f>
        <v>0.0390277777777778</v>
      </c>
      <c r="V19" s="17" t="str">
        <f aca="false">IF(Финишки!Q1=0," ",VLOOKUP(E19,Финишки!$P$4:$Q$38,2,FALSE()))</f>
        <v> </v>
      </c>
      <c r="W19" s="42" t="s">
        <v>26</v>
      </c>
      <c r="X19" s="17"/>
    </row>
    <row r="20" customFormat="false" ht="12.75" hidden="false" customHeight="false" outlineLevel="0" collapsed="false">
      <c r="A20" s="102" t="n">
        <v>2</v>
      </c>
      <c r="B20" s="17" t="s">
        <v>89</v>
      </c>
      <c r="C20" s="26" t="n">
        <v>59</v>
      </c>
      <c r="D20" s="18"/>
      <c r="E20" s="18" t="n">
        <v>168</v>
      </c>
      <c r="F20" s="24" t="n">
        <f aca="false">IF(Финишки!$B$4=0," ",VLOOKUP(E20,Финишки!$A$4:$B$38,2,FALSE()))</f>
        <v>0.0123263888888889</v>
      </c>
      <c r="G20" s="21" t="n">
        <v>6</v>
      </c>
      <c r="H20" s="24" t="n">
        <f aca="false">IF(Финишки!$E$4=0," ",VLOOKUP(E20,Финишки!$D$4:$E$38,2,FALSE()))</f>
        <v>0.0129050925925926</v>
      </c>
      <c r="I20" s="20" t="n">
        <f aca="false">IF(Финишки!$E$4=0," ",VLOOKUP(E20,Финишки!$D$4:$E$38,2,FALSE()))</f>
        <v>0.0129050925925926</v>
      </c>
      <c r="J20" s="24"/>
      <c r="K20" s="24" t="n">
        <f aca="false">IF(H20=" "," ",H20-F20)</f>
        <v>0.000578703703703704</v>
      </c>
      <c r="L20" s="24" t="n">
        <f aca="false">IF(Финишки!$H$4=0," ",VLOOKUP(E20,Финишки!$G$4:$H$38,2,FALSE()))</f>
        <v>0.0253356481481482</v>
      </c>
      <c r="M20" s="31" t="n">
        <f aca="false">IF(L20=" "," ",L20-H20)</f>
        <v>0.0124305555555556</v>
      </c>
      <c r="N20" s="21" t="n">
        <v>1</v>
      </c>
      <c r="O20" s="24" t="n">
        <f aca="false">IF(Финишки!$K$4=0," ",VLOOKUP(E20,Финишки!$J$4:$K$38,2,FALSE()))</f>
        <v>0.0265625</v>
      </c>
      <c r="P20" s="24"/>
      <c r="Q20" s="24" t="n">
        <f aca="false">IF(O20=" "," ",O20-L20)</f>
        <v>0.00122685185185185</v>
      </c>
      <c r="R20" s="24" t="n">
        <f aca="false">IF(Финишки!$M$4=0," ",VLOOKUP(E20,Финишки!$M$4:$N$38,2,FALSE()))</f>
        <v>0.0391898148148148</v>
      </c>
      <c r="S20" s="24" t="n">
        <f aca="false">IF(R20=" "," ",R20-O20)</f>
        <v>0.0126273148148148</v>
      </c>
      <c r="T20" s="25" t="n">
        <v>1</v>
      </c>
      <c r="U20" s="24" t="n">
        <f aca="false">F20+K20+M20+Q20+S20</f>
        <v>0.0391898148148148</v>
      </c>
      <c r="V20" s="17"/>
      <c r="W20" s="42" t="s">
        <v>26</v>
      </c>
      <c r="X20" s="17"/>
    </row>
    <row r="21" customFormat="false" ht="12.75" hidden="false" customHeight="false" outlineLevel="0" collapsed="false">
      <c r="A21" s="102" t="n">
        <v>3</v>
      </c>
      <c r="B21" s="17" t="s">
        <v>83</v>
      </c>
      <c r="C21" s="26" t="n">
        <v>57</v>
      </c>
      <c r="D21" s="18"/>
      <c r="E21" s="18" t="n">
        <v>166</v>
      </c>
      <c r="F21" s="24" t="n">
        <f aca="false">IF(Финишки!$B$4=0," ",VLOOKUP(E21,Финишки!$A$4:$B$38,2,FALSE()))</f>
        <v>0.0123032407407407</v>
      </c>
      <c r="G21" s="21" t="n">
        <v>5</v>
      </c>
      <c r="H21" s="24" t="n">
        <f aca="false">IF(Финишки!$E$4=0," ",VLOOKUP(E21,Финишки!$D$4:$E$38,2,FALSE()))</f>
        <v>0.012962962962963</v>
      </c>
      <c r="I21" s="20" t="n">
        <f aca="false">IF(Финишки!$E$4=0," ",VLOOKUP(E21,Финишки!$D$4:$E$38,2,FALSE()))</f>
        <v>0.012962962962963</v>
      </c>
      <c r="J21" s="24"/>
      <c r="K21" s="24" t="n">
        <f aca="false">IF(H21=" "," ",H21-F21)</f>
        <v>0.000659722222222222</v>
      </c>
      <c r="L21" s="24" t="n">
        <f aca="false">IF(Финишки!$H$4=0," ",VLOOKUP(E21,Финишки!$G$4:$H$38,2,FALSE()))</f>
        <v>0.0258333333333333</v>
      </c>
      <c r="M21" s="31" t="n">
        <f aca="false">IF(L21=" "," ",L21-H21)</f>
        <v>0.0128703703703704</v>
      </c>
      <c r="N21" s="21" t="n">
        <v>3</v>
      </c>
      <c r="O21" s="24" t="n">
        <f aca="false">IF(Финишки!$K$4=0," ",VLOOKUP(E21,Финишки!$J$4:$K$38,2,FALSE()))</f>
        <v>0.0268518518518519</v>
      </c>
      <c r="P21" s="24"/>
      <c r="Q21" s="24" t="n">
        <f aca="false">IF(O21=" "," ",O21-L21)</f>
        <v>0.00101851851851852</v>
      </c>
      <c r="R21" s="24" t="n">
        <f aca="false">IF(Финишки!$M$4=0," ",VLOOKUP(E21,Финишки!$M$4:$N$38,2,FALSE()))</f>
        <v>0.0396759259259259</v>
      </c>
      <c r="S21" s="24" t="n">
        <f aca="false">IF(R21=" "," ",R21-O21)</f>
        <v>0.0128240740740741</v>
      </c>
      <c r="T21" s="25" t="n">
        <v>2</v>
      </c>
      <c r="U21" s="24" t="n">
        <f aca="false">F21+K21+M21+Q21+S21</f>
        <v>0.0396759259259259</v>
      </c>
      <c r="V21" s="17" t="e">
        <f aca="false">IF(#REF!=0," ",VLOOKUP(E21,Финишки!$P$4:$Q$38,2,FALSE()))</f>
        <v>#REF!</v>
      </c>
      <c r="W21" s="42" t="s">
        <v>84</v>
      </c>
      <c r="X21" s="17"/>
    </row>
    <row r="22" customFormat="false" ht="12.75" hidden="false" customHeight="false" outlineLevel="0" collapsed="false">
      <c r="A22" s="18" t="n">
        <v>4</v>
      </c>
      <c r="B22" s="17" t="s">
        <v>88</v>
      </c>
      <c r="C22" s="26" t="n">
        <v>55</v>
      </c>
      <c r="D22" s="18"/>
      <c r="E22" s="18" t="n">
        <v>175</v>
      </c>
      <c r="F22" s="24" t="n">
        <f aca="false">IF(Финишки!$B$4=0," ",VLOOKUP(E22,Финишки!$A$4:$B$38,2,FALSE()))</f>
        <v>0.0114236111111111</v>
      </c>
      <c r="G22" s="21" t="n">
        <v>1</v>
      </c>
      <c r="H22" s="24" t="n">
        <f aca="false">IF(Финишки!$E$4=0," ",VLOOKUP(E22,Финишки!$D$4:$E$38,2,FALSE()))</f>
        <v>0.0121527777777778</v>
      </c>
      <c r="I22" s="20" t="n">
        <f aca="false">IF(Финишки!$E$4=0," ",VLOOKUP(E22,Финишки!$D$4:$E$38,2,FALSE()))</f>
        <v>0.0121527777777778</v>
      </c>
      <c r="J22" s="24"/>
      <c r="K22" s="24" t="n">
        <f aca="false">IF(H22=" "," ",H22-F22)</f>
        <v>0.000729166666666667</v>
      </c>
      <c r="L22" s="24" t="n">
        <f aca="false">IF(Финишки!$H$4=0," ",VLOOKUP(E22,Финишки!$G$4:$H$38,2,FALSE()))</f>
        <v>0.0258333333333333</v>
      </c>
      <c r="M22" s="31" t="n">
        <f aca="false">IF(L22=" "," ",L22-H22)</f>
        <v>0.0136805555555556</v>
      </c>
      <c r="N22" s="21" t="n">
        <v>5</v>
      </c>
      <c r="O22" s="24" t="n">
        <f aca="false">IF(Финишки!$K$4=0," ",VLOOKUP(E22,Финишки!$J$4:$K$38,2,FALSE()))</f>
        <v>0.0268865740740741</v>
      </c>
      <c r="P22" s="24"/>
      <c r="Q22" s="24" t="n">
        <f aca="false">IF(O22=" "," ",O22-L22)</f>
        <v>0.00105324074074074</v>
      </c>
      <c r="R22" s="24" t="n">
        <f aca="false">IF(Финишки!$M$4=0," ",VLOOKUP(E22,Финишки!$M$4:$N$38,2,FALSE()))</f>
        <v>0.0407291666666667</v>
      </c>
      <c r="S22" s="24" t="n">
        <f aca="false">IF(R22=" "," ",R22-O22)</f>
        <v>0.0138425925925926</v>
      </c>
      <c r="T22" s="25" t="n">
        <v>5</v>
      </c>
      <c r="U22" s="24" t="n">
        <f aca="false">F22+K22+M22+Q22+S22</f>
        <v>0.0407291666666667</v>
      </c>
      <c r="V22" s="17"/>
      <c r="W22" s="42" t="s">
        <v>87</v>
      </c>
      <c r="X22" s="17"/>
    </row>
    <row r="23" customFormat="false" ht="12.75" hidden="false" customHeight="false" outlineLevel="0" collapsed="false">
      <c r="A23" s="18" t="n">
        <v>5</v>
      </c>
      <c r="B23" s="17" t="s">
        <v>90</v>
      </c>
      <c r="C23" s="26" t="n">
        <v>56</v>
      </c>
      <c r="D23" s="18"/>
      <c r="E23" s="18" t="n">
        <v>182</v>
      </c>
      <c r="F23" s="103" t="n">
        <f aca="false">IF(Финишки!$B$4=0," ",VLOOKUP(E23,Финишки!$A$4:$B$38,2,FALSE()))</f>
        <v>0.0118402777777778</v>
      </c>
      <c r="G23" s="21" t="n">
        <v>3</v>
      </c>
      <c r="H23" s="24" t="n">
        <f aca="false">IF(Финишки!$E$4=0," ",VLOOKUP(E23,Финишки!$D$4:$E$38,2,FALSE()))</f>
        <v>0.0124537037037037</v>
      </c>
      <c r="I23" s="20" t="n">
        <f aca="false">IF(Финишки!$E$4=0," ",VLOOKUP(E23,Финишки!$D$4:$E$38,2,FALSE()))</f>
        <v>0.0124537037037037</v>
      </c>
      <c r="J23" s="24"/>
      <c r="K23" s="24" t="n">
        <f aca="false">IF(H23=" "," ",H23-F23)</f>
        <v>0.000613425925925926</v>
      </c>
      <c r="L23" s="24" t="n">
        <f aca="false">IF(Финишки!$H$4=0," ",VLOOKUP(E23,Финишки!$G$4:$H$38,2,FALSE()))</f>
        <v>0.0258333333333333</v>
      </c>
      <c r="M23" s="31" t="n">
        <f aca="false">IF(L23=" "," ",L23-H23)</f>
        <v>0.0133796296296296</v>
      </c>
      <c r="N23" s="21" t="n">
        <v>4</v>
      </c>
      <c r="O23" s="24" t="n">
        <f aca="false">IF(Финишки!$K$4=0," ",VLOOKUP(E23,Финишки!$J$4:$K$38,2,FALSE()))</f>
        <v>0.0277546296296296</v>
      </c>
      <c r="P23" s="24"/>
      <c r="Q23" s="24" t="n">
        <f aca="false">IF(O23=" "," ",O23-L23)</f>
        <v>0.0019212962962963</v>
      </c>
      <c r="R23" s="24" t="n">
        <f aca="false">IF(Финишки!$M$4=0," ",VLOOKUP(E23,Финишки!$M$4:$N$38,2,FALSE()))</f>
        <v>0.0409837962962963</v>
      </c>
      <c r="S23" s="24" t="n">
        <f aca="false">IF(R23=" "," ",R23-O23)</f>
        <v>0.0132291666666667</v>
      </c>
      <c r="T23" s="25" t="n">
        <v>4</v>
      </c>
      <c r="U23" s="24" t="n">
        <f aca="false">F23+K23+M23+Q23+S23</f>
        <v>0.0409837962962963</v>
      </c>
      <c r="V23" s="17" t="str">
        <f aca="false">IF(Финишки!Q3=0," ",VLOOKUP(E23,Финишки!$P$4:$Q$38,2,FALSE()))</f>
        <v> </v>
      </c>
      <c r="W23" s="42" t="s">
        <v>122</v>
      </c>
      <c r="X23" s="17"/>
    </row>
    <row r="24" customFormat="false" ht="12.75" hidden="false" customHeight="false" outlineLevel="0" collapsed="false">
      <c r="A24" s="18" t="n">
        <v>6</v>
      </c>
      <c r="B24" s="17" t="s">
        <v>82</v>
      </c>
      <c r="C24" s="26" t="n">
        <v>59</v>
      </c>
      <c r="D24" s="18"/>
      <c r="E24" s="18" t="n">
        <v>165</v>
      </c>
      <c r="F24" s="24" t="n">
        <f aca="false">IF(Финишки!$B$4=0," ",VLOOKUP(E24,Финишки!$A$4:$B$38,2,FALSE()))</f>
        <v>0.0122453703703704</v>
      </c>
      <c r="G24" s="21" t="n">
        <v>4</v>
      </c>
      <c r="H24" s="24" t="n">
        <f aca="false">IF(Финишки!$E$4=0," ",VLOOKUP(E24,Финишки!$D$4:$E$38,2,FALSE()))</f>
        <v>0.0128356481481482</v>
      </c>
      <c r="I24" s="20" t="n">
        <f aca="false">IF(Финишки!$E$4=0," ",VLOOKUP(E24,Финишки!$D$4:$E$38,2,FALSE()))</f>
        <v>0.0128356481481482</v>
      </c>
      <c r="J24" s="24"/>
      <c r="K24" s="24" t="n">
        <f aca="false">IF(H24=" "," ",H24-F24)</f>
        <v>0.000590277777777778</v>
      </c>
      <c r="L24" s="24" t="n">
        <f aca="false">IF(Финишки!$H$4=0," ",VLOOKUP(E24,Финишки!$G$4:$H$38,2,FALSE()))</f>
        <v>0.0265277777777778</v>
      </c>
      <c r="M24" s="31" t="n">
        <f aca="false">IF(L24=" "," ",L24-H24)</f>
        <v>0.0136921296296296</v>
      </c>
      <c r="N24" s="21" t="n">
        <v>6</v>
      </c>
      <c r="O24" s="24" t="n">
        <f aca="false">IF(Финишки!$K$4=0," ",VLOOKUP(E24,Финишки!$J$4:$K$38,2,FALSE()))</f>
        <v>0.0278587962962963</v>
      </c>
      <c r="P24" s="24"/>
      <c r="Q24" s="24" t="n">
        <f aca="false">IF(O24=" "," ",O24-L24)</f>
        <v>0.00133101851851852</v>
      </c>
      <c r="R24" s="23" t="n">
        <f aca="false">IF(Финишки!$M$4=0," ",VLOOKUP(E24,Финишки!$M$4:$N$38,2,FALSE()))</f>
        <v>0.0419675925925926</v>
      </c>
      <c r="S24" s="24" t="n">
        <f aca="false">IF(R24=" "," ",R24-O24)</f>
        <v>0.0141087962962963</v>
      </c>
      <c r="T24" s="25" t="n">
        <v>6</v>
      </c>
      <c r="U24" s="23" t="n">
        <f aca="false">F24+K24+M24+Q24+S24</f>
        <v>0.0419675925925926</v>
      </c>
      <c r="V24" s="17" t="e">
        <f aca="false">IF(#REF!=0," ",VLOOKUP(E24,Финишки!$P$4:$Q$38,2,FALSE()))</f>
        <v>#REF!</v>
      </c>
      <c r="W24" s="42" t="s">
        <v>26</v>
      </c>
      <c r="X24" s="17"/>
    </row>
    <row r="25" customFormat="false" ht="12.75" hidden="false" customHeight="false" outlineLevel="0" collapsed="false">
      <c r="A25" s="18" t="n">
        <v>7</v>
      </c>
      <c r="B25" s="17" t="s">
        <v>123</v>
      </c>
      <c r="C25" s="26" t="n">
        <v>55</v>
      </c>
      <c r="D25" s="18"/>
      <c r="E25" s="18" t="n">
        <v>183</v>
      </c>
      <c r="F25" s="103" t="n">
        <f aca="false">IF(Финишки!$B$4=0," ",VLOOKUP(E25,Финишки!$A$4:$B$38,2,FALSE()))</f>
        <v>0.0131365740740741</v>
      </c>
      <c r="G25" s="21" t="n">
        <v>7</v>
      </c>
      <c r="H25" s="24" t="n">
        <f aca="false">IF(Финишки!$E$4=0," ",VLOOKUP(E25,Финишки!$D$4:$E$38,2,FALSE()))</f>
        <v>0.0139699074074074</v>
      </c>
      <c r="I25" s="20" t="n">
        <f aca="false">IF(Финишки!$E$4=0," ",VLOOKUP(E25,Финишки!$D$4:$E$38,2,FALSE()))</f>
        <v>0.0139699074074074</v>
      </c>
      <c r="J25" s="24"/>
      <c r="K25" s="24" t="n">
        <f aca="false">IF(H25=" "," ",H25-F25)</f>
        <v>0.000833333333333333</v>
      </c>
      <c r="L25" s="24" t="n">
        <f aca="false">IF(Финишки!$H$4=0," ",VLOOKUP(E25,Финишки!$G$4:$H$38,2,FALSE()))</f>
        <v>0.0284259259259259</v>
      </c>
      <c r="M25" s="31" t="n">
        <f aca="false">IF(L25=" "," ",L25-H25)</f>
        <v>0.0144560185185185</v>
      </c>
      <c r="N25" s="21" t="n">
        <v>7</v>
      </c>
      <c r="O25" s="24" t="n">
        <f aca="false">IF(Финишки!$K$4=0," ",VLOOKUP(E25,Финишки!$J$4:$K$38,2,FALSE()))</f>
        <v>0.0303703703703704</v>
      </c>
      <c r="P25" s="24"/>
      <c r="Q25" s="24" t="n">
        <f aca="false">IF(O25=" "," ",O25-L25)</f>
        <v>0.00194444444444444</v>
      </c>
      <c r="R25" s="23" t="n">
        <f aca="false">IF(Финишки!$M$4=0," ",VLOOKUP(E25,Финишки!$M$4:$N$38,2,FALSE()))</f>
        <v>0.0449305555555556</v>
      </c>
      <c r="S25" s="24" t="n">
        <f aca="false">IF(R25=" "," ",R25-O25)</f>
        <v>0.0145601851851852</v>
      </c>
      <c r="T25" s="25" t="n">
        <v>7</v>
      </c>
      <c r="U25" s="23" t="n">
        <f aca="false">F25+K25+M25+Q25+S25</f>
        <v>0.0449305555555556</v>
      </c>
      <c r="V25" s="17"/>
      <c r="W25" s="42" t="s">
        <v>26</v>
      </c>
      <c r="X25" s="17"/>
    </row>
    <row r="26" customFormat="false" ht="12.75" hidden="false" customHeight="false" outlineLevel="0" collapsed="false">
      <c r="A26" s="18" t="n">
        <v>8</v>
      </c>
      <c r="B26" s="17" t="s">
        <v>86</v>
      </c>
      <c r="C26" s="26" t="n">
        <v>50</v>
      </c>
      <c r="D26" s="18"/>
      <c r="E26" s="68" t="n">
        <v>174</v>
      </c>
      <c r="F26" s="24" t="n">
        <f aca="false">IF(Финишки!$B$4=0," ",VLOOKUP(E26,Финишки!$A$4:$B$38,2,FALSE()))</f>
        <v>0.0138657407407407</v>
      </c>
      <c r="G26" s="21" t="n">
        <v>8</v>
      </c>
      <c r="H26" s="24" t="n">
        <f aca="false">IF(Финишки!$E$4=0," ",VLOOKUP(E26,Финишки!$D$4:$E$38,2,FALSE()))</f>
        <v>0.0145717592592593</v>
      </c>
      <c r="I26" s="20" t="n">
        <f aca="false">IF(Финишки!$E$4=0," ",VLOOKUP(E26,Финишки!$D$4:$E$38,2,FALSE()))</f>
        <v>0.0145717592592593</v>
      </c>
      <c r="J26" s="24"/>
      <c r="K26" s="24" t="n">
        <f aca="false">IF(H26=" "," ",H26-F26)</f>
        <v>0.000706018518518519</v>
      </c>
      <c r="L26" s="24" t="n">
        <f aca="false">IF(Финишки!$H$4=0," ",VLOOKUP(E26,Финишки!$G$4:$H$38,2,FALSE()))</f>
        <v>0.0308449074074074</v>
      </c>
      <c r="M26" s="31" t="n">
        <f aca="false">IF(L26=" "," ",L26-H26)</f>
        <v>0.0162731481481481</v>
      </c>
      <c r="N26" s="21" t="n">
        <v>8</v>
      </c>
      <c r="O26" s="24" t="n">
        <f aca="false">IF(Финишки!$K$4=0," ",VLOOKUP(E26,Финишки!$J$4:$K$45,2,FALSE()))</f>
        <v>0.0324074074074074</v>
      </c>
      <c r="P26" s="24"/>
      <c r="Q26" s="24" t="n">
        <f aca="false">IF(O26=" "," ",O26-L26)</f>
        <v>0.0015625</v>
      </c>
      <c r="R26" s="23" t="n">
        <f aca="false">IF(Финишки!$M$4=0," ",VLOOKUP(E26,Финишки!$M$4:$N$45,2,FALSE()))</f>
        <v>0.0506018518518519</v>
      </c>
      <c r="S26" s="24" t="n">
        <f aca="false">IF(R26=" "," ",R26-O26)</f>
        <v>0.0181944444444444</v>
      </c>
      <c r="T26" s="25" t="n">
        <v>8</v>
      </c>
      <c r="U26" s="23" t="n">
        <f aca="false">F26+K26+M26+Q26+S26</f>
        <v>0.0506018518518519</v>
      </c>
      <c r="V26" s="17"/>
      <c r="W26" s="42" t="s">
        <v>87</v>
      </c>
      <c r="X26" s="17"/>
    </row>
    <row r="27" customFormat="false" ht="12.75" hidden="false" customHeight="false" outlineLevel="0" collapsed="false">
      <c r="A27" s="18"/>
      <c r="B27" s="17"/>
      <c r="C27" s="26"/>
      <c r="D27" s="18"/>
      <c r="E27" s="113" t="s">
        <v>124</v>
      </c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24"/>
      <c r="S27" s="24"/>
      <c r="T27" s="24"/>
      <c r="U27" s="24"/>
      <c r="V27" s="17"/>
      <c r="W27" s="42"/>
      <c r="X27" s="17"/>
    </row>
    <row r="28" customFormat="false" ht="12.75" hidden="false" customHeight="false" outlineLevel="0" collapsed="false">
      <c r="A28" s="102" t="n">
        <v>1</v>
      </c>
      <c r="B28" s="17" t="s">
        <v>92</v>
      </c>
      <c r="C28" s="26" t="n">
        <v>41</v>
      </c>
      <c r="D28" s="18"/>
      <c r="E28" s="18" t="n">
        <v>176</v>
      </c>
      <c r="F28" s="24" t="n">
        <f aca="false">IF(Финишки!$B$4=0," ",VLOOKUP(E28,Финишки!$A$4:$B$45,2,FALSE()))</f>
        <v>0.0167824074074074</v>
      </c>
      <c r="G28" s="24"/>
      <c r="H28" s="24" t="e">
        <f aca="false">IF(Финишки!$E$4=0," ",VLOOKUP(E28,Финишки!$D$4:$E$38,2,FALSE()))</f>
        <v>#N/A</v>
      </c>
      <c r="I28" s="20" t="n">
        <f aca="false">IF(Финишки!$E$4=0," ",VLOOKUP(E28,Финишки!$D$4:$E$45,2,FALSE()))</f>
        <v>0.0174884259259259</v>
      </c>
      <c r="J28" s="24"/>
      <c r="K28" s="24" t="n">
        <v>0.00068287037037037</v>
      </c>
      <c r="L28" s="24" t="n">
        <f aca="false">IF(Финишки!$H$4=0," ",VLOOKUP(E28,Финишки!$G$4:$H$45,2,FALSE()))</f>
        <v>0.034837962962963</v>
      </c>
      <c r="M28" s="31" t="n">
        <v>0.017349537037037</v>
      </c>
      <c r="N28" s="31"/>
      <c r="O28" s="24" t="n">
        <f aca="false">IF(Финишки!$K$4=0," ",VLOOKUP(E28,Финишки!$J$4:$K$45,2,FALSE()))</f>
        <v>0.0366203703703704</v>
      </c>
      <c r="P28" s="24"/>
      <c r="Q28" s="24" t="n">
        <f aca="false">IF(O28=" "," ",O28-L28)</f>
        <v>0.00178240740740741</v>
      </c>
      <c r="R28" s="23" t="n">
        <f aca="false">IF(Финишки!$M$4=0," ",VLOOKUP(E28,Финишки!$M$4:$N$345,2,FALSE()))</f>
        <v>0.0529166666666667</v>
      </c>
      <c r="S28" s="24" t="n">
        <f aca="false">IF(R28=" "," ",R28-O28)</f>
        <v>0.0162962962962963</v>
      </c>
      <c r="T28" s="24"/>
      <c r="U28" s="23" t="n">
        <v>0.0529166666666667</v>
      </c>
      <c r="V28" s="17" t="str">
        <f aca="false">IF(Финишки!Q5=0," ",VLOOKUP(E28,Финишки!$P$4:$Q$38,2,FALSE()))</f>
        <v> </v>
      </c>
      <c r="W28" s="42" t="s">
        <v>93</v>
      </c>
      <c r="X28" s="17"/>
    </row>
    <row r="29" customFormat="false" ht="12.75" hidden="false" customHeight="false" outlineLevel="0" collapsed="false">
      <c r="A29" s="18"/>
      <c r="B29" s="17"/>
      <c r="C29" s="26"/>
      <c r="D29" s="18"/>
      <c r="E29" s="18"/>
      <c r="F29" s="24"/>
      <c r="G29" s="24"/>
      <c r="H29" s="24"/>
      <c r="I29" s="20"/>
      <c r="J29" s="24"/>
      <c r="K29" s="24"/>
      <c r="L29" s="24"/>
      <c r="M29" s="31"/>
      <c r="N29" s="31"/>
      <c r="O29" s="24"/>
      <c r="P29" s="24"/>
      <c r="Q29" s="24"/>
      <c r="R29" s="24"/>
      <c r="S29" s="24"/>
      <c r="T29" s="24"/>
      <c r="U29" s="24"/>
      <c r="V29" s="17" t="str">
        <f aca="false">IF(Финишки!Q6=0," ",VLOOKUP(E29,Финишки!$P$4:$Q$38,2,FALSE()))</f>
        <v> </v>
      </c>
      <c r="W29" s="42"/>
      <c r="X29" s="17"/>
    </row>
    <row r="30" customFormat="false" ht="15" hidden="false" customHeight="false" outlineLevel="0" collapsed="false">
      <c r="A30" s="18"/>
      <c r="B30" s="34" t="s">
        <v>31</v>
      </c>
      <c r="C30" s="26"/>
      <c r="D30" s="18"/>
      <c r="E30" s="18"/>
      <c r="F30" s="24"/>
      <c r="G30" s="24"/>
      <c r="H30" s="24"/>
      <c r="I30" s="20"/>
      <c r="J30" s="24"/>
      <c r="K30" s="24"/>
      <c r="L30" s="24"/>
      <c r="M30" s="31"/>
      <c r="N30" s="31"/>
      <c r="O30" s="24"/>
      <c r="P30" s="24"/>
      <c r="Q30" s="37" t="s">
        <v>32</v>
      </c>
      <c r="R30" s="37"/>
      <c r="S30" s="37"/>
      <c r="T30" s="37"/>
      <c r="U30" s="37"/>
      <c r="V30" s="37"/>
      <c r="W30" s="42"/>
      <c r="X30" s="17"/>
    </row>
    <row r="31" customFormat="false" ht="15" hidden="false" customHeight="false" outlineLevel="0" collapsed="false">
      <c r="A31" s="18"/>
      <c r="B31" s="38"/>
      <c r="C31" s="26"/>
      <c r="D31" s="18"/>
      <c r="E31" s="18"/>
      <c r="F31" s="24"/>
      <c r="G31" s="24"/>
      <c r="H31" s="24"/>
      <c r="I31" s="20"/>
      <c r="J31" s="24"/>
      <c r="K31" s="24"/>
      <c r="L31" s="24"/>
      <c r="M31" s="31"/>
      <c r="N31" s="31"/>
      <c r="O31" s="24"/>
      <c r="P31" s="24"/>
      <c r="Q31" s="24"/>
      <c r="R31" s="24"/>
      <c r="S31" s="24"/>
      <c r="T31" s="24"/>
      <c r="U31" s="17"/>
      <c r="V31" s="17"/>
      <c r="W31" s="42"/>
      <c r="X31" s="17"/>
    </row>
    <row r="32" customFormat="false" ht="15" hidden="false" customHeight="false" outlineLevel="0" collapsed="false">
      <c r="A32" s="18"/>
      <c r="B32" s="34" t="s">
        <v>33</v>
      </c>
      <c r="C32" s="26"/>
      <c r="D32" s="18"/>
      <c r="E32" s="18"/>
      <c r="F32" s="24"/>
      <c r="G32" s="24"/>
      <c r="H32" s="24"/>
      <c r="I32" s="20"/>
      <c r="J32" s="24"/>
      <c r="K32" s="24"/>
      <c r="L32" s="24"/>
      <c r="M32" s="31"/>
      <c r="N32" s="31"/>
      <c r="O32" s="24"/>
      <c r="P32" s="24"/>
      <c r="Q32" s="41" t="s">
        <v>34</v>
      </c>
      <c r="R32" s="41"/>
      <c r="S32" s="41"/>
      <c r="T32" s="41"/>
      <c r="U32" s="41"/>
      <c r="V32" s="41"/>
      <c r="W32" s="42"/>
      <c r="X32" s="17"/>
    </row>
    <row r="33" customFormat="false" ht="12.75" hidden="false" customHeight="false" outlineLevel="0" collapsed="false">
      <c r="A33" s="18"/>
      <c r="B33" s="17"/>
      <c r="C33" s="26"/>
      <c r="D33" s="18"/>
      <c r="E33" s="18"/>
      <c r="F33" s="24"/>
      <c r="G33" s="24"/>
      <c r="H33" s="24"/>
      <c r="I33" s="20"/>
      <c r="J33" s="24"/>
      <c r="K33" s="24"/>
      <c r="L33" s="24"/>
      <c r="M33" s="31"/>
      <c r="N33" s="31"/>
      <c r="O33" s="24"/>
      <c r="P33" s="24"/>
      <c r="Q33" s="24"/>
      <c r="R33" s="24"/>
      <c r="S33" s="24"/>
      <c r="T33" s="24"/>
      <c r="U33" s="24"/>
      <c r="V33" s="17" t="str">
        <f aca="false">IF(Финишки!Q10=0," ",VLOOKUP(E33,Финишки!$P$4:$Q$38,2,FALSE()))</f>
        <v> </v>
      </c>
      <c r="W33" s="42"/>
      <c r="X33" s="17"/>
    </row>
    <row r="34" customFormat="false" ht="12.75" hidden="false" customHeight="false" outlineLevel="0" collapsed="false">
      <c r="A34" s="18"/>
      <c r="B34" s="17"/>
      <c r="C34" s="26"/>
      <c r="D34" s="18"/>
      <c r="E34" s="18"/>
      <c r="F34" s="24"/>
      <c r="G34" s="24"/>
      <c r="H34" s="24"/>
      <c r="I34" s="20"/>
      <c r="J34" s="24"/>
      <c r="K34" s="24"/>
      <c r="L34" s="24"/>
      <c r="M34" s="31"/>
      <c r="N34" s="31"/>
      <c r="O34" s="24"/>
      <c r="P34" s="24"/>
      <c r="Q34" s="24"/>
      <c r="R34" s="24"/>
      <c r="S34" s="24"/>
      <c r="T34" s="24"/>
      <c r="U34" s="24"/>
      <c r="V34" s="17"/>
      <c r="W34" s="42"/>
      <c r="X34" s="17"/>
    </row>
    <row r="35" customFormat="false" ht="12.75" hidden="false" customHeight="false" outlineLevel="0" collapsed="false">
      <c r="A35" s="18"/>
      <c r="B35" s="17"/>
      <c r="C35" s="26"/>
      <c r="D35" s="18"/>
      <c r="E35" s="18"/>
      <c r="F35" s="24"/>
      <c r="G35" s="24"/>
      <c r="H35" s="24"/>
      <c r="I35" s="20"/>
      <c r="J35" s="24"/>
      <c r="K35" s="24"/>
      <c r="L35" s="24"/>
      <c r="M35" s="31"/>
      <c r="N35" s="31"/>
      <c r="O35" s="24"/>
      <c r="P35" s="24"/>
      <c r="Q35" s="24"/>
      <c r="R35" s="24"/>
      <c r="S35" s="24"/>
      <c r="T35" s="24"/>
      <c r="U35" s="24"/>
      <c r="V35" s="17"/>
      <c r="W35" s="42"/>
      <c r="X35" s="17"/>
    </row>
    <row r="36" customFormat="false" ht="12.75" hidden="false" customHeight="false" outlineLevel="0" collapsed="false">
      <c r="A36" s="18"/>
      <c r="B36" s="17"/>
      <c r="C36" s="26"/>
      <c r="D36" s="18"/>
      <c r="E36" s="18"/>
      <c r="F36" s="24"/>
      <c r="G36" s="24"/>
      <c r="H36" s="24"/>
      <c r="I36" s="20"/>
      <c r="J36" s="24"/>
      <c r="K36" s="24"/>
      <c r="L36" s="24"/>
      <c r="M36" s="31"/>
      <c r="N36" s="31"/>
      <c r="O36" s="24"/>
      <c r="P36" s="24"/>
      <c r="Q36" s="24"/>
      <c r="R36" s="24"/>
      <c r="S36" s="24"/>
      <c r="T36" s="24"/>
      <c r="U36" s="23"/>
      <c r="V36" s="17"/>
      <c r="W36" s="42"/>
      <c r="X36" s="17"/>
    </row>
    <row r="37" customFormat="false" ht="15" hidden="false" customHeight="false" outlineLevel="0" collapsed="false">
      <c r="A37" s="18"/>
      <c r="B37" s="38"/>
      <c r="C37" s="18"/>
      <c r="D37" s="18"/>
      <c r="E37" s="18"/>
      <c r="F37" s="24"/>
      <c r="G37" s="24"/>
      <c r="H37" s="24"/>
      <c r="I37" s="24"/>
      <c r="J37" s="24"/>
      <c r="K37" s="24"/>
      <c r="L37" s="24"/>
      <c r="M37" s="31"/>
      <c r="N37" s="31"/>
      <c r="O37" s="24"/>
      <c r="P37" s="24"/>
      <c r="Q37" s="24"/>
      <c r="R37" s="24"/>
      <c r="S37" s="24"/>
      <c r="T37" s="24"/>
      <c r="U37" s="24"/>
      <c r="V37" s="17"/>
      <c r="W37" s="42"/>
      <c r="X37" s="17"/>
    </row>
    <row r="38" customFormat="false" ht="15" hidden="false" customHeight="false" outlineLevel="0" collapsed="false">
      <c r="A38" s="18"/>
      <c r="B38" s="38"/>
      <c r="C38" s="18"/>
      <c r="D38" s="18"/>
      <c r="E38" s="18"/>
      <c r="F38" s="24"/>
      <c r="G38" s="24"/>
      <c r="H38" s="24"/>
      <c r="I38" s="24"/>
      <c r="J38" s="24"/>
      <c r="K38" s="24"/>
      <c r="L38" s="24"/>
      <c r="M38" s="31"/>
      <c r="N38" s="31"/>
      <c r="O38" s="24"/>
      <c r="P38" s="24"/>
      <c r="Q38" s="24"/>
      <c r="R38" s="24"/>
      <c r="S38" s="24"/>
      <c r="T38" s="24"/>
      <c r="U38" s="24"/>
      <c r="V38" s="17"/>
      <c r="W38" s="42"/>
      <c r="X38" s="17"/>
    </row>
    <row r="39" customFormat="false" ht="15" hidden="false" customHeight="false" outlineLevel="0" collapsed="false">
      <c r="A39" s="18"/>
      <c r="B39" s="38"/>
      <c r="C39" s="18"/>
      <c r="D39" s="18"/>
      <c r="E39" s="18"/>
      <c r="F39" s="24"/>
      <c r="G39" s="24"/>
      <c r="H39" s="24"/>
      <c r="I39" s="24"/>
      <c r="J39" s="24"/>
      <c r="K39" s="24"/>
      <c r="L39" s="24"/>
      <c r="M39" s="31"/>
      <c r="N39" s="31"/>
      <c r="O39" s="24"/>
      <c r="P39" s="24"/>
      <c r="Q39" s="24"/>
      <c r="R39" s="24"/>
      <c r="S39" s="24"/>
      <c r="T39" s="24"/>
      <c r="U39" s="24"/>
      <c r="V39" s="17"/>
      <c r="W39" s="42"/>
      <c r="X39" s="17"/>
    </row>
    <row r="40" customFormat="false" ht="15" hidden="false" customHeight="false" outlineLevel="0" collapsed="false">
      <c r="A40" s="18"/>
      <c r="B40" s="38"/>
      <c r="C40" s="18"/>
      <c r="D40" s="18"/>
      <c r="E40" s="18"/>
      <c r="F40" s="24"/>
      <c r="G40" s="24"/>
      <c r="H40" s="24"/>
      <c r="I40" s="24"/>
      <c r="J40" s="24"/>
      <c r="K40" s="24"/>
      <c r="L40" s="24"/>
      <c r="M40" s="31"/>
      <c r="N40" s="31"/>
      <c r="O40" s="24"/>
      <c r="P40" s="24"/>
      <c r="Q40" s="24"/>
      <c r="R40" s="24"/>
      <c r="S40" s="24"/>
      <c r="T40" s="24"/>
      <c r="U40" s="24"/>
      <c r="V40" s="17"/>
      <c r="W40" s="42"/>
      <c r="X40" s="17"/>
      <c r="Y40" s="117"/>
    </row>
    <row r="41" customFormat="false" ht="15" hidden="false" customHeight="false" outlineLevel="0" collapsed="false">
      <c r="A41" s="18"/>
      <c r="B41" s="38"/>
      <c r="C41" s="18"/>
      <c r="D41" s="18"/>
      <c r="E41" s="18"/>
      <c r="F41" s="24"/>
      <c r="G41" s="24"/>
      <c r="H41" s="24"/>
      <c r="I41" s="24"/>
      <c r="J41" s="24"/>
      <c r="K41" s="24"/>
      <c r="L41" s="24"/>
      <c r="M41" s="31"/>
      <c r="N41" s="31"/>
      <c r="O41" s="24"/>
      <c r="P41" s="24"/>
      <c r="Q41" s="24"/>
      <c r="R41" s="24"/>
      <c r="S41" s="24"/>
      <c r="T41" s="24"/>
      <c r="U41" s="24"/>
      <c r="V41" s="17"/>
      <c r="W41" s="42"/>
      <c r="X41" s="17"/>
    </row>
    <row r="42" customFormat="false" ht="15" hidden="false" customHeight="false" outlineLevel="0" collapsed="false">
      <c r="A42" s="18"/>
      <c r="B42" s="38"/>
      <c r="C42" s="18"/>
      <c r="D42" s="18"/>
      <c r="E42" s="18"/>
      <c r="F42" s="24"/>
      <c r="G42" s="24"/>
      <c r="H42" s="24"/>
      <c r="I42" s="24"/>
      <c r="J42" s="24"/>
      <c r="K42" s="24"/>
      <c r="L42" s="24"/>
      <c r="M42" s="31"/>
      <c r="N42" s="31"/>
      <c r="O42" s="24"/>
      <c r="P42" s="24"/>
      <c r="Q42" s="24"/>
      <c r="R42" s="24"/>
      <c r="S42" s="24"/>
      <c r="T42" s="24"/>
      <c r="U42" s="24"/>
      <c r="V42" s="17"/>
      <c r="W42" s="42"/>
      <c r="X42" s="17"/>
    </row>
    <row r="43" customFormat="false" ht="15" hidden="false" customHeight="false" outlineLevel="0" collapsed="false">
      <c r="A43" s="18"/>
      <c r="B43" s="38"/>
      <c r="C43" s="18"/>
      <c r="D43" s="18"/>
      <c r="E43" s="18"/>
      <c r="F43" s="24"/>
      <c r="G43" s="24"/>
      <c r="H43" s="24"/>
      <c r="I43" s="24"/>
      <c r="J43" s="24"/>
      <c r="K43" s="24"/>
      <c r="L43" s="24"/>
      <c r="M43" s="31"/>
      <c r="N43" s="31"/>
      <c r="O43" s="24"/>
      <c r="P43" s="24"/>
      <c r="Q43" s="24"/>
      <c r="R43" s="24"/>
      <c r="S43" s="24"/>
      <c r="T43" s="24"/>
      <c r="U43" s="24"/>
      <c r="V43" s="17"/>
      <c r="W43" s="42"/>
      <c r="X43" s="17"/>
    </row>
    <row r="44" customFormat="false" ht="15" hidden="false" customHeight="false" outlineLevel="0" collapsed="false">
      <c r="A44" s="18"/>
      <c r="B44" s="38"/>
      <c r="C44" s="18"/>
      <c r="D44" s="18"/>
      <c r="E44" s="18"/>
      <c r="F44" s="24"/>
      <c r="G44" s="24"/>
      <c r="H44" s="24"/>
      <c r="I44" s="24"/>
      <c r="J44" s="24"/>
      <c r="K44" s="24"/>
      <c r="L44" s="24"/>
      <c r="M44" s="31"/>
      <c r="N44" s="31"/>
      <c r="O44" s="24"/>
      <c r="P44" s="24"/>
      <c r="Q44" s="24"/>
      <c r="R44" s="24"/>
      <c r="S44" s="24"/>
      <c r="T44" s="24"/>
      <c r="U44" s="24"/>
      <c r="V44" s="17"/>
      <c r="W44" s="42"/>
      <c r="X44" s="17"/>
    </row>
    <row r="45" customFormat="false" ht="15" hidden="false" customHeight="false" outlineLevel="0" collapsed="false">
      <c r="A45" s="18"/>
      <c r="B45" s="38"/>
      <c r="C45" s="18"/>
      <c r="D45" s="18"/>
      <c r="E45" s="18"/>
      <c r="F45" s="24"/>
      <c r="G45" s="24"/>
      <c r="H45" s="24"/>
      <c r="I45" s="24"/>
      <c r="J45" s="24"/>
      <c r="K45" s="24"/>
      <c r="L45" s="24"/>
      <c r="M45" s="31"/>
      <c r="N45" s="31"/>
      <c r="O45" s="24"/>
      <c r="P45" s="24"/>
      <c r="Q45" s="24"/>
      <c r="R45" s="24"/>
      <c r="S45" s="24"/>
      <c r="T45" s="24"/>
      <c r="U45" s="24"/>
      <c r="V45" s="17"/>
      <c r="W45" s="42"/>
      <c r="X45" s="17"/>
    </row>
    <row r="46" customFormat="false" ht="15" hidden="false" customHeight="false" outlineLevel="0" collapsed="false">
      <c r="A46" s="18"/>
      <c r="B46" s="38"/>
      <c r="C46" s="18"/>
      <c r="D46" s="18"/>
      <c r="E46" s="18"/>
      <c r="F46" s="24"/>
      <c r="G46" s="24"/>
      <c r="H46" s="24"/>
      <c r="I46" s="24"/>
      <c r="J46" s="24"/>
      <c r="K46" s="24"/>
      <c r="L46" s="24"/>
      <c r="M46" s="31"/>
      <c r="N46" s="31"/>
      <c r="O46" s="24"/>
      <c r="P46" s="24"/>
      <c r="Q46" s="24"/>
      <c r="R46" s="24"/>
      <c r="S46" s="24"/>
      <c r="T46" s="24"/>
      <c r="U46" s="24"/>
      <c r="V46" s="17"/>
      <c r="W46" s="42"/>
      <c r="X46" s="17"/>
    </row>
    <row r="47" customFormat="false" ht="15" hidden="false" customHeight="false" outlineLevel="0" collapsed="false">
      <c r="A47" s="18"/>
      <c r="B47" s="38"/>
      <c r="C47" s="18"/>
      <c r="D47" s="18"/>
      <c r="E47" s="18"/>
      <c r="F47" s="24"/>
      <c r="G47" s="24"/>
      <c r="H47" s="24"/>
      <c r="I47" s="24"/>
      <c r="J47" s="24"/>
      <c r="K47" s="24"/>
      <c r="L47" s="24"/>
      <c r="M47" s="31"/>
      <c r="N47" s="31"/>
      <c r="O47" s="24"/>
      <c r="P47" s="24"/>
      <c r="Q47" s="24"/>
      <c r="R47" s="24"/>
      <c r="S47" s="24"/>
      <c r="T47" s="24"/>
      <c r="U47" s="24"/>
      <c r="V47" s="17"/>
      <c r="W47" s="42"/>
      <c r="X47" s="17"/>
    </row>
    <row r="48" customFormat="false" ht="15" hidden="false" customHeight="false" outlineLevel="0" collapsed="false">
      <c r="A48" s="18"/>
      <c r="B48" s="38"/>
      <c r="C48" s="18"/>
      <c r="D48" s="18"/>
      <c r="E48" s="18"/>
      <c r="F48" s="24"/>
      <c r="G48" s="24"/>
      <c r="H48" s="24"/>
      <c r="I48" s="24"/>
      <c r="J48" s="24"/>
      <c r="K48" s="24"/>
      <c r="L48" s="24"/>
      <c r="M48" s="31"/>
      <c r="N48" s="31"/>
      <c r="O48" s="24"/>
      <c r="P48" s="24"/>
      <c r="Q48" s="24"/>
      <c r="R48" s="24"/>
      <c r="S48" s="24"/>
      <c r="T48" s="24"/>
      <c r="U48" s="24"/>
      <c r="V48" s="17"/>
      <c r="W48" s="42"/>
      <c r="X48" s="17"/>
    </row>
    <row r="49" customFormat="false" ht="15" hidden="false" customHeight="false" outlineLevel="0" collapsed="false">
      <c r="A49" s="18" t="n">
        <v>2</v>
      </c>
      <c r="B49" s="38" t="s">
        <v>125</v>
      </c>
      <c r="C49" s="18" t="n">
        <v>1990</v>
      </c>
      <c r="D49" s="18" t="s">
        <v>126</v>
      </c>
      <c r="E49" s="18" t="n">
        <v>139</v>
      </c>
      <c r="F49" s="24" t="e">
        <f aca="false">IF(Финишки!$B$4=0," ",VLOOKUP(E49,Финишки!$A$4:$B$38,2,FALSE()))</f>
        <v>#N/A</v>
      </c>
      <c r="G49" s="24"/>
      <c r="H49" s="24" t="e">
        <f aca="false">IF(Финишки!$E$4=0," ",VLOOKUP(E49,Финишки!$D$4:$E$38,2,FALSE()))</f>
        <v>#N/A</v>
      </c>
      <c r="I49" s="24"/>
      <c r="J49" s="24"/>
      <c r="K49" s="24" t="e">
        <f aca="false">IF(H49=" "," ",H49-F49)</f>
        <v>#N/A</v>
      </c>
      <c r="L49" s="24" t="e">
        <f aca="false">IF(Финишки!$H$4=0," ",VLOOKUP(E49,Финишки!$G$4:$H$38,2,FALSE()))</f>
        <v>#N/A</v>
      </c>
      <c r="M49" s="31" t="e">
        <f aca="false">IF(L49=" "," ",L49-H49)</f>
        <v>#N/A</v>
      </c>
      <c r="N49" s="31"/>
      <c r="O49" s="24" t="e">
        <f aca="false">IF(Финишки!$K$4=0," ",VLOOKUP(E49,Финишки!$J$4:$K$38,2,FALSE()))</f>
        <v>#N/A</v>
      </c>
      <c r="P49" s="24"/>
      <c r="Q49" s="24" t="e">
        <f aca="false">IF(O49=" "," ",O49-L49)</f>
        <v>#N/A</v>
      </c>
      <c r="R49" s="24" t="e">
        <f aca="false">IF(Финишки!$M$4=0," ",VLOOKUP(E49,Финишки!$M$4:$N$38,2,FALSE()))</f>
        <v>#N/A</v>
      </c>
      <c r="S49" s="24" t="e">
        <f aca="false">IF(R49=" "," ",R49-O49)</f>
        <v>#N/A</v>
      </c>
      <c r="T49" s="24"/>
      <c r="U49" s="24" t="e">
        <f aca="false">F49+K49+M49+Q49+S49</f>
        <v>#N/A</v>
      </c>
      <c r="V49" s="17" t="str">
        <f aca="false">IF(Финишки!Q27=0," ",VLOOKUP(E49,Финишки!$P$4:$Q$38,2,FALSE()))</f>
        <v> </v>
      </c>
      <c r="W49" s="42" t="s">
        <v>56</v>
      </c>
      <c r="X49" s="29" t="s">
        <v>108</v>
      </c>
    </row>
    <row r="50" customFormat="false" ht="15" hidden="false" customHeight="false" outlineLevel="0" collapsed="false">
      <c r="A50" s="18" t="n">
        <v>3</v>
      </c>
      <c r="B50" s="38" t="s">
        <v>127</v>
      </c>
      <c r="C50" s="18" t="n">
        <v>1991</v>
      </c>
      <c r="D50" s="18"/>
      <c r="E50" s="18" t="n">
        <v>159</v>
      </c>
      <c r="F50" s="24" t="e">
        <f aca="false">IF(Финишки!$B$4=0," ",VLOOKUP(E50,Финишки!$A$4:$B$38,2,FALSE()))</f>
        <v>#N/A</v>
      </c>
      <c r="G50" s="24"/>
      <c r="H50" s="24" t="e">
        <f aca="false">IF(Финишки!$E$4=0," ",VLOOKUP(E50,Финишки!$D$4:$E$38,2,FALSE()))</f>
        <v>#N/A</v>
      </c>
      <c r="I50" s="24"/>
      <c r="J50" s="24"/>
      <c r="K50" s="24" t="e">
        <f aca="false">IF(H50=" "," ",H50-F50)</f>
        <v>#N/A</v>
      </c>
      <c r="L50" s="24" t="e">
        <f aca="false">IF(Финишки!$H$4=0," ",VLOOKUP(E50,Финишки!$G$4:$H$38,2,FALSE()))</f>
        <v>#N/A</v>
      </c>
      <c r="M50" s="31" t="e">
        <f aca="false">IF(L50=" "," ",L50-H50)</f>
        <v>#N/A</v>
      </c>
      <c r="N50" s="31"/>
      <c r="O50" s="24" t="e">
        <f aca="false">IF(Финишки!$K$4=0," ",VLOOKUP(E50,Финишки!$J$4:$K$38,2,FALSE()))</f>
        <v>#N/A</v>
      </c>
      <c r="P50" s="24"/>
      <c r="Q50" s="24" t="e">
        <f aca="false">IF(O50=" "," ",O50-L50)</f>
        <v>#N/A</v>
      </c>
      <c r="R50" s="24" t="e">
        <f aca="false">IF(Финишки!$M$4=0," ",VLOOKUP(E50,Финишки!$M$4:$N$38,2,FALSE()))</f>
        <v>#N/A</v>
      </c>
      <c r="S50" s="24" t="e">
        <f aca="false">IF(R50=" "," ",R50-O50)</f>
        <v>#N/A</v>
      </c>
      <c r="T50" s="24"/>
      <c r="U50" s="24" t="e">
        <f aca="false">F50+K50+M50+Q50+S50</f>
        <v>#N/A</v>
      </c>
      <c r="V50" s="17" t="str">
        <f aca="false">IF(Финишки!Q28=0," ",VLOOKUP(E50,Финишки!$P$4:$Q$38,2,FALSE()))</f>
        <v> </v>
      </c>
      <c r="W50" s="42" t="s">
        <v>128</v>
      </c>
      <c r="X50" s="17" t="s">
        <v>129</v>
      </c>
    </row>
    <row r="51" customFormat="false" ht="15" hidden="false" customHeight="false" outlineLevel="0" collapsed="false">
      <c r="A51" s="18" t="n">
        <v>4</v>
      </c>
      <c r="B51" s="38" t="s">
        <v>130</v>
      </c>
      <c r="C51" s="18" t="n">
        <v>1993</v>
      </c>
      <c r="D51" s="18" t="s">
        <v>131</v>
      </c>
      <c r="E51" s="18" t="n">
        <v>135</v>
      </c>
      <c r="F51" s="24" t="e">
        <f aca="false">IF(Финишки!$B$4=0," ",VLOOKUP(E51,Финишки!$A$4:$B$38,2,FALSE()))</f>
        <v>#N/A</v>
      </c>
      <c r="G51" s="24"/>
      <c r="H51" s="24" t="e">
        <f aca="false">IF(Финишки!$E$4=0," ",VLOOKUP(E51,Финишки!$D$4:$E$38,2,FALSE()))</f>
        <v>#N/A</v>
      </c>
      <c r="I51" s="24"/>
      <c r="J51" s="24"/>
      <c r="K51" s="24" t="e">
        <f aca="false">IF(H51=" "," ",H51-F51)</f>
        <v>#N/A</v>
      </c>
      <c r="L51" s="24" t="e">
        <f aca="false">IF(Финишки!$H$4=0," ",VLOOKUP(E51,Финишки!$G$4:$H$38,2,FALSE()))</f>
        <v>#N/A</v>
      </c>
      <c r="M51" s="31" t="e">
        <f aca="false">IF(L51=" "," ",L51-H51)</f>
        <v>#N/A</v>
      </c>
      <c r="N51" s="31"/>
      <c r="O51" s="24" t="e">
        <f aca="false">IF(Финишки!$K$4=0," ",VLOOKUP(E51,Финишки!$J$4:$K$38,2,FALSE()))</f>
        <v>#N/A</v>
      </c>
      <c r="P51" s="24"/>
      <c r="Q51" s="24" t="e">
        <f aca="false">IF(O51=" "," ",O51-L51)</f>
        <v>#N/A</v>
      </c>
      <c r="R51" s="24" t="e">
        <f aca="false">IF(Финишки!$M$4=0," ",VLOOKUP(E51,Финишки!$M$4:$N$38,2,FALSE()))</f>
        <v>#N/A</v>
      </c>
      <c r="S51" s="24" t="e">
        <f aca="false">IF(R51=" "," ",R51-O51)</f>
        <v>#N/A</v>
      </c>
      <c r="T51" s="24"/>
      <c r="U51" s="24" t="e">
        <f aca="false">F51+K51+M51+Q51+S51</f>
        <v>#N/A</v>
      </c>
      <c r="V51" s="17" t="str">
        <f aca="false">IF(Финишки!Q29=0," ",VLOOKUP(E51,Финишки!$P$4:$Q$38,2,FALSE()))</f>
        <v> </v>
      </c>
      <c r="W51" s="42" t="s">
        <v>54</v>
      </c>
      <c r="X51" s="17" t="s">
        <v>132</v>
      </c>
    </row>
    <row r="52" customFormat="false" ht="15" hidden="false" customHeight="false" outlineLevel="0" collapsed="false">
      <c r="A52" s="18"/>
      <c r="B52" s="38"/>
      <c r="C52" s="18"/>
      <c r="D52" s="68"/>
      <c r="E52" s="68"/>
      <c r="F52" s="11" t="s">
        <v>23</v>
      </c>
      <c r="G52" s="11"/>
      <c r="H52" s="12"/>
      <c r="I52" s="12"/>
      <c r="J52" s="12"/>
      <c r="K52" s="13" t="s">
        <v>22</v>
      </c>
      <c r="L52" s="13"/>
      <c r="M52" s="13" t="s">
        <v>120</v>
      </c>
      <c r="N52" s="13"/>
      <c r="O52" s="13"/>
      <c r="P52" s="13"/>
      <c r="Q52" s="13"/>
      <c r="R52" s="24"/>
      <c r="S52" s="24"/>
      <c r="T52" s="24"/>
      <c r="U52" s="24"/>
      <c r="V52" s="17"/>
      <c r="W52" s="17"/>
      <c r="X52" s="17"/>
    </row>
    <row r="53" customFormat="false" ht="15" hidden="false" customHeight="false" outlineLevel="0" collapsed="false">
      <c r="A53" s="18"/>
      <c r="B53" s="38"/>
      <c r="C53" s="18"/>
      <c r="D53" s="18"/>
      <c r="E53" s="118"/>
      <c r="F53" s="119" t="s">
        <v>133</v>
      </c>
      <c r="G53" s="119"/>
      <c r="H53" s="119"/>
      <c r="I53" s="119"/>
      <c r="J53" s="119"/>
      <c r="K53" s="119"/>
      <c r="L53" s="119"/>
      <c r="M53" s="119"/>
      <c r="N53" s="120"/>
      <c r="O53" s="24"/>
      <c r="P53" s="121"/>
      <c r="Q53" s="121"/>
      <c r="R53" s="24"/>
      <c r="S53" s="24"/>
      <c r="T53" s="24"/>
      <c r="U53" s="24"/>
      <c r="V53" s="17"/>
      <c r="W53" s="17"/>
      <c r="X53" s="17"/>
    </row>
    <row r="54" customFormat="false" ht="15" hidden="false" customHeight="false" outlineLevel="0" collapsed="false">
      <c r="A54" s="18" t="n">
        <v>1</v>
      </c>
      <c r="B54" s="38" t="s">
        <v>134</v>
      </c>
      <c r="C54" s="18" t="n">
        <v>1985</v>
      </c>
      <c r="D54" s="18"/>
      <c r="E54" s="19" t="n">
        <v>140</v>
      </c>
      <c r="F54" s="24" t="e">
        <f aca="false">IF(Финишки!$B$4=0," ",VLOOKUP(E54,Финишки!$A$4:$B$38,2,FALSE()))</f>
        <v>#N/A</v>
      </c>
      <c r="G54" s="24"/>
      <c r="H54" s="24" t="e">
        <f aca="false">IF(Финишки!$E$4=0," ",VLOOKUP(E54,Финишки!$D$4:$E$38,2,FALSE()))</f>
        <v>#N/A</v>
      </c>
      <c r="I54" s="24"/>
      <c r="J54" s="24"/>
      <c r="K54" s="24" t="e">
        <f aca="false">IF(H54=" "," ",H54-F54)</f>
        <v>#N/A</v>
      </c>
      <c r="L54" s="24" t="e">
        <f aca="false">IF(Финишки!$H$4=0," ",VLOOKUP(E54,Финишки!$G$4:$H$38,2,FALSE()))</f>
        <v>#N/A</v>
      </c>
      <c r="M54" s="31" t="e">
        <f aca="false">IF(L54=" "," ",L54-H54)</f>
        <v>#N/A</v>
      </c>
      <c r="N54" s="31"/>
      <c r="O54" s="24" t="e">
        <f aca="false">IF(Финишки!$K$4=0," ",VLOOKUP(E54,Финишки!$J$4:$K$38,2,FALSE()))</f>
        <v>#N/A</v>
      </c>
      <c r="P54" s="24"/>
      <c r="Q54" s="24" t="e">
        <f aca="false">IF(O54=" "," ",O54-L54)</f>
        <v>#N/A</v>
      </c>
      <c r="R54" s="24" t="e">
        <f aca="false">IF(Финишки!$M$4=0," ",VLOOKUP(E54,Финишки!$M$4:$N$38,2,FALSE()))</f>
        <v>#N/A</v>
      </c>
      <c r="S54" s="24" t="e">
        <f aca="false">IF(R54=" "," ",R54-O54)</f>
        <v>#N/A</v>
      </c>
      <c r="T54" s="24"/>
      <c r="U54" s="24" t="e">
        <f aca="false">F54+K54+M54+Q54+S54</f>
        <v>#N/A</v>
      </c>
      <c r="V54" s="17" t="str">
        <f aca="false">IF(Финишки!Q30=0," ",VLOOKUP(E54,Финишки!$P$4:$Q$38,2,FALSE()))</f>
        <v> </v>
      </c>
      <c r="W54" s="42" t="s">
        <v>54</v>
      </c>
      <c r="X54" s="17" t="s">
        <v>135</v>
      </c>
    </row>
    <row r="55" customFormat="false" ht="15" hidden="false" customHeight="false" outlineLevel="0" collapsed="false">
      <c r="A55" s="18" t="n">
        <v>2</v>
      </c>
      <c r="B55" s="38" t="s">
        <v>136</v>
      </c>
      <c r="C55" s="18" t="n">
        <v>1986</v>
      </c>
      <c r="D55" s="18"/>
      <c r="E55" s="18" t="n">
        <v>142</v>
      </c>
      <c r="F55" s="24" t="e">
        <f aca="false">IF(Финишки!$B$4=0," ",VLOOKUP(E55,Финишки!$A$4:$B$38,2,FALSE()))</f>
        <v>#N/A</v>
      </c>
      <c r="G55" s="24"/>
      <c r="H55" s="24" t="e">
        <f aca="false">IF(Финишки!$E$4=0," ",VLOOKUP(E55,Финишки!$D$4:$E$38,2,FALSE()))</f>
        <v>#N/A</v>
      </c>
      <c r="I55" s="24"/>
      <c r="J55" s="24"/>
      <c r="K55" s="24" t="e">
        <f aca="false">IF(H55=" "," ",H55-F55)</f>
        <v>#N/A</v>
      </c>
      <c r="L55" s="24" t="e">
        <f aca="false">IF(Финишки!$H$4=0," ",VLOOKUP(E55,Финишки!$G$4:$H$38,2,FALSE()))</f>
        <v>#N/A</v>
      </c>
      <c r="M55" s="31" t="e">
        <f aca="false">IF(L55=" "," ",L55-H55)</f>
        <v>#N/A</v>
      </c>
      <c r="N55" s="31"/>
      <c r="O55" s="24" t="e">
        <f aca="false">IF(Финишки!$K$4=0," ",VLOOKUP(E55,Финишки!$J$4:$K$38,2,FALSE()))</f>
        <v>#N/A</v>
      </c>
      <c r="P55" s="24"/>
      <c r="Q55" s="24" t="e">
        <f aca="false">IF(O55=" "," ",O55-L55)</f>
        <v>#N/A</v>
      </c>
      <c r="R55" s="24" t="e">
        <f aca="false">IF(Финишки!$M$4=0," ",VLOOKUP(E55,Финишки!$M$4:$N$38,2,FALSE()))</f>
        <v>#N/A</v>
      </c>
      <c r="S55" s="24" t="e">
        <f aca="false">IF(R55=" "," ",R55-O55)</f>
        <v>#N/A</v>
      </c>
      <c r="T55" s="24"/>
      <c r="U55" s="24" t="e">
        <f aca="false">F55+K55+M55+Q55+S55</f>
        <v>#N/A</v>
      </c>
      <c r="V55" s="17" t="str">
        <f aca="false">IF(Финишки!Q31=0," ",VLOOKUP(E55,Финишки!$P$4:$Q$38,2,FALSE()))</f>
        <v> </v>
      </c>
      <c r="W55" s="42" t="s">
        <v>54</v>
      </c>
      <c r="X55" s="17" t="s">
        <v>137</v>
      </c>
    </row>
    <row r="56" customFormat="false" ht="15" hidden="false" customHeight="false" outlineLevel="0" collapsed="false">
      <c r="A56" s="18" t="n">
        <v>3</v>
      </c>
      <c r="B56" s="38" t="s">
        <v>138</v>
      </c>
      <c r="C56" s="18" t="n">
        <v>1979</v>
      </c>
      <c r="D56" s="18"/>
      <c r="E56" s="18" t="n">
        <v>143</v>
      </c>
      <c r="F56" s="24" t="e">
        <f aca="false">IF(Финишки!$B$4=0," ",VLOOKUP(E56,Финишки!$A$4:$B$38,2,FALSE()))</f>
        <v>#N/A</v>
      </c>
      <c r="G56" s="24"/>
      <c r="H56" s="24" t="e">
        <f aca="false">IF(Финишки!$E$4=0," ",VLOOKUP(E56,Финишки!$D$4:$E$38,2,FALSE()))</f>
        <v>#N/A</v>
      </c>
      <c r="I56" s="24"/>
      <c r="J56" s="24"/>
      <c r="K56" s="24" t="e">
        <f aca="false">IF(H56=" "," ",H56-F56)</f>
        <v>#N/A</v>
      </c>
      <c r="L56" s="24" t="e">
        <f aca="false">IF(Финишки!$H$4=0," ",VLOOKUP(E56,Финишки!$G$4:$H$38,2,FALSE()))</f>
        <v>#N/A</v>
      </c>
      <c r="M56" s="31" t="e">
        <f aca="false">IF(L56=" "," ",L56-H56)</f>
        <v>#N/A</v>
      </c>
      <c r="N56" s="31"/>
      <c r="O56" s="24" t="e">
        <f aca="false">IF(Финишки!$K$4=0," ",VLOOKUP(E56,Финишки!$J$4:$K$38,2,FALSE()))</f>
        <v>#N/A</v>
      </c>
      <c r="P56" s="24"/>
      <c r="Q56" s="24" t="e">
        <f aca="false">IF(O56=" "," ",O56-L56)</f>
        <v>#N/A</v>
      </c>
      <c r="R56" s="24" t="e">
        <f aca="false">IF(Финишки!$M$4=0," ",VLOOKUP(E56,Финишки!$M$4:$N$38,2,FALSE()))</f>
        <v>#N/A</v>
      </c>
      <c r="S56" s="24" t="e">
        <f aca="false">IF(R56=" "," ",R56-O56)</f>
        <v>#N/A</v>
      </c>
      <c r="T56" s="24"/>
      <c r="U56" s="24" t="e">
        <f aca="false">F56+K56+M56+Q56+S56</f>
        <v>#N/A</v>
      </c>
      <c r="V56" s="17" t="str">
        <f aca="false">IF(Финишки!Q32=0," ",VLOOKUP(E56,Финишки!$P$4:$Q$38,2,FALSE()))</f>
        <v> </v>
      </c>
      <c r="W56" s="42" t="s">
        <v>54</v>
      </c>
      <c r="X56" s="17" t="s">
        <v>137</v>
      </c>
    </row>
    <row r="57" customFormat="false" ht="15" hidden="false" customHeight="false" outlineLevel="0" collapsed="false">
      <c r="A57" s="18" t="n">
        <v>4</v>
      </c>
      <c r="B57" s="38" t="s">
        <v>75</v>
      </c>
      <c r="C57" s="18" t="n">
        <v>1968</v>
      </c>
      <c r="D57" s="18"/>
      <c r="E57" s="18" t="n">
        <v>144</v>
      </c>
      <c r="F57" s="24" t="e">
        <f aca="false">IF(Финишки!$B$4=0," ",VLOOKUP(E57,Финишки!$A$4:$B$38,2,FALSE()))</f>
        <v>#N/A</v>
      </c>
      <c r="G57" s="24"/>
      <c r="H57" s="24" t="e">
        <f aca="false">IF(Финишки!$E$4=0," ",VLOOKUP(E57,Финишки!$D$4:$E$38,2,FALSE()))</f>
        <v>#N/A</v>
      </c>
      <c r="I57" s="24"/>
      <c r="J57" s="24"/>
      <c r="K57" s="24" t="e">
        <f aca="false">IF(H57=" "," ",H57-F57)</f>
        <v>#N/A</v>
      </c>
      <c r="L57" s="24" t="e">
        <f aca="false">IF(Финишки!$H$4=0," ",VLOOKUP(E57,Финишки!$G$4:$H$38,2,FALSE()))</f>
        <v>#N/A</v>
      </c>
      <c r="M57" s="31" t="e">
        <f aca="false">IF(L57=" "," ",L57-H57)</f>
        <v>#N/A</v>
      </c>
      <c r="N57" s="31"/>
      <c r="O57" s="24" t="e">
        <f aca="false">IF(Финишки!$K$4=0," ",VLOOKUP(E57,Финишки!$J$4:$K$38,2,FALSE()))</f>
        <v>#N/A</v>
      </c>
      <c r="P57" s="24"/>
      <c r="Q57" s="24" t="e">
        <f aca="false">IF(O57=" "," ",O57-L57)</f>
        <v>#N/A</v>
      </c>
      <c r="R57" s="24" t="e">
        <f aca="false">IF(Финишки!$M$4=0," ",VLOOKUP(E57,Финишки!$M$4:$N$38,2,FALSE()))</f>
        <v>#N/A</v>
      </c>
      <c r="S57" s="24" t="e">
        <f aca="false">IF(R57=" "," ",R57-O57)</f>
        <v>#N/A</v>
      </c>
      <c r="T57" s="24"/>
      <c r="U57" s="24" t="e">
        <f aca="false">F57+K57+M57+Q57+S57</f>
        <v>#N/A</v>
      </c>
      <c r="V57" s="17" t="str">
        <f aca="false">IF(Финишки!Q34=0," ",VLOOKUP(E57,Финишки!$P$4:$Q$38,2,FALSE()))</f>
        <v> </v>
      </c>
      <c r="W57" s="42" t="s">
        <v>54</v>
      </c>
      <c r="X57" s="17" t="s">
        <v>139</v>
      </c>
    </row>
    <row r="58" customFormat="false" ht="15" hidden="false" customHeight="false" outlineLevel="0" collapsed="false">
      <c r="A58" s="18" t="n">
        <v>5</v>
      </c>
      <c r="B58" s="38" t="s">
        <v>140</v>
      </c>
      <c r="C58" s="18" t="n">
        <v>1989</v>
      </c>
      <c r="D58" s="18" t="s">
        <v>131</v>
      </c>
      <c r="E58" s="18" t="n">
        <v>145</v>
      </c>
      <c r="F58" s="24" t="e">
        <f aca="false">IF(Финишки!$B$4=0," ",VLOOKUP(E58,Финишки!$A$4:$B$38,2,FALSE()))</f>
        <v>#N/A</v>
      </c>
      <c r="G58" s="24"/>
      <c r="H58" s="24" t="e">
        <f aca="false">IF(Финишки!$E$4=0," ",VLOOKUP(E58,Финишки!$D$4:$E$38,2,FALSE()))</f>
        <v>#N/A</v>
      </c>
      <c r="I58" s="24"/>
      <c r="J58" s="24"/>
      <c r="K58" s="24"/>
      <c r="L58" s="24"/>
      <c r="M58" s="31"/>
      <c r="N58" s="31"/>
      <c r="O58" s="24"/>
      <c r="P58" s="24"/>
      <c r="Q58" s="24"/>
      <c r="R58" s="24"/>
      <c r="S58" s="24"/>
      <c r="T58" s="24"/>
      <c r="U58" s="24" t="s">
        <v>141</v>
      </c>
      <c r="V58" s="17" t="str">
        <f aca="false">IF(Финишки!Q35=0," ",VLOOKUP(E58,Финишки!$P$4:$Q$38,2,FALSE()))</f>
        <v> </v>
      </c>
      <c r="W58" s="42" t="s">
        <v>54</v>
      </c>
      <c r="X58" s="17" t="s">
        <v>102</v>
      </c>
    </row>
    <row r="59" customFormat="false" ht="15" hidden="false" customHeight="false" outlineLevel="0" collapsed="false">
      <c r="A59" s="18" t="n">
        <v>6</v>
      </c>
      <c r="B59" s="38" t="s">
        <v>142</v>
      </c>
      <c r="C59" s="18" t="n">
        <v>1986</v>
      </c>
      <c r="D59" s="18" t="s">
        <v>131</v>
      </c>
      <c r="E59" s="18" t="n">
        <v>146</v>
      </c>
      <c r="F59" s="24" t="e">
        <f aca="false">IF(Финишки!$B$4=0," ",VLOOKUP(E59,Финишки!$A$4:$B$38,2,FALSE()))</f>
        <v>#N/A</v>
      </c>
      <c r="G59" s="24"/>
      <c r="H59" s="24" t="e">
        <f aca="false">IF(Финишки!$E$4=0," ",VLOOKUP(E59,Финишки!$D$4:$E$38,2,FALSE()))</f>
        <v>#N/A</v>
      </c>
      <c r="I59" s="24"/>
      <c r="J59" s="24"/>
      <c r="K59" s="24" t="e">
        <f aca="false">IF(H59=" "," ",H59-F59)</f>
        <v>#N/A</v>
      </c>
      <c r="L59" s="24" t="e">
        <f aca="false">IF(Финишки!$H$4=0," ",VLOOKUP(E59,Финишки!$G$4:$H$38,2,FALSE()))</f>
        <v>#N/A</v>
      </c>
      <c r="M59" s="31" t="e">
        <f aca="false">IF(L59=" "," ",L59-H59)</f>
        <v>#N/A</v>
      </c>
      <c r="N59" s="31"/>
      <c r="O59" s="24" t="e">
        <f aca="false">IF(Финишки!$K$4=0," ",VLOOKUP(E59,Финишки!$J$4:$K$38,2,FALSE()))</f>
        <v>#N/A</v>
      </c>
      <c r="P59" s="24"/>
      <c r="Q59" s="24" t="e">
        <f aca="false">IF(O59=" "," ",O59-L59)</f>
        <v>#N/A</v>
      </c>
      <c r="R59" s="24" t="e">
        <f aca="false">IF(Финишки!$M$4=0," ",VLOOKUP(E59,Финишки!$M$4:$N$38,2,FALSE()))</f>
        <v>#N/A</v>
      </c>
      <c r="S59" s="24" t="e">
        <f aca="false">IF(R59=" "," ",R59-O59)</f>
        <v>#N/A</v>
      </c>
      <c r="T59" s="24"/>
      <c r="U59" s="24" t="e">
        <f aca="false">F59+K59+M59+Q59+S59</f>
        <v>#N/A</v>
      </c>
      <c r="V59" s="17" t="str">
        <f aca="false">IF(Финишки!Q36=0," ",VLOOKUP(E59,Финишки!$P$4:$Q$38,2,FALSE()))</f>
        <v> </v>
      </c>
      <c r="W59" s="42" t="s">
        <v>54</v>
      </c>
      <c r="X59" s="17" t="s">
        <v>102</v>
      </c>
    </row>
    <row r="60" customFormat="false" ht="15" hidden="false" customHeight="false" outlineLevel="0" collapsed="false">
      <c r="A60" s="18" t="n">
        <v>7</v>
      </c>
      <c r="B60" s="38" t="s">
        <v>143</v>
      </c>
      <c r="C60" s="18" t="n">
        <v>1982</v>
      </c>
      <c r="D60" s="18"/>
      <c r="E60" s="18" t="n">
        <v>147</v>
      </c>
      <c r="F60" s="24" t="e">
        <f aca="false">IF(Финишки!$B$4=0," ",VLOOKUP(E60,Финишки!$A$4:$B$38,2,FALSE()))</f>
        <v>#N/A</v>
      </c>
      <c r="G60" s="24"/>
      <c r="H60" s="24" t="e">
        <f aca="false">IF(Финишки!$E$4=0," ",VLOOKUP(E60,Финишки!$D$4:$E$38,2,FALSE()))</f>
        <v>#N/A</v>
      </c>
      <c r="I60" s="24"/>
      <c r="J60" s="24"/>
      <c r="K60" s="24" t="e">
        <f aca="false">IF(H60=" "," ",H60-F60)</f>
        <v>#N/A</v>
      </c>
      <c r="L60" s="24" t="e">
        <f aca="false">IF(Финишки!$H$4=0," ",VLOOKUP(E60,Финишки!$G$4:$H$38,2,FALSE()))</f>
        <v>#N/A</v>
      </c>
      <c r="M60" s="31" t="e">
        <f aca="false">IF(L60=" "," ",L60-H60)</f>
        <v>#N/A</v>
      </c>
      <c r="N60" s="31"/>
      <c r="O60" s="24" t="e">
        <f aca="false">IF(Финишки!$K$4=0," ",VLOOKUP(E60,Финишки!$J$4:$K$38,2,FALSE()))</f>
        <v>#N/A</v>
      </c>
      <c r="P60" s="24"/>
      <c r="Q60" s="24" t="e">
        <f aca="false">IF(O60=" "," ",O60-L60)</f>
        <v>#N/A</v>
      </c>
      <c r="R60" s="24" t="e">
        <f aca="false">IF(Финишки!$M$4=0," ",VLOOKUP(E60,Финишки!$M$4:$N$38,2,FALSE()))</f>
        <v>#N/A</v>
      </c>
      <c r="S60" s="24" t="e">
        <f aca="false">IF(R60=" "," ",R60-O60)</f>
        <v>#N/A</v>
      </c>
      <c r="T60" s="24"/>
      <c r="U60" s="24" t="e">
        <f aca="false">F60+K60+M60+Q60+S60</f>
        <v>#N/A</v>
      </c>
      <c r="V60" s="17" t="str">
        <f aca="false">IF(Финишки!Q37=0," ",VLOOKUP(E60,Финишки!$P$4:$Q$38,2,FALSE()))</f>
        <v> </v>
      </c>
      <c r="W60" s="42" t="s">
        <v>54</v>
      </c>
      <c r="X60" s="17" t="s">
        <v>139</v>
      </c>
    </row>
    <row r="61" customFormat="false" ht="15" hidden="false" customHeight="false" outlineLevel="0" collapsed="false">
      <c r="A61" s="18" t="n">
        <v>8</v>
      </c>
      <c r="B61" s="38" t="s">
        <v>90</v>
      </c>
      <c r="C61" s="18" t="n">
        <v>1956</v>
      </c>
      <c r="D61" s="18"/>
      <c r="E61" s="18" t="n">
        <v>148</v>
      </c>
      <c r="F61" s="24" t="e">
        <f aca="false">IF(Финишки!$B$4=0," ",VLOOKUP(E61,Финишки!$A$4:$B$38,2,FALSE()))</f>
        <v>#N/A</v>
      </c>
      <c r="G61" s="24"/>
      <c r="H61" s="24" t="e">
        <f aca="false">IF(Финишки!$E$4=0," ",VLOOKUP(E61,Финишки!$D$4:$E$38,2,FALSE()))</f>
        <v>#N/A</v>
      </c>
      <c r="I61" s="24"/>
      <c r="J61" s="24"/>
      <c r="K61" s="24" t="e">
        <f aca="false">IF(H61=" "," ",H61-F61)</f>
        <v>#N/A</v>
      </c>
      <c r="L61" s="24" t="e">
        <f aca="false">IF(Финишки!$H$4=0," ",VLOOKUP(E61,Финишки!$G$4:$H$38,2,FALSE()))</f>
        <v>#N/A</v>
      </c>
      <c r="M61" s="31" t="e">
        <f aca="false">IF(L61=" "," ",L61-H61)</f>
        <v>#N/A</v>
      </c>
      <c r="N61" s="31"/>
      <c r="O61" s="24" t="e">
        <f aca="false">IF(Финишки!$K$4=0," ",VLOOKUP(E61,Финишки!$J$4:$K$38,2,FALSE()))</f>
        <v>#N/A</v>
      </c>
      <c r="P61" s="24"/>
      <c r="Q61" s="24" t="e">
        <f aca="false">IF(O61=" "," ",O61-L61)</f>
        <v>#N/A</v>
      </c>
      <c r="R61" s="24" t="e">
        <f aca="false">IF(Финишки!$M$4=0," ",VLOOKUP(E61,Финишки!$M$4:$N$38,2,FALSE()))</f>
        <v>#N/A</v>
      </c>
      <c r="S61" s="24" t="e">
        <f aca="false">IF(R61=" "," ",R61-O61)</f>
        <v>#N/A</v>
      </c>
      <c r="T61" s="24"/>
      <c r="U61" s="24" t="e">
        <f aca="false">F61+K61+M61+Q61+S61</f>
        <v>#N/A</v>
      </c>
      <c r="V61" s="17" t="str">
        <f aca="false">IF(Финишки!Q38=0," ",VLOOKUP(E61,Финишки!$P$4:$Q$38,2,FALSE()))</f>
        <v> </v>
      </c>
      <c r="W61" s="42"/>
      <c r="X61" s="17" t="s">
        <v>139</v>
      </c>
    </row>
    <row r="62" customFormat="false" ht="15" hidden="false" customHeight="false" outlineLevel="0" collapsed="false">
      <c r="A62" s="18" t="n">
        <v>9</v>
      </c>
      <c r="B62" s="38" t="s">
        <v>78</v>
      </c>
      <c r="C62" s="18" t="n">
        <v>1961</v>
      </c>
      <c r="D62" s="18"/>
      <c r="E62" s="18" t="n">
        <v>149</v>
      </c>
      <c r="F62" s="24" t="e">
        <f aca="false">IF(Финишки!$B$4=0," ",VLOOKUP(E62,Финишки!$A$4:$B$38,2,FALSE()))</f>
        <v>#N/A</v>
      </c>
      <c r="G62" s="24"/>
      <c r="H62" s="24" t="e">
        <f aca="false">IF(Финишки!$E$4=0," ",VLOOKUP(E62,Финишки!$D$4:$E$38,2,FALSE()))</f>
        <v>#N/A</v>
      </c>
      <c r="I62" s="24"/>
      <c r="J62" s="24"/>
      <c r="K62" s="24" t="e">
        <f aca="false">IF(H62=" "," ",H62-F62)</f>
        <v>#N/A</v>
      </c>
      <c r="L62" s="24" t="e">
        <f aca="false">IF(Финишки!$H$4=0," ",VLOOKUP(E62,Финишки!$G$4:$H$38,2,FALSE()))</f>
        <v>#N/A</v>
      </c>
      <c r="M62" s="31" t="e">
        <f aca="false">IF(L62=" "," ",L62-H62)</f>
        <v>#N/A</v>
      </c>
      <c r="N62" s="31"/>
      <c r="O62" s="24" t="e">
        <f aca="false">IF(Финишки!$K$4=0," ",VLOOKUP(E62,Финишки!$J$4:$K$38,2,FALSE()))</f>
        <v>#N/A</v>
      </c>
      <c r="P62" s="24"/>
      <c r="Q62" s="24" t="e">
        <f aca="false">IF(O62=" "," ",O62-L62)</f>
        <v>#N/A</v>
      </c>
      <c r="R62" s="24" t="e">
        <f aca="false">IF(Финишки!$M$4=0," ",VLOOKUP(E62,Финишки!$M$4:$N$38,2,FALSE()))</f>
        <v>#N/A</v>
      </c>
      <c r="S62" s="24" t="e">
        <f aca="false">IF(R62=" "," ",R62-O62)</f>
        <v>#N/A</v>
      </c>
      <c r="T62" s="24"/>
      <c r="U62" s="24" t="e">
        <f aca="false">F62+K62+M62+Q62+S62</f>
        <v>#N/A</v>
      </c>
      <c r="V62" s="17" t="str">
        <f aca="false">IF(Финишки!Q39=0," ",VLOOKUP(E62,Финишки!$P$4:$Q$38,2,FALSE()))</f>
        <v> </v>
      </c>
      <c r="W62" s="42" t="s">
        <v>144</v>
      </c>
      <c r="X62" s="17" t="s">
        <v>139</v>
      </c>
    </row>
    <row r="63" customFormat="false" ht="15" hidden="false" customHeight="false" outlineLevel="0" collapsed="false">
      <c r="A63" s="18" t="n">
        <v>10</v>
      </c>
      <c r="B63" s="38" t="s">
        <v>82</v>
      </c>
      <c r="C63" s="18" t="n">
        <v>1959</v>
      </c>
      <c r="D63" s="18"/>
      <c r="E63" s="18" t="n">
        <v>150</v>
      </c>
      <c r="F63" s="24" t="e">
        <f aca="false">IF(Финишки!$B$4=0," ",VLOOKUP(E63,Финишки!$A$4:$B$38,2,FALSE()))</f>
        <v>#N/A</v>
      </c>
      <c r="G63" s="24"/>
      <c r="H63" s="24" t="e">
        <f aca="false">IF(Финишки!$E$4=0," ",VLOOKUP(E63,Финишки!$D$4:$E$38,2,FALSE()))</f>
        <v>#N/A</v>
      </c>
      <c r="I63" s="24"/>
      <c r="J63" s="24"/>
      <c r="K63" s="24" t="e">
        <f aca="false">IF(H63=" "," ",H63-F63)</f>
        <v>#N/A</v>
      </c>
      <c r="L63" s="24" t="e">
        <f aca="false">IF(Финишки!$H$4=0," ",VLOOKUP(E63,Финишки!$G$4:$H$38,2,FALSE()))</f>
        <v>#N/A</v>
      </c>
      <c r="M63" s="31" t="e">
        <f aca="false">IF(L63=" "," ",L63-H63)</f>
        <v>#N/A</v>
      </c>
      <c r="N63" s="31"/>
      <c r="O63" s="24" t="e">
        <f aca="false">IF(Финишки!$K$4=0," ",VLOOKUP(E63,Финишки!$J$4:$K$38,2,FALSE()))</f>
        <v>#N/A</v>
      </c>
      <c r="P63" s="24"/>
      <c r="Q63" s="24" t="e">
        <f aca="false">IF(O63=" "," ",O63-L63)</f>
        <v>#N/A</v>
      </c>
      <c r="R63" s="24" t="e">
        <f aca="false">IF(Финишки!$M$4=0," ",VLOOKUP(E63,Финишки!$M$4:$N$38,2,FALSE()))</f>
        <v>#N/A</v>
      </c>
      <c r="S63" s="24" t="e">
        <f aca="false">IF(R63=" "," ",R63-O63)</f>
        <v>#N/A</v>
      </c>
      <c r="T63" s="24"/>
      <c r="U63" s="24" t="e">
        <f aca="false">F63+K63+M63+Q63+S63</f>
        <v>#N/A</v>
      </c>
      <c r="V63" s="17" t="str">
        <f aca="false">IF(Финишки!Q40=0," ",VLOOKUP(E63,Финишки!$P$4:$Q$38,2,FALSE()))</f>
        <v> </v>
      </c>
      <c r="W63" s="42" t="s">
        <v>145</v>
      </c>
      <c r="X63" s="17" t="s">
        <v>139</v>
      </c>
    </row>
    <row r="64" customFormat="false" ht="15" hidden="false" customHeight="false" outlineLevel="0" collapsed="false">
      <c r="A64" s="18" t="n">
        <v>11</v>
      </c>
      <c r="B64" s="38" t="s">
        <v>89</v>
      </c>
      <c r="C64" s="18" t="n">
        <v>1959</v>
      </c>
      <c r="D64" s="18"/>
      <c r="E64" s="18" t="n">
        <v>154</v>
      </c>
      <c r="F64" s="24" t="e">
        <f aca="false">IF(Финишки!$B$4=0," ",VLOOKUP(E64,Финишки!$A$4:$B$38,2,FALSE()))</f>
        <v>#N/A</v>
      </c>
      <c r="G64" s="24"/>
      <c r="H64" s="24" t="e">
        <f aca="false">IF(Финишки!$E$4=0," ",VLOOKUP(E64,Финишки!$D$4:$E$38,2,FALSE()))</f>
        <v>#N/A</v>
      </c>
      <c r="I64" s="24"/>
      <c r="J64" s="24"/>
      <c r="K64" s="24" t="e">
        <f aca="false">IF(H64=" "," ",H64-F64)</f>
        <v>#N/A</v>
      </c>
      <c r="L64" s="24" t="e">
        <f aca="false">IF(Финишки!$H$4=0," ",VLOOKUP(E64,Финишки!$G$4:$H$38,2,FALSE()))</f>
        <v>#N/A</v>
      </c>
      <c r="M64" s="31" t="e">
        <f aca="false">IF(L64=" "," ",L64-H64)</f>
        <v>#N/A</v>
      </c>
      <c r="N64" s="31"/>
      <c r="O64" s="24" t="e">
        <f aca="false">IF(Финишки!$K$4=0," ",VLOOKUP(E64,Финишки!$J$4:$K$38,2,FALSE()))</f>
        <v>#N/A</v>
      </c>
      <c r="P64" s="24"/>
      <c r="Q64" s="24" t="e">
        <f aca="false">IF(O64=" "," ",O64-L64)</f>
        <v>#N/A</v>
      </c>
      <c r="R64" s="24" t="e">
        <f aca="false">IF(Финишки!$M$4=0," ",VLOOKUP(E64,Финишки!$M$4:$N$38,2,FALSE()))</f>
        <v>#N/A</v>
      </c>
      <c r="S64" s="24" t="e">
        <f aca="false">IF(R64=" "," ",R64-O64)</f>
        <v>#N/A</v>
      </c>
      <c r="T64" s="24"/>
      <c r="U64" s="24" t="e">
        <f aca="false">F64+K64+M64+Q64+S64</f>
        <v>#N/A</v>
      </c>
      <c r="V64" s="17" t="str">
        <f aca="false">IF(Финишки!Q41=0," ",VLOOKUP(E64,Финишки!$P$4:$Q$38,2,FALSE()))</f>
        <v> </v>
      </c>
      <c r="W64" s="42"/>
      <c r="X64" s="17"/>
    </row>
    <row r="65" customFormat="false" ht="15" hidden="false" customHeight="false" outlineLevel="0" collapsed="false">
      <c r="A65" s="18" t="n">
        <v>12</v>
      </c>
      <c r="B65" s="38" t="s">
        <v>146</v>
      </c>
      <c r="C65" s="18" t="n">
        <v>1983</v>
      </c>
      <c r="D65" s="18"/>
      <c r="E65" s="18" t="n">
        <v>160</v>
      </c>
      <c r="F65" s="24" t="e">
        <f aca="false">IF(Финишки!$B$4=0," ",VLOOKUP(E65,Финишки!$A$4:$B$38,2,FALSE()))</f>
        <v>#N/A</v>
      </c>
      <c r="G65" s="24"/>
      <c r="H65" s="24" t="e">
        <f aca="false">IF(Финишки!$E$4=0," ",VLOOKUP(E65,Финишки!$D$4:$E$38,2,FALSE()))</f>
        <v>#N/A</v>
      </c>
      <c r="I65" s="24"/>
      <c r="J65" s="24"/>
      <c r="K65" s="24" t="e">
        <f aca="false">IF(H65=" "," ",H65-F65)</f>
        <v>#N/A</v>
      </c>
      <c r="L65" s="24" t="e">
        <f aca="false">IF(Финишки!$H$4=0," ",VLOOKUP(E65,Финишки!$G$4:$H$38,2,FALSE()))</f>
        <v>#N/A</v>
      </c>
      <c r="M65" s="31" t="e">
        <f aca="false">IF(L65=" "," ",L65-H65)</f>
        <v>#N/A</v>
      </c>
      <c r="N65" s="31"/>
      <c r="O65" s="24" t="e">
        <f aca="false">IF(Финишки!$K$4=0," ",VLOOKUP(E65,Финишки!$J$4:$K$38,2,FALSE()))</f>
        <v>#N/A</v>
      </c>
      <c r="P65" s="24"/>
      <c r="Q65" s="24" t="e">
        <f aca="false">IF(O65=" "," ",O65-L65)</f>
        <v>#N/A</v>
      </c>
      <c r="R65" s="24" t="e">
        <f aca="false">IF(Финишки!$M$4=0," ",VLOOKUP(E65,Финишки!$M$4:$N$38,2,FALSE()))</f>
        <v>#N/A</v>
      </c>
      <c r="S65" s="24" t="e">
        <f aca="false">IF(R65=" "," ",R65-O65)</f>
        <v>#N/A</v>
      </c>
      <c r="T65" s="24"/>
      <c r="U65" s="24" t="e">
        <f aca="false">F65+K65+M65+Q65+S65</f>
        <v>#N/A</v>
      </c>
      <c r="V65" s="17" t="str">
        <f aca="false">IF(Финишки!Q42=0," ",VLOOKUP(E65,Финишки!$P$4:$Q$38,2,FALSE()))</f>
        <v> </v>
      </c>
      <c r="W65" s="42" t="s">
        <v>128</v>
      </c>
      <c r="X65" s="17" t="s">
        <v>129</v>
      </c>
    </row>
    <row r="66" customFormat="false" ht="15" hidden="false" customHeight="false" outlineLevel="0" collapsed="false">
      <c r="A66" s="18" t="n">
        <v>13</v>
      </c>
      <c r="B66" s="38" t="s">
        <v>147</v>
      </c>
      <c r="C66" s="18" t="n">
        <v>1982</v>
      </c>
      <c r="D66" s="18"/>
      <c r="E66" s="18" t="n">
        <v>161</v>
      </c>
      <c r="F66" s="24" t="e">
        <f aca="false">IF(Финишки!$B$4=0," ",VLOOKUP(E66,Финишки!$A$4:$B$38,2,FALSE()))</f>
        <v>#N/A</v>
      </c>
      <c r="G66" s="24"/>
      <c r="H66" s="24" t="e">
        <f aca="false">IF(Финишки!$E$4=0," ",VLOOKUP(E66,Финишки!$D$4:$E$38,2,FALSE()))</f>
        <v>#N/A</v>
      </c>
      <c r="I66" s="24"/>
      <c r="J66" s="24"/>
      <c r="K66" s="24" t="e">
        <f aca="false">IF(H66=" "," ",H66-F66)</f>
        <v>#N/A</v>
      </c>
      <c r="L66" s="24" t="e">
        <f aca="false">IF(Финишки!$H$4=0," ",VLOOKUP(E66,Финишки!$G$4:$H$38,2,FALSE()))</f>
        <v>#N/A</v>
      </c>
      <c r="M66" s="31" t="e">
        <f aca="false">IF(L66=" "," ",L66-H66)</f>
        <v>#N/A</v>
      </c>
      <c r="N66" s="31"/>
      <c r="O66" s="24" t="e">
        <f aca="false">IF(Финишки!$K$4=0," ",VLOOKUP(E66,Финишки!$J$4:$K$38,2,FALSE()))</f>
        <v>#N/A</v>
      </c>
      <c r="P66" s="24"/>
      <c r="Q66" s="24" t="e">
        <f aca="false">IF(O66=" "," ",O66-L66)</f>
        <v>#N/A</v>
      </c>
      <c r="R66" s="24" t="e">
        <f aca="false">IF(Финишки!$M$4=0," ",VLOOKUP(E66,Финишки!$M$4:$N$38,2,FALSE()))</f>
        <v>#N/A</v>
      </c>
      <c r="S66" s="24" t="e">
        <f aca="false">IF(R66=" "," ",R66-O66)</f>
        <v>#N/A</v>
      </c>
      <c r="T66" s="24"/>
      <c r="U66" s="24" t="e">
        <f aca="false">F66+K66+M66+Q66+S66</f>
        <v>#N/A</v>
      </c>
      <c r="V66" s="17" t="str">
        <f aca="false">IF(Финишки!Q43=0," ",VLOOKUP(E66,Финишки!$P$4:$Q$38,2,FALSE()))</f>
        <v> </v>
      </c>
      <c r="W66" s="42" t="s">
        <v>128</v>
      </c>
      <c r="X66" s="17" t="s">
        <v>129</v>
      </c>
    </row>
    <row r="67" customFormat="false" ht="15" hidden="false" customHeight="false" outlineLevel="0" collapsed="false">
      <c r="A67" s="18" t="n">
        <v>14</v>
      </c>
      <c r="B67" s="38" t="s">
        <v>148</v>
      </c>
      <c r="C67" s="18" t="n">
        <v>1989</v>
      </c>
      <c r="D67" s="18"/>
      <c r="E67" s="18" t="n">
        <v>162</v>
      </c>
      <c r="F67" s="24" t="e">
        <f aca="false">IF(Финишки!$B$4=0," ",VLOOKUP(E67,Финишки!$A$4:$B$38,2,FALSE()))</f>
        <v>#N/A</v>
      </c>
      <c r="G67" s="24"/>
      <c r="H67" s="24" t="e">
        <f aca="false">IF(Финишки!$E$4=0," ",VLOOKUP(E67,Финишки!$D$4:$E$38,2,FALSE()))</f>
        <v>#N/A</v>
      </c>
      <c r="I67" s="24"/>
      <c r="J67" s="24"/>
      <c r="K67" s="24" t="e">
        <f aca="false">IF(H67=" "," ",H67-F67)</f>
        <v>#N/A</v>
      </c>
      <c r="L67" s="24" t="e">
        <f aca="false">IF(Финишки!$H$4=0," ",VLOOKUP(E67,Финишки!$G$4:$H$38,2,FALSE()))</f>
        <v>#N/A</v>
      </c>
      <c r="M67" s="31" t="e">
        <f aca="false">IF(L67=" "," ",L67-H67)</f>
        <v>#N/A</v>
      </c>
      <c r="N67" s="31"/>
      <c r="O67" s="24" t="e">
        <f aca="false">IF(Финишки!$K$4=0," ",VLOOKUP(E67,Финишки!$J$4:$K$38,2,FALSE()))</f>
        <v>#N/A</v>
      </c>
      <c r="P67" s="24"/>
      <c r="Q67" s="24" t="e">
        <f aca="false">IF(O67=" "," ",O67-L67)</f>
        <v>#N/A</v>
      </c>
      <c r="R67" s="24" t="e">
        <f aca="false">IF(Финишки!$M$4=0," ",VLOOKUP(E67,Финишки!$M$4:$N$38,2,FALSE()))</f>
        <v>#N/A</v>
      </c>
      <c r="S67" s="24" t="e">
        <f aca="false">IF(R67=" "," ",R67-O67)</f>
        <v>#N/A</v>
      </c>
      <c r="T67" s="24"/>
      <c r="U67" s="24" t="e">
        <f aca="false">F67+K67+M67+Q67+S67</f>
        <v>#N/A</v>
      </c>
      <c r="V67" s="17" t="str">
        <f aca="false">IF(Финишки!Q44=0," ",VLOOKUP(E67,Финишки!$P$4:$Q$38,2,FALSE()))</f>
        <v> </v>
      </c>
      <c r="W67" s="42" t="s">
        <v>54</v>
      </c>
      <c r="X67" s="17" t="s">
        <v>103</v>
      </c>
    </row>
    <row r="68" customFormat="false" ht="15" hidden="false" customHeight="false" outlineLevel="0" collapsed="false">
      <c r="A68" s="18"/>
      <c r="B68" s="38"/>
      <c r="C68" s="18"/>
      <c r="D68" s="18"/>
      <c r="E68" s="18"/>
      <c r="F68" s="24"/>
      <c r="G68" s="24"/>
      <c r="H68" s="24"/>
      <c r="I68" s="24"/>
      <c r="J68" s="24"/>
      <c r="K68" s="24"/>
      <c r="L68" s="24"/>
      <c r="M68" s="31"/>
      <c r="N68" s="31"/>
      <c r="O68" s="24"/>
      <c r="P68" s="24"/>
      <c r="Q68" s="24"/>
      <c r="R68" s="24"/>
      <c r="S68" s="24"/>
      <c r="T68" s="24"/>
      <c r="U68" s="24"/>
      <c r="V68" s="17"/>
      <c r="W68" s="42"/>
      <c r="X68" s="17"/>
    </row>
    <row r="69" customFormat="false" ht="15" hidden="false" customHeight="false" outlineLevel="0" collapsed="false">
      <c r="A69" s="18"/>
      <c r="B69" s="38"/>
      <c r="C69" s="18"/>
      <c r="D69" s="18"/>
      <c r="E69" s="18"/>
      <c r="F69" s="24"/>
      <c r="G69" s="24"/>
      <c r="H69" s="24"/>
      <c r="I69" s="24"/>
      <c r="J69" s="24"/>
      <c r="K69" s="24"/>
      <c r="L69" s="24"/>
      <c r="M69" s="31"/>
      <c r="N69" s="31"/>
      <c r="O69" s="24"/>
      <c r="P69" s="24"/>
      <c r="Q69" s="24"/>
      <c r="R69" s="24"/>
      <c r="S69" s="24"/>
      <c r="T69" s="24"/>
      <c r="U69" s="24"/>
      <c r="V69" s="17"/>
      <c r="W69" s="42"/>
      <c r="X69" s="17"/>
    </row>
    <row r="70" customFormat="false" ht="15" hidden="false" customHeight="false" outlineLevel="0" collapsed="false">
      <c r="A70" s="18" t="n">
        <v>15</v>
      </c>
      <c r="B70" s="38"/>
      <c r="C70" s="18"/>
      <c r="D70" s="18"/>
      <c r="E70" s="18"/>
      <c r="F70" s="24"/>
      <c r="G70" s="24"/>
      <c r="H70" s="24"/>
      <c r="I70" s="24"/>
      <c r="J70" s="24"/>
      <c r="K70" s="24"/>
      <c r="L70" s="24"/>
      <c r="M70" s="31"/>
      <c r="N70" s="31"/>
      <c r="O70" s="24"/>
      <c r="P70" s="24"/>
      <c r="Q70" s="24"/>
      <c r="R70" s="24"/>
      <c r="S70" s="24"/>
      <c r="T70" s="24"/>
      <c r="U70" s="24"/>
      <c r="V70" s="17"/>
      <c r="W70" s="42"/>
      <c r="X70" s="17"/>
    </row>
    <row r="71" customFormat="false" ht="15" hidden="false" customHeight="false" outlineLevel="0" collapsed="false">
      <c r="A71" s="18" t="n">
        <v>16</v>
      </c>
      <c r="B71" s="38"/>
      <c r="C71" s="18"/>
      <c r="D71" s="18"/>
      <c r="E71" s="18"/>
      <c r="F71" s="24"/>
      <c r="G71" s="24"/>
      <c r="H71" s="24"/>
      <c r="I71" s="24"/>
      <c r="J71" s="24"/>
      <c r="K71" s="24"/>
      <c r="L71" s="24"/>
      <c r="M71" s="31"/>
      <c r="N71" s="31"/>
      <c r="O71" s="24"/>
      <c r="P71" s="24"/>
      <c r="Q71" s="24"/>
      <c r="R71" s="24"/>
      <c r="S71" s="24"/>
      <c r="T71" s="24"/>
      <c r="U71" s="24"/>
      <c r="V71" s="17"/>
      <c r="W71" s="42"/>
      <c r="X71" s="17"/>
    </row>
    <row r="72" customFormat="false" ht="15" hidden="false" customHeight="false" outlineLevel="0" collapsed="false">
      <c r="A72" s="18" t="n">
        <v>17</v>
      </c>
      <c r="B72" s="38"/>
      <c r="C72" s="18"/>
      <c r="D72" s="18"/>
      <c r="E72" s="18"/>
      <c r="F72" s="24"/>
      <c r="G72" s="24"/>
      <c r="H72" s="24"/>
      <c r="I72" s="24"/>
      <c r="J72" s="24"/>
      <c r="K72" s="24"/>
      <c r="L72" s="24"/>
      <c r="M72" s="31"/>
      <c r="N72" s="31"/>
      <c r="O72" s="24"/>
      <c r="P72" s="24"/>
      <c r="Q72" s="24"/>
      <c r="R72" s="24"/>
      <c r="S72" s="24"/>
      <c r="T72" s="24"/>
      <c r="U72" s="24"/>
      <c r="V72" s="17"/>
      <c r="W72" s="42"/>
      <c r="X72" s="17"/>
    </row>
    <row r="73" customFormat="false" ht="15" hidden="false" customHeight="false" outlineLevel="0" collapsed="false">
      <c r="A73" s="18"/>
      <c r="B73" s="38"/>
      <c r="C73" s="18"/>
      <c r="D73" s="18"/>
      <c r="E73" s="18"/>
      <c r="F73" s="24"/>
      <c r="G73" s="24"/>
      <c r="H73" s="24"/>
      <c r="I73" s="24"/>
      <c r="J73" s="24"/>
      <c r="K73" s="24"/>
      <c r="L73" s="24"/>
      <c r="M73" s="31"/>
      <c r="N73" s="31"/>
      <c r="O73" s="24"/>
      <c r="P73" s="24"/>
      <c r="Q73" s="24"/>
      <c r="R73" s="24"/>
      <c r="S73" s="24"/>
      <c r="T73" s="24"/>
      <c r="U73" s="24"/>
      <c r="V73" s="17"/>
      <c r="W73" s="42"/>
      <c r="X73" s="17"/>
    </row>
    <row r="107" customFormat="false" ht="15" hidden="false" customHeight="false" outlineLevel="0" collapsed="false">
      <c r="A107" s="18"/>
      <c r="B107" s="38"/>
      <c r="C107" s="18"/>
      <c r="D107" s="18"/>
      <c r="E107" s="68"/>
      <c r="F107" s="11" t="s">
        <v>23</v>
      </c>
      <c r="G107" s="11"/>
      <c r="H107" s="12"/>
      <c r="I107" s="12"/>
      <c r="J107" s="12"/>
      <c r="K107" s="13" t="s">
        <v>22</v>
      </c>
      <c r="L107" s="13"/>
      <c r="M107" s="13" t="s">
        <v>120</v>
      </c>
      <c r="N107" s="13"/>
      <c r="O107" s="13"/>
      <c r="P107" s="13"/>
      <c r="Q107" s="107"/>
      <c r="R107" s="24"/>
      <c r="S107" s="24"/>
      <c r="T107" s="24"/>
      <c r="U107" s="24"/>
      <c r="V107" s="17"/>
      <c r="W107" s="17"/>
      <c r="X107" s="17"/>
    </row>
    <row r="108" customFormat="false" ht="15" hidden="false" customHeight="false" outlineLevel="0" collapsed="false">
      <c r="A108" s="18"/>
      <c r="B108" s="38"/>
      <c r="C108" s="18"/>
      <c r="D108" s="18"/>
      <c r="E108" s="118"/>
      <c r="F108" s="113" t="s">
        <v>149</v>
      </c>
      <c r="G108" s="113"/>
      <c r="H108" s="113"/>
      <c r="I108" s="113"/>
      <c r="J108" s="113"/>
      <c r="K108" s="113"/>
      <c r="L108" s="113"/>
      <c r="M108" s="113"/>
      <c r="N108" s="122"/>
      <c r="O108" s="24"/>
      <c r="P108" s="121"/>
      <c r="Q108" s="121"/>
      <c r="R108" s="24"/>
      <c r="S108" s="24"/>
      <c r="T108" s="24"/>
      <c r="U108" s="24"/>
      <c r="V108" s="17" t="str">
        <f aca="false">IF(Финишки!Q87=0," ",VLOOKUP(E108,Финишки!$P$4:$Q$38,2,FALSE()))</f>
        <v> </v>
      </c>
      <c r="W108" s="17"/>
      <c r="X108" s="17"/>
    </row>
    <row r="109" customFormat="false" ht="15" hidden="false" customHeight="false" outlineLevel="0" collapsed="false">
      <c r="A109" s="18" t="n">
        <v>1</v>
      </c>
      <c r="B109" s="38" t="s">
        <v>150</v>
      </c>
      <c r="C109" s="18" t="n">
        <v>1990</v>
      </c>
      <c r="D109" s="18" t="s">
        <v>131</v>
      </c>
      <c r="E109" s="19" t="n">
        <v>138</v>
      </c>
      <c r="F109" s="24" t="e">
        <f aca="false">IF(Финишки!$B$4=0," ",VLOOKUP(E109,Финишки!$A$4:$B$38,2,FALSE()))</f>
        <v>#N/A</v>
      </c>
      <c r="G109" s="24"/>
      <c r="H109" s="24" t="e">
        <f aca="false">IF(Финишки!$E$4=0," ",VLOOKUP(E109,Финишки!$D$4:$E$38,2,FALSE()))</f>
        <v>#N/A</v>
      </c>
      <c r="I109" s="24"/>
      <c r="J109" s="24"/>
      <c r="K109" s="24" t="e">
        <f aca="false">IF(H109=" "," ",H109-F109)</f>
        <v>#N/A</v>
      </c>
      <c r="L109" s="24" t="e">
        <f aca="false">IF(Финишки!$H$4=0," ",VLOOKUP(E109,Финишки!$G$4:$H$38,2,FALSE()))</f>
        <v>#N/A</v>
      </c>
      <c r="M109" s="31" t="e">
        <f aca="false">IF(L109=" "," ",L109-H109)</f>
        <v>#N/A</v>
      </c>
      <c r="N109" s="31"/>
      <c r="O109" s="24" t="e">
        <f aca="false">IF(Финишки!$K$4=0," ",VLOOKUP(E109,Финишки!$J$4:$K$38,2,FALSE()))</f>
        <v>#N/A</v>
      </c>
      <c r="P109" s="24"/>
      <c r="Q109" s="24" t="e">
        <f aca="false">IF(O109=" "," ",O109-L109)</f>
        <v>#N/A</v>
      </c>
      <c r="R109" s="24" t="e">
        <f aca="false">IF(Финишки!$M$4=0," ",VLOOKUP(E109,Финишки!$M$4:$N$38,2,FALSE()))</f>
        <v>#N/A</v>
      </c>
      <c r="S109" s="24" t="e">
        <f aca="false">IF(R109=" "," ",R109-O109)</f>
        <v>#N/A</v>
      </c>
      <c r="T109" s="24"/>
      <c r="U109" s="24" t="e">
        <f aca="false">F109+K109+M109+Q109+S109</f>
        <v>#N/A</v>
      </c>
      <c r="V109" s="17" t="str">
        <f aca="false">IF(Финишки!Q88=0," ",VLOOKUP(E109,Финишки!$P$4:$Q$38,2,FALSE()))</f>
        <v> </v>
      </c>
      <c r="W109" s="42" t="s">
        <v>54</v>
      </c>
      <c r="X109" s="17" t="s">
        <v>102</v>
      </c>
    </row>
    <row r="110" customFormat="false" ht="15" hidden="false" customHeight="false" outlineLevel="0" collapsed="false">
      <c r="A110" s="18" t="n">
        <v>2</v>
      </c>
      <c r="B110" s="38" t="s">
        <v>125</v>
      </c>
      <c r="C110" s="18" t="n">
        <v>1990</v>
      </c>
      <c r="D110" s="18" t="s">
        <v>126</v>
      </c>
      <c r="E110" s="18" t="n">
        <v>139</v>
      </c>
      <c r="F110" s="24" t="e">
        <f aca="false">IF(Финишки!$B$4=0," ",VLOOKUP(E110,Финишки!$A$4:$B$38,2,FALSE()))</f>
        <v>#N/A</v>
      </c>
      <c r="G110" s="24"/>
      <c r="H110" s="24" t="e">
        <f aca="false">IF(Финишки!$E$4=0," ",VLOOKUP(E110,Финишки!$D$4:$E$38,2,FALSE()))</f>
        <v>#N/A</v>
      </c>
      <c r="I110" s="24"/>
      <c r="J110" s="24"/>
      <c r="K110" s="24" t="e">
        <f aca="false">IF(H110=" "," ",H110-F110)</f>
        <v>#N/A</v>
      </c>
      <c r="L110" s="24" t="e">
        <f aca="false">IF(Финишки!$H$4=0," ",VLOOKUP(E110,Финишки!$G$4:$H$38,2,FALSE()))</f>
        <v>#N/A</v>
      </c>
      <c r="M110" s="31" t="e">
        <f aca="false">IF(L110=" "," ",L110-H110)</f>
        <v>#N/A</v>
      </c>
      <c r="N110" s="31"/>
      <c r="O110" s="24" t="e">
        <f aca="false">IF(Финишки!$K$4=0," ",VLOOKUP(E110,Финишки!$J$4:$K$38,2,FALSE()))</f>
        <v>#N/A</v>
      </c>
      <c r="P110" s="24"/>
      <c r="Q110" s="24" t="e">
        <f aca="false">IF(O110=" "," ",O110-L110)</f>
        <v>#N/A</v>
      </c>
      <c r="R110" s="24" t="e">
        <f aca="false">IF(Финишки!$M$4=0," ",VLOOKUP(E110,Финишки!$M$4:$N$38,2,FALSE()))</f>
        <v>#N/A</v>
      </c>
      <c r="S110" s="24" t="e">
        <f aca="false">IF(R110=" "," ",R110-O110)</f>
        <v>#N/A</v>
      </c>
      <c r="T110" s="24"/>
      <c r="U110" s="24" t="e">
        <f aca="false">F110+K110+M110+Q110+S110</f>
        <v>#N/A</v>
      </c>
      <c r="V110" s="17" t="str">
        <f aca="false">IF(Финишки!Q89=0," ",VLOOKUP(E110,Финишки!$P$4:$Q$38,2,FALSE()))</f>
        <v> </v>
      </c>
      <c r="W110" s="42" t="s">
        <v>56</v>
      </c>
      <c r="X110" s="29" t="s">
        <v>108</v>
      </c>
    </row>
    <row r="111" customFormat="false" ht="15" hidden="false" customHeight="false" outlineLevel="0" collapsed="false">
      <c r="A111" s="18" t="n">
        <v>3</v>
      </c>
      <c r="B111" s="38" t="s">
        <v>127</v>
      </c>
      <c r="C111" s="18" t="n">
        <v>1991</v>
      </c>
      <c r="D111" s="18"/>
      <c r="E111" s="18" t="n">
        <v>159</v>
      </c>
      <c r="F111" s="24" t="e">
        <f aca="false">IF(Финишки!$B$4=0," ",VLOOKUP(E111,Финишки!$A$4:$B$38,2,FALSE()))</f>
        <v>#N/A</v>
      </c>
      <c r="G111" s="24"/>
      <c r="H111" s="24" t="e">
        <f aca="false">IF(Финишки!$E$4=0," ",VLOOKUP(E111,Финишки!$D$4:$E$38,2,FALSE()))</f>
        <v>#N/A</v>
      </c>
      <c r="I111" s="24"/>
      <c r="J111" s="24"/>
      <c r="K111" s="24" t="e">
        <f aca="false">IF(H111=" "," ",H111-F111)</f>
        <v>#N/A</v>
      </c>
      <c r="L111" s="24" t="e">
        <f aca="false">IF(Финишки!$H$4=0," ",VLOOKUP(E111,Финишки!$G$4:$H$38,2,FALSE()))</f>
        <v>#N/A</v>
      </c>
      <c r="M111" s="31" t="e">
        <f aca="false">IF(L111=" "," ",L111-H111)</f>
        <v>#N/A</v>
      </c>
      <c r="N111" s="31"/>
      <c r="O111" s="24" t="e">
        <f aca="false">IF(Финишки!$K$4=0," ",VLOOKUP(E111,Финишки!$J$4:$K$38,2,FALSE()))</f>
        <v>#N/A</v>
      </c>
      <c r="P111" s="24"/>
      <c r="Q111" s="24" t="e">
        <f aca="false">IF(O111=" "," ",O111-L111)</f>
        <v>#N/A</v>
      </c>
      <c r="R111" s="24" t="e">
        <f aca="false">IF(Финишки!$M$4=0," ",VLOOKUP(E111,Финишки!$M$4:$N$38,2,FALSE()))</f>
        <v>#N/A</v>
      </c>
      <c r="S111" s="24" t="e">
        <f aca="false">IF(R111=" "," ",R111-O111)</f>
        <v>#N/A</v>
      </c>
      <c r="T111" s="24"/>
      <c r="U111" s="24" t="e">
        <f aca="false">F111+K111+M111+Q111+S111</f>
        <v>#N/A</v>
      </c>
      <c r="V111" s="17" t="str">
        <f aca="false">IF(Финишки!Q90=0," ",VLOOKUP(E111,Финишки!$P$4:$Q$38,2,FALSE()))</f>
        <v> </v>
      </c>
      <c r="W111" s="42" t="s">
        <v>128</v>
      </c>
      <c r="X111" s="17" t="s">
        <v>129</v>
      </c>
    </row>
    <row r="112" customFormat="false" ht="15" hidden="false" customHeight="false" outlineLevel="0" collapsed="false">
      <c r="A112" s="18" t="n">
        <v>4</v>
      </c>
      <c r="B112" s="38" t="s">
        <v>130</v>
      </c>
      <c r="C112" s="18" t="n">
        <v>1993</v>
      </c>
      <c r="D112" s="18" t="s">
        <v>131</v>
      </c>
      <c r="E112" s="18" t="n">
        <v>135</v>
      </c>
      <c r="F112" s="24" t="e">
        <f aca="false">IF(Финишки!$B$4=0," ",VLOOKUP(E112,Финишки!$A$4:$B$38,2,FALSE()))</f>
        <v>#N/A</v>
      </c>
      <c r="G112" s="24"/>
      <c r="H112" s="24" t="e">
        <f aca="false">IF(Финишки!$E$4=0," ",VLOOKUP(E112,Финишки!$D$4:$E$38,2,FALSE()))</f>
        <v>#N/A</v>
      </c>
      <c r="I112" s="24"/>
      <c r="J112" s="24"/>
      <c r="K112" s="24" t="e">
        <f aca="false">IF(H112=" "," ",H112-F112)</f>
        <v>#N/A</v>
      </c>
      <c r="L112" s="24" t="e">
        <f aca="false">IF(Финишки!$H$4=0," ",VLOOKUP(E112,Финишки!$G$4:$H$38,2,FALSE()))</f>
        <v>#N/A</v>
      </c>
      <c r="M112" s="31" t="e">
        <f aca="false">IF(L112=" "," ",L112-H112)</f>
        <v>#N/A</v>
      </c>
      <c r="N112" s="31"/>
      <c r="O112" s="24" t="e">
        <f aca="false">IF(Финишки!$K$4=0," ",VLOOKUP(E112,Финишки!$J$4:$K$38,2,FALSE()))</f>
        <v>#N/A</v>
      </c>
      <c r="P112" s="24"/>
      <c r="Q112" s="24" t="e">
        <f aca="false">IF(O112=" "," ",O112-L112)</f>
        <v>#N/A</v>
      </c>
      <c r="R112" s="24" t="e">
        <f aca="false">IF(Финишки!$M$4=0," ",VLOOKUP(E112,Финишки!$M$4:$N$38,2,FALSE()))</f>
        <v>#N/A</v>
      </c>
      <c r="S112" s="24" t="e">
        <f aca="false">IF(R112=" "," ",R112-O112)</f>
        <v>#N/A</v>
      </c>
      <c r="T112" s="24"/>
      <c r="U112" s="24" t="e">
        <f aca="false">F112+K112+M112+Q112+S112</f>
        <v>#N/A</v>
      </c>
      <c r="V112" s="17" t="str">
        <f aca="false">IF(Финишки!Q91=0," ",VLOOKUP(E112,Финишки!$P$4:$Q$38,2,FALSE()))</f>
        <v> </v>
      </c>
      <c r="W112" s="42" t="s">
        <v>54</v>
      </c>
      <c r="X112" s="17" t="s">
        <v>132</v>
      </c>
    </row>
    <row r="113" customFormat="false" ht="15" hidden="false" customHeight="false" outlineLevel="0" collapsed="false">
      <c r="A113" s="18"/>
      <c r="B113" s="38"/>
      <c r="C113" s="18"/>
      <c r="D113" s="68"/>
      <c r="E113" s="68"/>
      <c r="F113" s="11" t="s">
        <v>23</v>
      </c>
      <c r="G113" s="11"/>
      <c r="H113" s="12"/>
      <c r="I113" s="12"/>
      <c r="J113" s="12"/>
      <c r="K113" s="13" t="s">
        <v>22</v>
      </c>
      <c r="L113" s="13"/>
      <c r="M113" s="13" t="s">
        <v>120</v>
      </c>
      <c r="N113" s="13"/>
      <c r="O113" s="13"/>
      <c r="P113" s="13"/>
      <c r="Q113" s="13"/>
      <c r="R113" s="24"/>
      <c r="S113" s="24"/>
      <c r="T113" s="24"/>
      <c r="U113" s="24"/>
      <c r="V113" s="17"/>
      <c r="W113" s="17"/>
      <c r="X113" s="17"/>
    </row>
    <row r="114" customFormat="false" ht="15" hidden="false" customHeight="false" outlineLevel="0" collapsed="false">
      <c r="A114" s="18"/>
      <c r="B114" s="38"/>
      <c r="C114" s="18"/>
      <c r="D114" s="18"/>
      <c r="E114" s="118"/>
      <c r="F114" s="119" t="s">
        <v>133</v>
      </c>
      <c r="G114" s="119"/>
      <c r="H114" s="119"/>
      <c r="I114" s="119"/>
      <c r="J114" s="119"/>
      <c r="K114" s="119"/>
      <c r="L114" s="119"/>
      <c r="M114" s="119"/>
      <c r="N114" s="120"/>
      <c r="O114" s="24"/>
      <c r="P114" s="121"/>
      <c r="Q114" s="121"/>
      <c r="R114" s="24"/>
      <c r="S114" s="24"/>
      <c r="T114" s="24"/>
      <c r="U114" s="24"/>
      <c r="V114" s="17"/>
      <c r="W114" s="17"/>
      <c r="X114" s="17"/>
    </row>
    <row r="115" customFormat="false" ht="15" hidden="false" customHeight="false" outlineLevel="0" collapsed="false">
      <c r="A115" s="18" t="n">
        <v>1</v>
      </c>
      <c r="B115" s="38" t="s">
        <v>134</v>
      </c>
      <c r="C115" s="18" t="n">
        <v>1985</v>
      </c>
      <c r="D115" s="18"/>
      <c r="E115" s="19" t="n">
        <v>140</v>
      </c>
      <c r="F115" s="24" t="e">
        <f aca="false">IF(Финишки!$B$4=0," ",VLOOKUP(E115,Финишки!$A$4:$B$38,2,FALSE()))</f>
        <v>#N/A</v>
      </c>
      <c r="G115" s="24"/>
      <c r="H115" s="24" t="e">
        <f aca="false">IF(Финишки!$E$4=0," ",VLOOKUP(E115,Финишки!$D$4:$E$38,2,FALSE()))</f>
        <v>#N/A</v>
      </c>
      <c r="I115" s="24"/>
      <c r="J115" s="24"/>
      <c r="K115" s="24" t="e">
        <f aca="false">IF(H115=" "," ",H115-F115)</f>
        <v>#N/A</v>
      </c>
      <c r="L115" s="24" t="e">
        <f aca="false">IF(Финишки!$H$4=0," ",VLOOKUP(E115,Финишки!$G$4:$H$38,2,FALSE()))</f>
        <v>#N/A</v>
      </c>
      <c r="M115" s="31" t="e">
        <f aca="false">IF(L115=" "," ",L115-H115)</f>
        <v>#N/A</v>
      </c>
      <c r="N115" s="31"/>
      <c r="O115" s="24" t="e">
        <f aca="false">IF(Финишки!$K$4=0," ",VLOOKUP(E115,Финишки!$J$4:$K$38,2,FALSE()))</f>
        <v>#N/A</v>
      </c>
      <c r="P115" s="24"/>
      <c r="Q115" s="24" t="e">
        <f aca="false">IF(O115=" "," ",O115-L115)</f>
        <v>#N/A</v>
      </c>
      <c r="R115" s="24" t="e">
        <f aca="false">IF(Финишки!$M$4=0," ",VLOOKUP(E115,Финишки!$M$4:$N$38,2,FALSE()))</f>
        <v>#N/A</v>
      </c>
      <c r="S115" s="24" t="e">
        <f aca="false">IF(R115=" "," ",R115-O115)</f>
        <v>#N/A</v>
      </c>
      <c r="T115" s="24"/>
      <c r="U115" s="24" t="e">
        <f aca="false">F115+K115+M115+Q115+S115</f>
        <v>#N/A</v>
      </c>
      <c r="V115" s="17" t="str">
        <f aca="false">IF(Финишки!Q92=0," ",VLOOKUP(E115,Финишки!$P$4:$Q$38,2,FALSE()))</f>
        <v> </v>
      </c>
      <c r="W115" s="42" t="s">
        <v>54</v>
      </c>
      <c r="X115" s="17" t="s">
        <v>135</v>
      </c>
    </row>
    <row r="116" customFormat="false" ht="15" hidden="false" customHeight="false" outlineLevel="0" collapsed="false">
      <c r="A116" s="18" t="n">
        <v>2</v>
      </c>
      <c r="B116" s="38" t="s">
        <v>136</v>
      </c>
      <c r="C116" s="18" t="n">
        <v>1986</v>
      </c>
      <c r="D116" s="18"/>
      <c r="E116" s="18" t="n">
        <v>142</v>
      </c>
      <c r="F116" s="24" t="e">
        <f aca="false">IF(Финишки!$B$4=0," ",VLOOKUP(E116,Финишки!$A$4:$B$38,2,FALSE()))</f>
        <v>#N/A</v>
      </c>
      <c r="G116" s="24"/>
      <c r="H116" s="24" t="e">
        <f aca="false">IF(Финишки!$E$4=0," ",VLOOKUP(E116,Финишки!$D$4:$E$38,2,FALSE()))</f>
        <v>#N/A</v>
      </c>
      <c r="I116" s="24"/>
      <c r="J116" s="24"/>
      <c r="K116" s="24" t="e">
        <f aca="false">IF(H116=" "," ",H116-F116)</f>
        <v>#N/A</v>
      </c>
      <c r="L116" s="24" t="e">
        <f aca="false">IF(Финишки!$H$4=0," ",VLOOKUP(E116,Финишки!$G$4:$H$38,2,FALSE()))</f>
        <v>#N/A</v>
      </c>
      <c r="M116" s="31" t="e">
        <f aca="false">IF(L116=" "," ",L116-H116)</f>
        <v>#N/A</v>
      </c>
      <c r="N116" s="31"/>
      <c r="O116" s="24" t="e">
        <f aca="false">IF(Финишки!$K$4=0," ",VLOOKUP(E116,Финишки!$J$4:$K$38,2,FALSE()))</f>
        <v>#N/A</v>
      </c>
      <c r="P116" s="24"/>
      <c r="Q116" s="24" t="e">
        <f aca="false">IF(O116=" "," ",O116-L116)</f>
        <v>#N/A</v>
      </c>
      <c r="R116" s="24" t="e">
        <f aca="false">IF(Финишки!$M$4=0," ",VLOOKUP(E116,Финишки!$M$4:$N$38,2,FALSE()))</f>
        <v>#N/A</v>
      </c>
      <c r="S116" s="24" t="e">
        <f aca="false">IF(R116=" "," ",R116-O116)</f>
        <v>#N/A</v>
      </c>
      <c r="T116" s="24"/>
      <c r="U116" s="24" t="e">
        <f aca="false">F116+K116+M116+Q116+S116</f>
        <v>#N/A</v>
      </c>
      <c r="V116" s="17" t="str">
        <f aca="false">IF(Финишки!Q93=0," ",VLOOKUP(E116,Финишки!$P$4:$Q$38,2,FALSE()))</f>
        <v> </v>
      </c>
      <c r="W116" s="42" t="s">
        <v>54</v>
      </c>
      <c r="X116" s="17" t="s">
        <v>137</v>
      </c>
    </row>
    <row r="117" customFormat="false" ht="15" hidden="false" customHeight="false" outlineLevel="0" collapsed="false">
      <c r="A117" s="18" t="n">
        <v>3</v>
      </c>
      <c r="B117" s="38" t="s">
        <v>138</v>
      </c>
      <c r="C117" s="18" t="n">
        <v>1979</v>
      </c>
      <c r="D117" s="18"/>
      <c r="E117" s="18" t="n">
        <v>143</v>
      </c>
      <c r="F117" s="24" t="e">
        <f aca="false">IF(Финишки!$B$4=0," ",VLOOKUP(E117,Финишки!$A$4:$B$38,2,FALSE()))</f>
        <v>#N/A</v>
      </c>
      <c r="G117" s="24"/>
      <c r="H117" s="24" t="e">
        <f aca="false">IF(Финишки!$E$4=0," ",VLOOKUP(E117,Финишки!$D$4:$E$38,2,FALSE()))</f>
        <v>#N/A</v>
      </c>
      <c r="I117" s="24"/>
      <c r="J117" s="24"/>
      <c r="K117" s="24" t="e">
        <f aca="false">IF(H117=" "," ",H117-F117)</f>
        <v>#N/A</v>
      </c>
      <c r="L117" s="24" t="e">
        <f aca="false">IF(Финишки!$H$4=0," ",VLOOKUP(E117,Финишки!$G$4:$H$38,2,FALSE()))</f>
        <v>#N/A</v>
      </c>
      <c r="M117" s="31" t="e">
        <f aca="false">IF(L117=" "," ",L117-H117)</f>
        <v>#N/A</v>
      </c>
      <c r="N117" s="31"/>
      <c r="O117" s="24" t="e">
        <f aca="false">IF(Финишки!$K$4=0," ",VLOOKUP(E117,Финишки!$J$4:$K$38,2,FALSE()))</f>
        <v>#N/A</v>
      </c>
      <c r="P117" s="24"/>
      <c r="Q117" s="24" t="e">
        <f aca="false">IF(O117=" "," ",O117-L117)</f>
        <v>#N/A</v>
      </c>
      <c r="R117" s="24" t="e">
        <f aca="false">IF(Финишки!$M$4=0," ",VLOOKUP(E117,Финишки!$M$4:$N$38,2,FALSE()))</f>
        <v>#N/A</v>
      </c>
      <c r="S117" s="24" t="e">
        <f aca="false">IF(R117=" "," ",R117-O117)</f>
        <v>#N/A</v>
      </c>
      <c r="T117" s="24"/>
      <c r="U117" s="24" t="e">
        <f aca="false">F117+K117+M117+Q117+S117</f>
        <v>#N/A</v>
      </c>
      <c r="V117" s="17" t="str">
        <f aca="false">IF(Финишки!Q94=0," ",VLOOKUP(E117,Финишки!$P$4:$Q$38,2,FALSE()))</f>
        <v> </v>
      </c>
      <c r="W117" s="42" t="s">
        <v>54</v>
      </c>
      <c r="X117" s="17" t="s">
        <v>137</v>
      </c>
    </row>
    <row r="118" customFormat="false" ht="15" hidden="false" customHeight="false" outlineLevel="0" collapsed="false">
      <c r="A118" s="18" t="n">
        <v>4</v>
      </c>
      <c r="B118" s="38" t="s">
        <v>75</v>
      </c>
      <c r="C118" s="18" t="n">
        <v>1968</v>
      </c>
      <c r="D118" s="18"/>
      <c r="E118" s="18" t="n">
        <v>144</v>
      </c>
      <c r="F118" s="24" t="e">
        <f aca="false">IF(Финишки!$B$4=0," ",VLOOKUP(E118,Финишки!$A$4:$B$38,2,FALSE()))</f>
        <v>#N/A</v>
      </c>
      <c r="G118" s="24"/>
      <c r="H118" s="24" t="e">
        <f aca="false">IF(Финишки!$E$4=0," ",VLOOKUP(E118,Финишки!$D$4:$E$38,2,FALSE()))</f>
        <v>#N/A</v>
      </c>
      <c r="I118" s="24"/>
      <c r="J118" s="24"/>
      <c r="K118" s="24" t="e">
        <f aca="false">IF(H118=" "," ",H118-F118)</f>
        <v>#N/A</v>
      </c>
      <c r="L118" s="24" t="e">
        <f aca="false">IF(Финишки!$H$4=0," ",VLOOKUP(E118,Финишки!$G$4:$H$38,2,FALSE()))</f>
        <v>#N/A</v>
      </c>
      <c r="M118" s="31" t="e">
        <f aca="false">IF(L118=" "," ",L118-H118)</f>
        <v>#N/A</v>
      </c>
      <c r="N118" s="31"/>
      <c r="O118" s="24" t="e">
        <f aca="false">IF(Финишки!$K$4=0," ",VLOOKUP(E118,Финишки!$J$4:$K$38,2,FALSE()))</f>
        <v>#N/A</v>
      </c>
      <c r="P118" s="24"/>
      <c r="Q118" s="24" t="e">
        <f aca="false">IF(O118=" "," ",O118-L118)</f>
        <v>#N/A</v>
      </c>
      <c r="R118" s="24" t="e">
        <f aca="false">IF(Финишки!$M$4=0," ",VLOOKUP(E118,Финишки!$M$4:$N$38,2,FALSE()))</f>
        <v>#N/A</v>
      </c>
      <c r="S118" s="24" t="e">
        <f aca="false">IF(R118=" "," ",R118-O118)</f>
        <v>#N/A</v>
      </c>
      <c r="T118" s="24"/>
      <c r="U118" s="24" t="e">
        <f aca="false">F118+K118+M118+Q118+S118</f>
        <v>#N/A</v>
      </c>
      <c r="V118" s="17" t="str">
        <f aca="false">IF(Финишки!Q95=0," ",VLOOKUP(E118,Финишки!$P$4:$Q$38,2,FALSE()))</f>
        <v> </v>
      </c>
      <c r="W118" s="42" t="s">
        <v>54</v>
      </c>
      <c r="X118" s="17" t="s">
        <v>139</v>
      </c>
    </row>
    <row r="119" customFormat="false" ht="15" hidden="false" customHeight="false" outlineLevel="0" collapsed="false">
      <c r="A119" s="18" t="n">
        <v>5</v>
      </c>
      <c r="B119" s="38" t="s">
        <v>140</v>
      </c>
      <c r="C119" s="18" t="n">
        <v>1989</v>
      </c>
      <c r="D119" s="18" t="s">
        <v>131</v>
      </c>
      <c r="E119" s="18" t="n">
        <v>145</v>
      </c>
      <c r="F119" s="24" t="e">
        <f aca="false">IF(Финишки!$B$4=0," ",VLOOKUP(E119,Финишки!$A$4:$B$38,2,FALSE()))</f>
        <v>#N/A</v>
      </c>
      <c r="G119" s="24"/>
      <c r="H119" s="24" t="e">
        <f aca="false">IF(Финишки!$E$4=0," ",VLOOKUP(E119,Финишки!$D$4:$E$38,2,FALSE()))</f>
        <v>#N/A</v>
      </c>
      <c r="I119" s="24"/>
      <c r="J119" s="24"/>
      <c r="K119" s="24"/>
      <c r="L119" s="24"/>
      <c r="M119" s="31"/>
      <c r="N119" s="31"/>
      <c r="O119" s="24"/>
      <c r="P119" s="24"/>
      <c r="Q119" s="24"/>
      <c r="R119" s="24"/>
      <c r="S119" s="24"/>
      <c r="T119" s="24"/>
      <c r="U119" s="24" t="s">
        <v>141</v>
      </c>
      <c r="V119" s="17" t="str">
        <f aca="false">IF(Финишки!Q96=0," ",VLOOKUP(E119,Финишки!$P$4:$Q$38,2,FALSE()))</f>
        <v> </v>
      </c>
      <c r="W119" s="42" t="s">
        <v>54</v>
      </c>
      <c r="X119" s="17" t="s">
        <v>102</v>
      </c>
    </row>
    <row r="120" customFormat="false" ht="15" hidden="false" customHeight="false" outlineLevel="0" collapsed="false">
      <c r="A120" s="18" t="n">
        <v>6</v>
      </c>
      <c r="B120" s="38" t="s">
        <v>142</v>
      </c>
      <c r="C120" s="18" t="n">
        <v>1986</v>
      </c>
      <c r="D120" s="18" t="s">
        <v>131</v>
      </c>
      <c r="E120" s="18" t="n">
        <v>146</v>
      </c>
      <c r="F120" s="24" t="e">
        <f aca="false">IF(Финишки!$B$4=0," ",VLOOKUP(E120,Финишки!$A$4:$B$38,2,FALSE()))</f>
        <v>#N/A</v>
      </c>
      <c r="G120" s="24"/>
      <c r="H120" s="24" t="e">
        <f aca="false">IF(Финишки!$E$4=0," ",VLOOKUP(E120,Финишки!$D$4:$E$38,2,FALSE()))</f>
        <v>#N/A</v>
      </c>
      <c r="I120" s="24"/>
      <c r="J120" s="24"/>
      <c r="K120" s="24" t="e">
        <f aca="false">IF(H120=" "," ",H120-F120)</f>
        <v>#N/A</v>
      </c>
      <c r="L120" s="24" t="e">
        <f aca="false">IF(Финишки!$H$4=0," ",VLOOKUP(E120,Финишки!$G$4:$H$38,2,FALSE()))</f>
        <v>#N/A</v>
      </c>
      <c r="M120" s="31" t="e">
        <f aca="false">IF(L120=" "," ",L120-H120)</f>
        <v>#N/A</v>
      </c>
      <c r="N120" s="31"/>
      <c r="O120" s="24" t="e">
        <f aca="false">IF(Финишки!$K$4=0," ",VLOOKUP(E120,Финишки!$J$4:$K$38,2,FALSE()))</f>
        <v>#N/A</v>
      </c>
      <c r="P120" s="24"/>
      <c r="Q120" s="24" t="e">
        <f aca="false">IF(O120=" "," ",O120-L120)</f>
        <v>#N/A</v>
      </c>
      <c r="R120" s="24" t="e">
        <f aca="false">IF(Финишки!$M$4=0," ",VLOOKUP(E120,Финишки!$M$4:$N$38,2,FALSE()))</f>
        <v>#N/A</v>
      </c>
      <c r="S120" s="24" t="e">
        <f aca="false">IF(R120=" "," ",R120-O120)</f>
        <v>#N/A</v>
      </c>
      <c r="T120" s="24"/>
      <c r="U120" s="24" t="e">
        <f aca="false">F120+K120+M120+Q120+S120</f>
        <v>#N/A</v>
      </c>
      <c r="V120" s="17" t="str">
        <f aca="false">IF(Финишки!Q97=0," ",VLOOKUP(E120,Финишки!$P$4:$Q$38,2,FALSE()))</f>
        <v> </v>
      </c>
      <c r="W120" s="42" t="s">
        <v>54</v>
      </c>
      <c r="X120" s="17" t="s">
        <v>102</v>
      </c>
    </row>
    <row r="121" customFormat="false" ht="15" hidden="false" customHeight="false" outlineLevel="0" collapsed="false">
      <c r="A121" s="18" t="n">
        <v>7</v>
      </c>
      <c r="B121" s="38" t="s">
        <v>143</v>
      </c>
      <c r="C121" s="18" t="n">
        <v>1982</v>
      </c>
      <c r="D121" s="18"/>
      <c r="E121" s="18" t="n">
        <v>147</v>
      </c>
      <c r="F121" s="24" t="e">
        <f aca="false">IF(Финишки!$B$4=0," ",VLOOKUP(E121,Финишки!$A$4:$B$38,2,FALSE()))</f>
        <v>#N/A</v>
      </c>
      <c r="G121" s="24"/>
      <c r="H121" s="24" t="e">
        <f aca="false">IF(Финишки!$E$4=0," ",VLOOKUP(E121,Финишки!$D$4:$E$38,2,FALSE()))</f>
        <v>#N/A</v>
      </c>
      <c r="I121" s="24"/>
      <c r="J121" s="24"/>
      <c r="K121" s="24" t="e">
        <f aca="false">IF(H121=" "," ",H121-F121)</f>
        <v>#N/A</v>
      </c>
      <c r="L121" s="24" t="e">
        <f aca="false">IF(Финишки!$H$4=0," ",VLOOKUP(E121,Финишки!$G$4:$H$38,2,FALSE()))</f>
        <v>#N/A</v>
      </c>
      <c r="M121" s="31" t="e">
        <f aca="false">IF(L121=" "," ",L121-H121)</f>
        <v>#N/A</v>
      </c>
      <c r="N121" s="31"/>
      <c r="O121" s="24" t="e">
        <f aca="false">IF(Финишки!$K$4=0," ",VLOOKUP(E121,Финишки!$J$4:$K$38,2,FALSE()))</f>
        <v>#N/A</v>
      </c>
      <c r="P121" s="24"/>
      <c r="Q121" s="24" t="e">
        <f aca="false">IF(O121=" "," ",O121-L121)</f>
        <v>#N/A</v>
      </c>
      <c r="R121" s="24" t="e">
        <f aca="false">IF(Финишки!$M$4=0," ",VLOOKUP(E121,Финишки!$M$4:$N$38,2,FALSE()))</f>
        <v>#N/A</v>
      </c>
      <c r="S121" s="24" t="e">
        <f aca="false">IF(R121=" "," ",R121-O121)</f>
        <v>#N/A</v>
      </c>
      <c r="T121" s="24"/>
      <c r="U121" s="24" t="e">
        <f aca="false">F121+K121+M121+Q121+S121</f>
        <v>#N/A</v>
      </c>
      <c r="V121" s="17" t="str">
        <f aca="false">IF(Финишки!Q98=0," ",VLOOKUP(E121,Финишки!$P$4:$Q$38,2,FALSE()))</f>
        <v> </v>
      </c>
      <c r="W121" s="42" t="s">
        <v>54</v>
      </c>
      <c r="X121" s="17" t="s">
        <v>139</v>
      </c>
    </row>
    <row r="122" customFormat="false" ht="15" hidden="false" customHeight="false" outlineLevel="0" collapsed="false">
      <c r="A122" s="18" t="n">
        <v>8</v>
      </c>
      <c r="B122" s="38" t="s">
        <v>90</v>
      </c>
      <c r="C122" s="18" t="n">
        <v>1956</v>
      </c>
      <c r="D122" s="18"/>
      <c r="E122" s="18" t="n">
        <v>148</v>
      </c>
      <c r="F122" s="24" t="e">
        <f aca="false">IF(Финишки!$B$4=0," ",VLOOKUP(E122,Финишки!$A$4:$B$38,2,FALSE()))</f>
        <v>#N/A</v>
      </c>
      <c r="G122" s="24"/>
      <c r="H122" s="24" t="e">
        <f aca="false">IF(Финишки!$E$4=0," ",VLOOKUP(E122,Финишки!$D$4:$E$38,2,FALSE()))</f>
        <v>#N/A</v>
      </c>
      <c r="I122" s="24"/>
      <c r="J122" s="24"/>
      <c r="K122" s="24" t="e">
        <f aca="false">IF(H122=" "," ",H122-F122)</f>
        <v>#N/A</v>
      </c>
      <c r="L122" s="24" t="e">
        <f aca="false">IF(Финишки!$H$4=0," ",VLOOKUP(E122,Финишки!$G$4:$H$38,2,FALSE()))</f>
        <v>#N/A</v>
      </c>
      <c r="M122" s="31" t="e">
        <f aca="false">IF(L122=" "," ",L122-H122)</f>
        <v>#N/A</v>
      </c>
      <c r="N122" s="31"/>
      <c r="O122" s="24" t="e">
        <f aca="false">IF(Финишки!$K$4=0," ",VLOOKUP(E122,Финишки!$J$4:$K$38,2,FALSE()))</f>
        <v>#N/A</v>
      </c>
      <c r="P122" s="24"/>
      <c r="Q122" s="24" t="e">
        <f aca="false">IF(O122=" "," ",O122-L122)</f>
        <v>#N/A</v>
      </c>
      <c r="R122" s="24" t="e">
        <f aca="false">IF(Финишки!$M$4=0," ",VLOOKUP(E122,Финишки!$M$4:$N$38,2,FALSE()))</f>
        <v>#N/A</v>
      </c>
      <c r="S122" s="24" t="e">
        <f aca="false">IF(R122=" "," ",R122-O122)</f>
        <v>#N/A</v>
      </c>
      <c r="T122" s="24"/>
      <c r="U122" s="24" t="e">
        <f aca="false">F122+K122+M122+Q122+S122</f>
        <v>#N/A</v>
      </c>
      <c r="V122" s="17" t="str">
        <f aca="false">IF(Финишки!Q99=0," ",VLOOKUP(E122,Финишки!$P$4:$Q$38,2,FALSE()))</f>
        <v> </v>
      </c>
      <c r="W122" s="42"/>
      <c r="X122" s="17" t="s">
        <v>139</v>
      </c>
    </row>
    <row r="123" customFormat="false" ht="15" hidden="false" customHeight="false" outlineLevel="0" collapsed="false">
      <c r="A123" s="18" t="n">
        <v>9</v>
      </c>
      <c r="B123" s="38" t="s">
        <v>78</v>
      </c>
      <c r="C123" s="18" t="n">
        <v>1961</v>
      </c>
      <c r="D123" s="18"/>
      <c r="E123" s="18" t="n">
        <v>149</v>
      </c>
      <c r="F123" s="24" t="e">
        <f aca="false">IF(Финишки!$B$4=0," ",VLOOKUP(E123,Финишки!$A$4:$B$38,2,FALSE()))</f>
        <v>#N/A</v>
      </c>
      <c r="G123" s="24"/>
      <c r="H123" s="24" t="e">
        <f aca="false">IF(Финишки!$E$4=0," ",VLOOKUP(E123,Финишки!$D$4:$E$38,2,FALSE()))</f>
        <v>#N/A</v>
      </c>
      <c r="I123" s="24"/>
      <c r="J123" s="24"/>
      <c r="K123" s="24" t="e">
        <f aca="false">IF(H123=" "," ",H123-F123)</f>
        <v>#N/A</v>
      </c>
      <c r="L123" s="24" t="e">
        <f aca="false">IF(Финишки!$H$4=0," ",VLOOKUP(E123,Финишки!$G$4:$H$38,2,FALSE()))</f>
        <v>#N/A</v>
      </c>
      <c r="M123" s="31" t="e">
        <f aca="false">IF(L123=" "," ",L123-H123)</f>
        <v>#N/A</v>
      </c>
      <c r="N123" s="31"/>
      <c r="O123" s="24" t="e">
        <f aca="false">IF(Финишки!$K$4=0," ",VLOOKUP(E123,Финишки!$J$4:$K$38,2,FALSE()))</f>
        <v>#N/A</v>
      </c>
      <c r="P123" s="24"/>
      <c r="Q123" s="24" t="e">
        <f aca="false">IF(O123=" "," ",O123-L123)</f>
        <v>#N/A</v>
      </c>
      <c r="R123" s="24" t="e">
        <f aca="false">IF(Финишки!$M$4=0," ",VLOOKUP(E123,Финишки!$M$4:$N$38,2,FALSE()))</f>
        <v>#N/A</v>
      </c>
      <c r="S123" s="24" t="e">
        <f aca="false">IF(R123=" "," ",R123-O123)</f>
        <v>#N/A</v>
      </c>
      <c r="T123" s="24"/>
      <c r="U123" s="24" t="e">
        <f aca="false">F123+K123+M123+Q123+S123</f>
        <v>#N/A</v>
      </c>
      <c r="V123" s="17" t="str">
        <f aca="false">IF(Финишки!Q100=0," ",VLOOKUP(E123,Финишки!$P$4:$Q$38,2,FALSE()))</f>
        <v> </v>
      </c>
      <c r="W123" s="42" t="s">
        <v>144</v>
      </c>
      <c r="X123" s="17" t="s">
        <v>139</v>
      </c>
    </row>
    <row r="124" customFormat="false" ht="15" hidden="false" customHeight="false" outlineLevel="0" collapsed="false">
      <c r="A124" s="18" t="n">
        <v>10</v>
      </c>
      <c r="B124" s="38" t="s">
        <v>82</v>
      </c>
      <c r="C124" s="18" t="n">
        <v>1959</v>
      </c>
      <c r="D124" s="18"/>
      <c r="E124" s="18" t="n">
        <v>150</v>
      </c>
      <c r="F124" s="24" t="e">
        <f aca="false">IF(Финишки!$B$4=0," ",VLOOKUP(E124,Финишки!$A$4:$B$38,2,FALSE()))</f>
        <v>#N/A</v>
      </c>
      <c r="G124" s="24"/>
      <c r="H124" s="24" t="e">
        <f aca="false">IF(Финишки!$E$4=0," ",VLOOKUP(E124,Финишки!$D$4:$E$38,2,FALSE()))</f>
        <v>#N/A</v>
      </c>
      <c r="I124" s="24"/>
      <c r="J124" s="24"/>
      <c r="K124" s="24" t="e">
        <f aca="false">IF(H124=" "," ",H124-F124)</f>
        <v>#N/A</v>
      </c>
      <c r="L124" s="24" t="e">
        <f aca="false">IF(Финишки!$H$4=0," ",VLOOKUP(E124,Финишки!$G$4:$H$38,2,FALSE()))</f>
        <v>#N/A</v>
      </c>
      <c r="M124" s="31" t="e">
        <f aca="false">IF(L124=" "," ",L124-H124)</f>
        <v>#N/A</v>
      </c>
      <c r="N124" s="31"/>
      <c r="O124" s="24" t="e">
        <f aca="false">IF(Финишки!$K$4=0," ",VLOOKUP(E124,Финишки!$J$4:$K$38,2,FALSE()))</f>
        <v>#N/A</v>
      </c>
      <c r="P124" s="24"/>
      <c r="Q124" s="24" t="e">
        <f aca="false">IF(O124=" "," ",O124-L124)</f>
        <v>#N/A</v>
      </c>
      <c r="R124" s="24" t="e">
        <f aca="false">IF(Финишки!$M$4=0," ",VLOOKUP(E124,Финишки!$M$4:$N$38,2,FALSE()))</f>
        <v>#N/A</v>
      </c>
      <c r="S124" s="24" t="e">
        <f aca="false">IF(R124=" "," ",R124-O124)</f>
        <v>#N/A</v>
      </c>
      <c r="T124" s="24"/>
      <c r="U124" s="24" t="e">
        <f aca="false">F124+K124+M124+Q124+S124</f>
        <v>#N/A</v>
      </c>
      <c r="V124" s="17" t="str">
        <f aca="false">IF(Финишки!Q101=0," ",VLOOKUP(E124,Финишки!$P$4:$Q$38,2,FALSE()))</f>
        <v> </v>
      </c>
      <c r="W124" s="42" t="s">
        <v>145</v>
      </c>
      <c r="X124" s="17" t="s">
        <v>139</v>
      </c>
    </row>
    <row r="125" customFormat="false" ht="15" hidden="false" customHeight="false" outlineLevel="0" collapsed="false">
      <c r="A125" s="18" t="n">
        <v>11</v>
      </c>
      <c r="B125" s="38" t="s">
        <v>89</v>
      </c>
      <c r="C125" s="18" t="n">
        <v>1959</v>
      </c>
      <c r="D125" s="18"/>
      <c r="E125" s="18" t="n">
        <v>154</v>
      </c>
      <c r="F125" s="24" t="e">
        <f aca="false">IF(Финишки!$B$4=0," ",VLOOKUP(E125,Финишки!$A$4:$B$38,2,FALSE()))</f>
        <v>#N/A</v>
      </c>
      <c r="G125" s="24"/>
      <c r="H125" s="24" t="e">
        <f aca="false">IF(Финишки!$E$4=0," ",VLOOKUP(E125,Финишки!$D$4:$E$38,2,FALSE()))</f>
        <v>#N/A</v>
      </c>
      <c r="I125" s="24"/>
      <c r="J125" s="24"/>
      <c r="K125" s="24" t="e">
        <f aca="false">IF(H125=" "," ",H125-F125)</f>
        <v>#N/A</v>
      </c>
      <c r="L125" s="24" t="e">
        <f aca="false">IF(Финишки!$H$4=0," ",VLOOKUP(E125,Финишки!$G$4:$H$38,2,FALSE()))</f>
        <v>#N/A</v>
      </c>
      <c r="M125" s="31" t="e">
        <f aca="false">IF(L125=" "," ",L125-H125)</f>
        <v>#N/A</v>
      </c>
      <c r="N125" s="31"/>
      <c r="O125" s="24" t="e">
        <f aca="false">IF(Финишки!$K$4=0," ",VLOOKUP(E125,Финишки!$J$4:$K$38,2,FALSE()))</f>
        <v>#N/A</v>
      </c>
      <c r="P125" s="24"/>
      <c r="Q125" s="24" t="e">
        <f aca="false">IF(O125=" "," ",O125-L125)</f>
        <v>#N/A</v>
      </c>
      <c r="R125" s="24" t="e">
        <f aca="false">IF(Финишки!$M$4=0," ",VLOOKUP(E125,Финишки!$M$4:$N$38,2,FALSE()))</f>
        <v>#N/A</v>
      </c>
      <c r="S125" s="24" t="e">
        <f aca="false">IF(R125=" "," ",R125-O125)</f>
        <v>#N/A</v>
      </c>
      <c r="T125" s="24"/>
      <c r="U125" s="24" t="e">
        <f aca="false">F125+K125+M125+Q125+S125</f>
        <v>#N/A</v>
      </c>
      <c r="V125" s="17" t="str">
        <f aca="false">IF(Финишки!Q102=0," ",VLOOKUP(E125,Финишки!$P$4:$Q$38,2,FALSE()))</f>
        <v> </v>
      </c>
      <c r="W125" s="42"/>
      <c r="X125" s="17"/>
    </row>
    <row r="126" customFormat="false" ht="15" hidden="false" customHeight="false" outlineLevel="0" collapsed="false">
      <c r="A126" s="18" t="n">
        <v>12</v>
      </c>
      <c r="B126" s="38" t="s">
        <v>146</v>
      </c>
      <c r="C126" s="18" t="n">
        <v>1983</v>
      </c>
      <c r="D126" s="18"/>
      <c r="E126" s="18" t="n">
        <v>160</v>
      </c>
      <c r="F126" s="24" t="e">
        <f aca="false">IF(Финишки!$B$4=0," ",VLOOKUP(E126,Финишки!$A$4:$B$38,2,FALSE()))</f>
        <v>#N/A</v>
      </c>
      <c r="G126" s="24"/>
      <c r="H126" s="24" t="e">
        <f aca="false">IF(Финишки!$E$4=0," ",VLOOKUP(E126,Финишки!$D$4:$E$38,2,FALSE()))</f>
        <v>#N/A</v>
      </c>
      <c r="I126" s="24"/>
      <c r="J126" s="24"/>
      <c r="K126" s="24" t="e">
        <f aca="false">IF(H126=" "," ",H126-F126)</f>
        <v>#N/A</v>
      </c>
      <c r="L126" s="24" t="e">
        <f aca="false">IF(Финишки!$H$4=0," ",VLOOKUP(E126,Финишки!$G$4:$H$38,2,FALSE()))</f>
        <v>#N/A</v>
      </c>
      <c r="M126" s="31" t="e">
        <f aca="false">IF(L126=" "," ",L126-H126)</f>
        <v>#N/A</v>
      </c>
      <c r="N126" s="31"/>
      <c r="O126" s="24" t="e">
        <f aca="false">IF(Финишки!$K$4=0," ",VLOOKUP(E126,Финишки!$J$4:$K$38,2,FALSE()))</f>
        <v>#N/A</v>
      </c>
      <c r="P126" s="24"/>
      <c r="Q126" s="24" t="e">
        <f aca="false">IF(O126=" "," ",O126-L126)</f>
        <v>#N/A</v>
      </c>
      <c r="R126" s="24" t="e">
        <f aca="false">IF(Финишки!$M$4=0," ",VLOOKUP(E126,Финишки!$M$4:$N$38,2,FALSE()))</f>
        <v>#N/A</v>
      </c>
      <c r="S126" s="24" t="e">
        <f aca="false">IF(R126=" "," ",R126-O126)</f>
        <v>#N/A</v>
      </c>
      <c r="T126" s="24"/>
      <c r="U126" s="24" t="e">
        <f aca="false">F126+K126+M126+Q126+S126</f>
        <v>#N/A</v>
      </c>
      <c r="V126" s="17" t="str">
        <f aca="false">IF(Финишки!Q103=0," ",VLOOKUP(E126,Финишки!$P$4:$Q$38,2,FALSE()))</f>
        <v> </v>
      </c>
      <c r="W126" s="42" t="s">
        <v>128</v>
      </c>
      <c r="X126" s="17" t="s">
        <v>129</v>
      </c>
    </row>
    <row r="127" customFormat="false" ht="15" hidden="false" customHeight="false" outlineLevel="0" collapsed="false">
      <c r="A127" s="18" t="n">
        <v>13</v>
      </c>
      <c r="B127" s="38" t="s">
        <v>147</v>
      </c>
      <c r="C127" s="18" t="n">
        <v>1982</v>
      </c>
      <c r="D127" s="18"/>
      <c r="E127" s="18" t="n">
        <v>161</v>
      </c>
      <c r="F127" s="24" t="e">
        <f aca="false">IF(Финишки!$B$4=0," ",VLOOKUP(E127,Финишки!$A$4:$B$38,2,FALSE()))</f>
        <v>#N/A</v>
      </c>
      <c r="G127" s="24"/>
      <c r="H127" s="24" t="e">
        <f aca="false">IF(Финишки!$E$4=0," ",VLOOKUP(E127,Финишки!$D$4:$E$38,2,FALSE()))</f>
        <v>#N/A</v>
      </c>
      <c r="I127" s="24"/>
      <c r="J127" s="24"/>
      <c r="K127" s="24" t="e">
        <f aca="false">IF(H127=" "," ",H127-F127)</f>
        <v>#N/A</v>
      </c>
      <c r="L127" s="24" t="e">
        <f aca="false">IF(Финишки!$H$4=0," ",VLOOKUP(E127,Финишки!$G$4:$H$38,2,FALSE()))</f>
        <v>#N/A</v>
      </c>
      <c r="M127" s="31" t="e">
        <f aca="false">IF(L127=" "," ",L127-H127)</f>
        <v>#N/A</v>
      </c>
      <c r="N127" s="31"/>
      <c r="O127" s="24" t="e">
        <f aca="false">IF(Финишки!$K$4=0," ",VLOOKUP(E127,Финишки!$J$4:$K$38,2,FALSE()))</f>
        <v>#N/A</v>
      </c>
      <c r="P127" s="24"/>
      <c r="Q127" s="24" t="e">
        <f aca="false">IF(O127=" "," ",O127-L127)</f>
        <v>#N/A</v>
      </c>
      <c r="R127" s="24" t="e">
        <f aca="false">IF(Финишки!$M$4=0," ",VLOOKUP(E127,Финишки!$M$4:$N$38,2,FALSE()))</f>
        <v>#N/A</v>
      </c>
      <c r="S127" s="24" t="e">
        <f aca="false">IF(R127=" "," ",R127-O127)</f>
        <v>#N/A</v>
      </c>
      <c r="T127" s="24"/>
      <c r="U127" s="24" t="e">
        <f aca="false">F127+K127+M127+Q127+S127</f>
        <v>#N/A</v>
      </c>
      <c r="V127" s="17" t="str">
        <f aca="false">IF(Финишки!Q104=0," ",VLOOKUP(E127,Финишки!$P$4:$Q$38,2,FALSE()))</f>
        <v> </v>
      </c>
      <c r="W127" s="42" t="s">
        <v>128</v>
      </c>
      <c r="X127" s="17" t="s">
        <v>129</v>
      </c>
    </row>
    <row r="128" customFormat="false" ht="15" hidden="false" customHeight="false" outlineLevel="0" collapsed="false">
      <c r="A128" s="18" t="n">
        <v>14</v>
      </c>
      <c r="B128" s="38" t="s">
        <v>148</v>
      </c>
      <c r="C128" s="18" t="n">
        <v>1989</v>
      </c>
      <c r="D128" s="18"/>
      <c r="E128" s="18" t="n">
        <v>162</v>
      </c>
      <c r="F128" s="24" t="e">
        <f aca="false">IF(Финишки!$B$4=0," ",VLOOKUP(E128,Финишки!$A$4:$B$38,2,FALSE()))</f>
        <v>#N/A</v>
      </c>
      <c r="G128" s="24"/>
      <c r="H128" s="24" t="e">
        <f aca="false">IF(Финишки!$E$4=0," ",VLOOKUP(E128,Финишки!$D$4:$E$38,2,FALSE()))</f>
        <v>#N/A</v>
      </c>
      <c r="I128" s="24"/>
      <c r="J128" s="24"/>
      <c r="K128" s="24" t="e">
        <f aca="false">IF(H128=" "," ",H128-F128)</f>
        <v>#N/A</v>
      </c>
      <c r="L128" s="24" t="e">
        <f aca="false">IF(Финишки!$H$4=0," ",VLOOKUP(E128,Финишки!$G$4:$H$38,2,FALSE()))</f>
        <v>#N/A</v>
      </c>
      <c r="M128" s="31" t="e">
        <f aca="false">IF(L128=" "," ",L128-H128)</f>
        <v>#N/A</v>
      </c>
      <c r="N128" s="31"/>
      <c r="O128" s="24" t="e">
        <f aca="false">IF(Финишки!$K$4=0," ",VLOOKUP(E128,Финишки!$J$4:$K$38,2,FALSE()))</f>
        <v>#N/A</v>
      </c>
      <c r="P128" s="24"/>
      <c r="Q128" s="24" t="e">
        <f aca="false">IF(O128=" "," ",O128-L128)</f>
        <v>#N/A</v>
      </c>
      <c r="R128" s="24" t="e">
        <f aca="false">IF(Финишки!$M$4=0," ",VLOOKUP(E128,Финишки!$M$4:$N$38,2,FALSE()))</f>
        <v>#N/A</v>
      </c>
      <c r="S128" s="24" t="e">
        <f aca="false">IF(R128=" "," ",R128-O128)</f>
        <v>#N/A</v>
      </c>
      <c r="T128" s="24"/>
      <c r="U128" s="24" t="e">
        <f aca="false">F128+K128+M128+Q128+S128</f>
        <v>#N/A</v>
      </c>
      <c r="V128" s="17" t="str">
        <f aca="false">IF(Финишки!Q105=0," ",VLOOKUP(E128,Финишки!$P$4:$Q$38,2,FALSE()))</f>
        <v> </v>
      </c>
      <c r="W128" s="42" t="s">
        <v>54</v>
      </c>
      <c r="X128" s="17" t="s">
        <v>103</v>
      </c>
    </row>
    <row r="129" customFormat="false" ht="15" hidden="false" customHeight="false" outlineLevel="0" collapsed="false">
      <c r="A129" s="18"/>
      <c r="B129" s="38"/>
      <c r="C129" s="18"/>
      <c r="D129" s="18"/>
      <c r="E129" s="18"/>
      <c r="F129" s="24"/>
      <c r="G129" s="24"/>
      <c r="H129" s="24"/>
      <c r="I129" s="24"/>
      <c r="J129" s="24"/>
      <c r="K129" s="24"/>
      <c r="L129" s="24"/>
      <c r="M129" s="31"/>
      <c r="N129" s="31"/>
      <c r="O129" s="24"/>
      <c r="P129" s="24"/>
      <c r="Q129" s="24"/>
      <c r="R129" s="24"/>
      <c r="S129" s="24"/>
      <c r="T129" s="24"/>
      <c r="U129" s="24"/>
      <c r="V129" s="17"/>
      <c r="W129" s="42"/>
      <c r="X129" s="17"/>
    </row>
  </sheetData>
  <mergeCells count="10">
    <mergeCell ref="A1:X1"/>
    <mergeCell ref="A2:X2"/>
    <mergeCell ref="A4:B4"/>
    <mergeCell ref="A5:B5"/>
    <mergeCell ref="E8:Q8"/>
    <mergeCell ref="E18:Q18"/>
    <mergeCell ref="E27:Q27"/>
    <mergeCell ref="Q30:V30"/>
    <mergeCell ref="Q32:V32"/>
    <mergeCell ref="F108:M10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14"/>
    <col collapsed="false" customWidth="true" hidden="false" outlineLevel="0" max="3" min="3" style="0" width="2.28"/>
    <col collapsed="false" customWidth="true" hidden="false" outlineLevel="0" max="4" min="4" style="0" width="3.99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3.99"/>
    <col collapsed="false" customWidth="true" hidden="false" outlineLevel="0" max="8" min="8" style="0" width="7.7"/>
    <col collapsed="false" customWidth="true" hidden="false" outlineLevel="0" max="9" min="9" style="0" width="2.42"/>
    <col collapsed="false" customWidth="true" hidden="false" outlineLevel="0" max="10" min="10" style="0" width="3.99"/>
    <col collapsed="false" customWidth="true" hidden="false" outlineLevel="0" max="11" min="11" style="0" width="7.14"/>
    <col collapsed="false" customWidth="true" hidden="false" outlineLevel="0" max="12" min="12" style="0" width="3.14"/>
    <col collapsed="false" customWidth="true" hidden="false" outlineLevel="0" max="13" min="13" style="0" width="3.99"/>
    <col collapsed="false" customWidth="true" hidden="false" outlineLevel="0" max="14" min="14" style="0" width="7.14"/>
    <col collapsed="false" customWidth="true" hidden="false" outlineLevel="0" max="16" min="16" style="0" width="3.7"/>
    <col collapsed="false" customWidth="true" hidden="false" outlineLevel="0" max="18" min="18" style="0" width="2.7"/>
    <col collapsed="false" customWidth="true" hidden="false" outlineLevel="0" max="19" min="19" style="0" width="5.13"/>
    <col collapsed="false" customWidth="true" hidden="false" outlineLevel="0" max="21" min="21" style="0" width="1.99"/>
    <col collapsed="false" customWidth="true" hidden="false" outlineLevel="0" max="22" min="22" style="0" width="4.85"/>
    <col collapsed="false" customWidth="true" hidden="false" outlineLevel="0" max="24" min="24" style="0" width="2.56"/>
    <col collapsed="false" customWidth="true" hidden="false" outlineLevel="0" max="25" min="25" style="0" width="4.85"/>
    <col collapsed="false" customWidth="true" hidden="false" outlineLevel="0" max="27" min="27" style="0" width="2.99"/>
    <col collapsed="false" customWidth="true" hidden="false" outlineLevel="0" max="28" min="28" style="0" width="3.7"/>
  </cols>
  <sheetData>
    <row r="1" customFormat="false" ht="12.75" hidden="false" customHeight="false" outlineLevel="0" collapsed="false">
      <c r="Q1" s="123"/>
      <c r="T1" s="123"/>
      <c r="W1" s="123"/>
      <c r="Z1" s="123"/>
    </row>
    <row r="2" customFormat="false" ht="12.75" hidden="false" customHeight="false" outlineLevel="0" collapsed="false">
      <c r="A2" s="124" t="s">
        <v>10</v>
      </c>
      <c r="B2" s="124"/>
      <c r="D2" s="124" t="s">
        <v>151</v>
      </c>
      <c r="E2" s="124"/>
      <c r="G2" s="124" t="s">
        <v>152</v>
      </c>
      <c r="H2" s="124"/>
      <c r="J2" s="124" t="s">
        <v>153</v>
      </c>
      <c r="K2" s="124"/>
      <c r="M2" s="124" t="s">
        <v>10</v>
      </c>
      <c r="N2" s="124"/>
      <c r="Q2" s="123"/>
      <c r="T2" s="123"/>
      <c r="W2" s="123"/>
      <c r="Z2" s="123"/>
      <c r="AC2" s="123"/>
    </row>
    <row r="3" customFormat="false" ht="12.75" hidden="false" customHeight="false" outlineLevel="0" collapsed="false">
      <c r="A3" s="125" t="s">
        <v>154</v>
      </c>
      <c r="B3" s="125" t="s">
        <v>155</v>
      </c>
      <c r="D3" s="125" t="s">
        <v>154</v>
      </c>
      <c r="E3" s="125" t="s">
        <v>155</v>
      </c>
      <c r="G3" s="125" t="s">
        <v>154</v>
      </c>
      <c r="H3" s="125" t="s">
        <v>155</v>
      </c>
      <c r="J3" s="125" t="s">
        <v>154</v>
      </c>
      <c r="K3" s="125" t="s">
        <v>155</v>
      </c>
      <c r="M3" s="125" t="s">
        <v>154</v>
      </c>
      <c r="N3" s="125" t="s">
        <v>155</v>
      </c>
      <c r="Q3" s="123"/>
      <c r="T3" s="123"/>
      <c r="W3" s="123"/>
      <c r="Z3" s="123"/>
      <c r="AC3" s="123"/>
    </row>
    <row r="4" customFormat="false" ht="12.75" hidden="false" customHeight="false" outlineLevel="0" collapsed="false">
      <c r="A4" s="0" t="n">
        <v>56</v>
      </c>
      <c r="B4" s="123" t="n">
        <v>0.00582175925925926</v>
      </c>
      <c r="D4" s="0" t="n">
        <v>55</v>
      </c>
      <c r="E4" s="123" t="n">
        <v>0.00649305555555556</v>
      </c>
      <c r="G4" s="0" t="n">
        <v>28</v>
      </c>
      <c r="H4" s="123" t="n">
        <v>0.0149884259259259</v>
      </c>
      <c r="J4" s="0" t="n">
        <v>32</v>
      </c>
      <c r="K4" s="123" t="n">
        <v>0.0157523148148148</v>
      </c>
      <c r="M4" s="0" t="n">
        <v>32</v>
      </c>
      <c r="N4" s="123" t="n">
        <v>0.0232291666666667</v>
      </c>
      <c r="T4" s="123"/>
      <c r="W4" s="123"/>
      <c r="Z4" s="123"/>
      <c r="AC4" s="123"/>
    </row>
    <row r="5" customFormat="false" ht="12.75" hidden="false" customHeight="false" outlineLevel="0" collapsed="false">
      <c r="A5" s="0" t="n">
        <v>32</v>
      </c>
      <c r="B5" s="123" t="n">
        <v>0.00582175925925926</v>
      </c>
      <c r="D5" s="0" t="n">
        <v>32</v>
      </c>
      <c r="E5" s="123" t="n">
        <v>0.00655092592592593</v>
      </c>
      <c r="G5" s="0" t="n">
        <v>32</v>
      </c>
      <c r="H5" s="123" t="n">
        <v>0.0149884259259259</v>
      </c>
      <c r="J5" s="0" t="n">
        <v>58</v>
      </c>
      <c r="K5" s="123" t="n">
        <v>0.0168981481481481</v>
      </c>
      <c r="M5" s="0" t="n">
        <v>57</v>
      </c>
      <c r="N5" s="123" t="n">
        <v>0.024212962962963</v>
      </c>
      <c r="Q5" s="123"/>
      <c r="T5" s="123"/>
      <c r="W5" s="123"/>
      <c r="Z5" s="123"/>
      <c r="AC5" s="123"/>
    </row>
    <row r="6" customFormat="false" ht="12.75" hidden="false" customHeight="false" outlineLevel="0" collapsed="false">
      <c r="A6" s="0" t="n">
        <v>55</v>
      </c>
      <c r="B6" s="123" t="n">
        <v>0.00583333333333333</v>
      </c>
      <c r="D6" s="0" t="n">
        <v>80</v>
      </c>
      <c r="E6" s="123" t="n">
        <v>0.00658564814814815</v>
      </c>
      <c r="G6" s="0" t="n">
        <v>56</v>
      </c>
      <c r="H6" s="123" t="n">
        <v>0.0154513888888889</v>
      </c>
      <c r="J6" s="0" t="n">
        <v>28</v>
      </c>
      <c r="K6" s="123" t="n">
        <v>0.0169097222222222</v>
      </c>
      <c r="M6" s="0" t="n">
        <v>28</v>
      </c>
      <c r="N6" s="123" t="n">
        <v>0.024224537037037</v>
      </c>
      <c r="Q6" s="123"/>
      <c r="T6" s="123"/>
      <c r="W6" s="123"/>
      <c r="Z6" s="123"/>
      <c r="AC6" s="123"/>
    </row>
    <row r="7" customFormat="false" ht="12.75" hidden="false" customHeight="false" outlineLevel="0" collapsed="false">
      <c r="A7" s="0" t="n">
        <v>28</v>
      </c>
      <c r="B7" s="123" t="n">
        <v>0.00594907407407407</v>
      </c>
      <c r="D7" s="0" t="n">
        <v>28</v>
      </c>
      <c r="E7" s="123" t="n">
        <v>0.00666666666666667</v>
      </c>
      <c r="G7" s="0" t="n">
        <v>57</v>
      </c>
      <c r="H7" s="123" t="n">
        <v>0.015462962962963</v>
      </c>
      <c r="J7" s="0" t="n">
        <v>56</v>
      </c>
      <c r="K7" s="123" t="n">
        <v>0.0169212962962963</v>
      </c>
      <c r="M7" s="0" t="n">
        <v>56</v>
      </c>
      <c r="N7" s="123" t="n">
        <v>0.024525462962963</v>
      </c>
      <c r="Q7" s="123"/>
      <c r="T7" s="123"/>
      <c r="W7" s="123"/>
      <c r="Z7" s="123"/>
      <c r="AC7" s="123"/>
    </row>
    <row r="8" customFormat="false" ht="12.75" hidden="false" customHeight="false" outlineLevel="0" collapsed="false">
      <c r="A8" s="0" t="n">
        <v>80</v>
      </c>
      <c r="B8" s="123" t="n">
        <v>0.00596064814814815</v>
      </c>
      <c r="D8" s="0" t="n">
        <v>62</v>
      </c>
      <c r="E8" s="123" t="n">
        <v>0.00674768518518519</v>
      </c>
      <c r="G8" s="0" t="n">
        <v>58</v>
      </c>
      <c r="H8" s="123" t="n">
        <v>0.0159606481481482</v>
      </c>
      <c r="J8" s="0" t="n">
        <v>57</v>
      </c>
      <c r="K8" s="123" t="n">
        <v>0.0169328703703704</v>
      </c>
      <c r="M8" s="0" t="n">
        <v>58</v>
      </c>
      <c r="N8" s="123" t="n">
        <v>0.0256365740740741</v>
      </c>
      <c r="Q8" s="123"/>
      <c r="T8" s="123"/>
      <c r="W8" s="123"/>
      <c r="Z8" s="123"/>
      <c r="AC8" s="123"/>
    </row>
    <row r="9" customFormat="false" ht="12.75" hidden="false" customHeight="false" outlineLevel="0" collapsed="false">
      <c r="A9" s="0" t="n">
        <v>57</v>
      </c>
      <c r="B9" s="123" t="n">
        <v>0.0059837962962963</v>
      </c>
      <c r="D9" s="0" t="n">
        <v>56</v>
      </c>
      <c r="E9" s="123" t="n">
        <v>0.00677083333333333</v>
      </c>
      <c r="G9" s="0" t="n">
        <v>55</v>
      </c>
      <c r="H9" s="123" t="n">
        <v>0.0166666666666667</v>
      </c>
      <c r="J9" s="0" t="n">
        <v>55</v>
      </c>
      <c r="K9" s="123" t="n">
        <v>0.0178356481481482</v>
      </c>
      <c r="M9" s="0" t="n">
        <v>62</v>
      </c>
      <c r="N9" s="123" t="n">
        <v>0.0263773148148148</v>
      </c>
      <c r="Q9" s="123"/>
      <c r="T9" s="123"/>
      <c r="W9" s="123"/>
      <c r="Z9" s="123"/>
      <c r="AC9" s="123"/>
    </row>
    <row r="10" customFormat="false" ht="12.75" hidden="false" customHeight="false" outlineLevel="0" collapsed="false">
      <c r="A10" s="0" t="n">
        <v>62</v>
      </c>
      <c r="B10" s="123" t="n">
        <v>0.00601851851851852</v>
      </c>
      <c r="D10" s="0" t="n">
        <v>81</v>
      </c>
      <c r="E10" s="123" t="n">
        <v>0.00679398148148148</v>
      </c>
      <c r="G10" s="0" t="n">
        <v>62</v>
      </c>
      <c r="H10" s="123" t="n">
        <v>0.0168634259259259</v>
      </c>
      <c r="J10" s="0" t="n">
        <v>80</v>
      </c>
      <c r="K10" s="123" t="n">
        <v>0.0180208333333333</v>
      </c>
      <c r="M10" s="0" t="n">
        <v>80</v>
      </c>
      <c r="N10" s="123" t="n">
        <v>0.0265625</v>
      </c>
      <c r="Q10" s="123"/>
      <c r="T10" s="123"/>
      <c r="W10" s="123"/>
      <c r="Z10" s="123"/>
      <c r="AC10" s="123"/>
    </row>
    <row r="11" customFormat="false" ht="12.75" hidden="false" customHeight="false" outlineLevel="0" collapsed="false">
      <c r="A11" s="0" t="n">
        <v>76</v>
      </c>
      <c r="B11" s="123" t="n">
        <v>0.00608796296296296</v>
      </c>
      <c r="D11" s="0" t="n">
        <v>57</v>
      </c>
      <c r="E11" s="123" t="n">
        <v>0.0068287037037037</v>
      </c>
      <c r="G11" s="0" t="n">
        <v>80</v>
      </c>
      <c r="H11" s="123" t="n">
        <v>0.0168634259259259</v>
      </c>
      <c r="J11" s="0" t="n">
        <v>62</v>
      </c>
      <c r="K11" s="123" t="n">
        <v>0.0185185185185185</v>
      </c>
      <c r="M11" s="0" t="n">
        <v>55</v>
      </c>
      <c r="N11" s="123" t="n">
        <v>0.0266319444444444</v>
      </c>
      <c r="Q11" s="123"/>
      <c r="T11" s="123"/>
      <c r="W11" s="123"/>
      <c r="Z11" s="123"/>
      <c r="AC11" s="123"/>
    </row>
    <row r="12" customFormat="false" ht="12.75" hidden="false" customHeight="false" outlineLevel="0" collapsed="false">
      <c r="A12" s="0" t="n">
        <v>81</v>
      </c>
      <c r="B12" s="123" t="n">
        <v>0.00613425925925926</v>
      </c>
      <c r="D12" s="0" t="n">
        <v>58</v>
      </c>
      <c r="E12" s="123" t="n">
        <v>0.00688657407407407</v>
      </c>
      <c r="G12" s="0" t="n">
        <v>65</v>
      </c>
      <c r="H12" s="123" t="n">
        <v>0.0175347222222222</v>
      </c>
      <c r="J12" s="0" t="n">
        <v>82</v>
      </c>
      <c r="K12" s="123" t="n">
        <v>0.01875</v>
      </c>
      <c r="M12" s="0" t="n">
        <v>76</v>
      </c>
      <c r="N12" s="123" t="n">
        <v>0.0274652777777778</v>
      </c>
      <c r="Q12" s="123"/>
      <c r="T12" s="123"/>
      <c r="W12" s="125"/>
      <c r="Z12" s="123"/>
      <c r="AC12" s="123"/>
    </row>
    <row r="13" customFormat="false" ht="12.75" hidden="false" customHeight="false" outlineLevel="0" collapsed="false">
      <c r="A13" s="0" t="n">
        <v>82</v>
      </c>
      <c r="B13" s="123" t="n">
        <v>0.00622685185185185</v>
      </c>
      <c r="D13" s="0" t="n">
        <v>76</v>
      </c>
      <c r="E13" s="123" t="n">
        <v>0.0069212962962963</v>
      </c>
      <c r="G13" s="0" t="n">
        <v>82</v>
      </c>
      <c r="H13" s="123" t="n">
        <v>0.017650462962963</v>
      </c>
      <c r="J13" s="0" t="n">
        <v>65</v>
      </c>
      <c r="K13" s="123" t="n">
        <v>0.0190740740740741</v>
      </c>
      <c r="M13" s="0" t="n">
        <v>81</v>
      </c>
      <c r="N13" s="123" t="n">
        <v>0.0275810185185185</v>
      </c>
      <c r="Q13" s="123"/>
      <c r="T13" s="123"/>
      <c r="W13" s="123"/>
    </row>
    <row r="14" customFormat="false" ht="12.75" hidden="false" customHeight="false" outlineLevel="0" collapsed="false">
      <c r="A14" s="0" t="n">
        <v>58</v>
      </c>
      <c r="B14" s="123" t="n">
        <v>0.00625</v>
      </c>
      <c r="D14" s="0" t="n">
        <v>70</v>
      </c>
      <c r="E14" s="123" t="n">
        <v>0.00696759259259259</v>
      </c>
      <c r="G14" s="0" t="n">
        <v>81</v>
      </c>
      <c r="H14" s="123" t="n">
        <v>0.0178240740740741</v>
      </c>
      <c r="J14" s="0" t="n">
        <v>81</v>
      </c>
      <c r="K14" s="123" t="n">
        <v>0.0192476851851852</v>
      </c>
      <c r="M14" s="0" t="n">
        <v>70</v>
      </c>
      <c r="N14" s="123" t="n">
        <v>0.027962962962963</v>
      </c>
      <c r="Q14" s="123"/>
      <c r="T14" s="123"/>
      <c r="W14" s="123"/>
    </row>
    <row r="15" customFormat="false" ht="12.75" hidden="false" customHeight="false" outlineLevel="0" collapsed="false">
      <c r="A15" s="0" t="n">
        <v>65</v>
      </c>
      <c r="B15" s="123" t="n">
        <v>0.00638888888888889</v>
      </c>
      <c r="D15" s="0" t="n">
        <v>65</v>
      </c>
      <c r="E15" s="123" t="n">
        <v>0.00709490740740741</v>
      </c>
      <c r="G15" s="0" t="n">
        <v>69</v>
      </c>
      <c r="H15" s="123" t="n">
        <v>0.018125</v>
      </c>
      <c r="J15" s="0" t="n">
        <v>70</v>
      </c>
      <c r="K15" s="123" t="n">
        <v>0.0196527777777778</v>
      </c>
      <c r="M15" s="0" t="n">
        <v>82</v>
      </c>
      <c r="N15" s="123" t="n">
        <v>0.0281944444444444</v>
      </c>
      <c r="Q15" s="123"/>
      <c r="T15" s="123"/>
      <c r="W15" s="123"/>
      <c r="Z15" s="126"/>
      <c r="AC15" s="126"/>
    </row>
    <row r="16" customFormat="false" ht="12.75" hidden="false" customHeight="false" outlineLevel="0" collapsed="false">
      <c r="A16" s="0" t="n">
        <v>69</v>
      </c>
      <c r="B16" s="123" t="n">
        <v>0.00640046296296296</v>
      </c>
      <c r="D16" s="0" t="n">
        <v>82</v>
      </c>
      <c r="E16" s="123" t="n">
        <v>0.00722222222222222</v>
      </c>
      <c r="G16" s="0" t="n">
        <v>70</v>
      </c>
      <c r="H16" s="123" t="n">
        <v>0.018287037037037</v>
      </c>
      <c r="J16" s="0" t="n">
        <v>76</v>
      </c>
      <c r="K16" s="123" t="n">
        <v>0.0199884259259259</v>
      </c>
      <c r="M16" s="0" t="n">
        <v>65</v>
      </c>
      <c r="N16" s="123" t="n">
        <v>0.0295949074074074</v>
      </c>
      <c r="Q16" s="123"/>
      <c r="T16" s="123"/>
      <c r="W16" s="126"/>
      <c r="Z16" s="126"/>
      <c r="AC16" s="126"/>
    </row>
    <row r="17" customFormat="false" ht="12.75" hidden="false" customHeight="false" outlineLevel="0" collapsed="false">
      <c r="A17" s="0" t="n">
        <v>70</v>
      </c>
      <c r="B17" s="123" t="n">
        <v>0.00641203703703704</v>
      </c>
      <c r="D17" s="0" t="n">
        <v>69</v>
      </c>
      <c r="E17" s="123" t="n">
        <v>0.00773148148148148</v>
      </c>
      <c r="G17" s="0" t="n">
        <v>76</v>
      </c>
      <c r="H17" s="123" t="n">
        <v>0.0189814814814815</v>
      </c>
      <c r="J17" s="0" t="n">
        <v>69</v>
      </c>
      <c r="K17" s="123" t="n">
        <v>0.0205092592592593</v>
      </c>
      <c r="M17" s="0" t="n">
        <v>69</v>
      </c>
      <c r="N17" s="123" t="n">
        <v>0.0305324074074074</v>
      </c>
      <c r="Q17" s="123"/>
      <c r="T17" s="123"/>
      <c r="W17" s="126"/>
      <c r="Z17" s="126"/>
      <c r="AC17" s="126"/>
    </row>
    <row r="18" customFormat="false" ht="12.75" hidden="false" customHeight="false" outlineLevel="0" collapsed="false">
      <c r="A18" s="0" t="n">
        <v>179</v>
      </c>
      <c r="B18" s="123" t="n">
        <v>0.00762731481481482</v>
      </c>
      <c r="D18" s="0" t="n">
        <v>181</v>
      </c>
      <c r="E18" s="123" t="n">
        <v>0.00818287037037037</v>
      </c>
      <c r="G18" s="0" t="n">
        <v>179</v>
      </c>
      <c r="H18" s="123" t="n">
        <v>0.0205671296296296</v>
      </c>
      <c r="J18" s="0" t="n">
        <v>181</v>
      </c>
      <c r="K18" s="123" t="n">
        <v>0.0220833333333333</v>
      </c>
      <c r="M18" s="0" t="n">
        <v>181</v>
      </c>
      <c r="N18" s="123" t="n">
        <v>0.0347106481481482</v>
      </c>
      <c r="Q18" s="123"/>
      <c r="T18" s="123"/>
      <c r="W18" s="126"/>
      <c r="Z18" s="126"/>
      <c r="AC18" s="126"/>
    </row>
    <row r="19" customFormat="false" ht="12.75" hidden="false" customHeight="false" outlineLevel="0" collapsed="false">
      <c r="A19" s="0" t="n">
        <v>181</v>
      </c>
      <c r="B19" s="123" t="n">
        <v>0.00762731481481482</v>
      </c>
      <c r="D19" s="0" t="n">
        <v>180</v>
      </c>
      <c r="E19" s="123" t="n">
        <v>0.00827546296296296</v>
      </c>
      <c r="G19" s="0" t="n">
        <v>181</v>
      </c>
      <c r="H19" s="123" t="n">
        <v>0.0207523148148148</v>
      </c>
      <c r="J19" s="0" t="n">
        <v>179</v>
      </c>
      <c r="K19" s="123" t="n">
        <v>0.0228472222222222</v>
      </c>
      <c r="M19" s="0" t="n">
        <v>179</v>
      </c>
      <c r="N19" s="123" t="n">
        <v>0.0384259259259259</v>
      </c>
      <c r="Q19" s="123"/>
      <c r="T19" s="123"/>
    </row>
    <row r="20" customFormat="false" ht="12.75" hidden="false" customHeight="false" outlineLevel="0" collapsed="false">
      <c r="A20" s="0" t="n">
        <v>180</v>
      </c>
      <c r="B20" s="123" t="n">
        <v>0.00763888888888889</v>
      </c>
      <c r="D20" s="0" t="n">
        <v>179</v>
      </c>
      <c r="E20" s="123" t="n">
        <v>0.00833333333333333</v>
      </c>
      <c r="G20" s="0" t="n">
        <v>180</v>
      </c>
      <c r="H20" s="127" t="n">
        <v>0.026087962962963</v>
      </c>
      <c r="J20" s="0" t="n">
        <v>180</v>
      </c>
      <c r="K20" s="123" t="s">
        <v>101</v>
      </c>
      <c r="N20" s="123"/>
    </row>
    <row r="21" customFormat="false" ht="12.75" hidden="false" customHeight="false" outlineLevel="0" collapsed="false">
      <c r="A21" s="128" t="n">
        <v>31</v>
      </c>
      <c r="B21" s="129" t="n">
        <v>0.00896990740740741</v>
      </c>
      <c r="C21" s="128"/>
      <c r="D21" s="128" t="n">
        <v>31</v>
      </c>
      <c r="E21" s="129" t="n">
        <v>0.0100925925925926</v>
      </c>
      <c r="F21" s="128"/>
      <c r="G21" s="128" t="n">
        <v>31</v>
      </c>
      <c r="H21" s="130" t="s">
        <v>101</v>
      </c>
      <c r="I21" s="128"/>
      <c r="J21" s="128"/>
      <c r="K21" s="129"/>
      <c r="L21" s="128"/>
      <c r="M21" s="128"/>
      <c r="N21" s="129"/>
      <c r="Q21" s="123"/>
      <c r="T21" s="123"/>
      <c r="W21" s="123"/>
      <c r="Z21" s="123"/>
      <c r="AC21" s="123"/>
    </row>
    <row r="22" customFormat="false" ht="12.75" hidden="false" customHeight="false" outlineLevel="0" collapsed="false">
      <c r="A22" s="131" t="n">
        <v>164</v>
      </c>
      <c r="B22" s="123" t="n">
        <v>0.0108333333333333</v>
      </c>
      <c r="D22" s="131" t="n">
        <v>63</v>
      </c>
      <c r="E22" s="123" t="n">
        <v>0.0117476851851852</v>
      </c>
      <c r="G22" s="131" t="n">
        <v>184</v>
      </c>
      <c r="H22" s="123" t="n">
        <v>0.0236458333333333</v>
      </c>
      <c r="J22" s="131" t="n">
        <v>184</v>
      </c>
      <c r="K22" s="123" t="n">
        <v>0.0246643518518519</v>
      </c>
      <c r="M22" s="131" t="n">
        <v>184</v>
      </c>
      <c r="N22" s="123" t="n">
        <v>0.0371875</v>
      </c>
      <c r="Q22" s="123"/>
      <c r="T22" s="123"/>
      <c r="W22" s="123"/>
      <c r="Z22" s="123"/>
      <c r="AC22" s="123"/>
    </row>
    <row r="23" customFormat="false" ht="12.75" hidden="false" customHeight="false" outlineLevel="0" collapsed="false">
      <c r="A23" s="131" t="n">
        <v>63</v>
      </c>
      <c r="B23" s="123" t="n">
        <v>0.0110763888888889</v>
      </c>
      <c r="D23" s="131" t="n">
        <v>164</v>
      </c>
      <c r="E23" s="123" t="n">
        <v>0.0117824074074074</v>
      </c>
      <c r="G23" s="131" t="n">
        <v>164</v>
      </c>
      <c r="H23" s="123" t="n">
        <v>0.0241087962962963</v>
      </c>
      <c r="J23" s="131" t="n">
        <v>164</v>
      </c>
      <c r="K23" s="123" t="n">
        <v>0.0252777777777778</v>
      </c>
      <c r="M23" s="131" t="n">
        <v>177</v>
      </c>
      <c r="N23" s="123" t="n">
        <v>0.0379513888888889</v>
      </c>
      <c r="Q23" s="123"/>
      <c r="T23" s="123"/>
      <c r="W23" s="123"/>
      <c r="Z23" s="123"/>
      <c r="AC23" s="123"/>
    </row>
    <row r="24" customFormat="false" ht="12.75" hidden="false" customHeight="false" outlineLevel="0" collapsed="false">
      <c r="A24" s="131" t="n">
        <v>184</v>
      </c>
      <c r="B24" s="123" t="n">
        <v>0.0111226851851852</v>
      </c>
      <c r="D24" s="131" t="n">
        <v>167</v>
      </c>
      <c r="E24" s="123" t="n">
        <v>0.0121180555555556</v>
      </c>
      <c r="G24" s="131" t="n">
        <v>177</v>
      </c>
      <c r="H24" s="123" t="n">
        <v>0.0241435185185185</v>
      </c>
      <c r="J24" s="131" t="n">
        <v>177</v>
      </c>
      <c r="K24" s="123" t="n">
        <v>0.025625</v>
      </c>
      <c r="M24" s="131" t="n">
        <v>164</v>
      </c>
      <c r="N24" s="123" t="n">
        <v>0.0389236111111111</v>
      </c>
      <c r="Q24" s="123"/>
      <c r="T24" s="123"/>
      <c r="W24" s="123"/>
      <c r="Z24" s="123"/>
      <c r="AC24" s="123"/>
    </row>
    <row r="25" customFormat="false" ht="12.75" hidden="false" customHeight="false" outlineLevel="0" collapsed="false">
      <c r="A25" s="131" t="n">
        <v>175</v>
      </c>
      <c r="B25" s="123" t="n">
        <v>0.0114236111111111</v>
      </c>
      <c r="D25" s="131" t="n">
        <v>175</v>
      </c>
      <c r="E25" s="123" t="n">
        <v>0.0121527777777778</v>
      </c>
      <c r="G25" s="131" t="n">
        <v>167</v>
      </c>
      <c r="H25" s="123" t="n">
        <v>0.0248958333333333</v>
      </c>
      <c r="J25" s="131" t="n">
        <v>63</v>
      </c>
      <c r="K25" s="123" t="n">
        <v>0.0261574074074074</v>
      </c>
      <c r="M25" s="131" t="n">
        <v>167</v>
      </c>
      <c r="N25" s="123" t="n">
        <v>0.0390277777777778</v>
      </c>
      <c r="Q25" s="123"/>
      <c r="T25" s="123"/>
      <c r="W25" s="123"/>
      <c r="Z25" s="123"/>
      <c r="AC25" s="123"/>
    </row>
    <row r="26" customFormat="false" ht="12.75" hidden="false" customHeight="false" outlineLevel="0" collapsed="false">
      <c r="A26" s="131" t="n">
        <v>167</v>
      </c>
      <c r="B26" s="123" t="n">
        <v>0.0115162037037037</v>
      </c>
      <c r="D26" s="131" t="n">
        <v>184</v>
      </c>
      <c r="E26" s="123" t="n">
        <v>0.0122685185185185</v>
      </c>
      <c r="G26" s="131" t="n">
        <v>63</v>
      </c>
      <c r="H26" s="123" t="n">
        <v>0.0251736111111111</v>
      </c>
      <c r="J26" s="131" t="n">
        <v>167</v>
      </c>
      <c r="K26" s="123" t="n">
        <v>0.0262037037037037</v>
      </c>
      <c r="M26" s="131" t="n">
        <v>168</v>
      </c>
      <c r="N26" s="123" t="n">
        <v>0.0391898148148148</v>
      </c>
      <c r="Q26" s="123"/>
      <c r="T26" s="123"/>
      <c r="W26" s="123"/>
      <c r="Z26" s="123"/>
      <c r="AC26" s="123"/>
    </row>
    <row r="27" customFormat="false" ht="12.75" hidden="false" customHeight="false" outlineLevel="0" collapsed="false">
      <c r="A27" s="131" t="n">
        <v>177</v>
      </c>
      <c r="B27" s="123" t="n">
        <v>0.0116203703703704</v>
      </c>
      <c r="D27" s="131" t="n">
        <v>177</v>
      </c>
      <c r="E27" s="123" t="n">
        <v>0.0123263888888889</v>
      </c>
      <c r="G27" s="131" t="n">
        <v>168</v>
      </c>
      <c r="H27" s="123" t="n">
        <v>0.0253356481481482</v>
      </c>
      <c r="J27" s="131" t="n">
        <v>168</v>
      </c>
      <c r="K27" s="123" t="n">
        <v>0.0265625</v>
      </c>
      <c r="M27" s="131" t="n">
        <v>178</v>
      </c>
      <c r="N27" s="123" t="n">
        <v>0.039224537037037</v>
      </c>
      <c r="Q27" s="123"/>
      <c r="T27" s="123"/>
      <c r="W27" s="123"/>
      <c r="Z27" s="123"/>
      <c r="AC27" s="123"/>
    </row>
    <row r="28" customFormat="false" ht="12.75" hidden="false" customHeight="false" outlineLevel="0" collapsed="false">
      <c r="A28" s="131" t="n">
        <v>84</v>
      </c>
      <c r="B28" s="123" t="n">
        <v>0.011712962962963</v>
      </c>
      <c r="D28" s="131" t="n">
        <v>182</v>
      </c>
      <c r="E28" s="123" t="n">
        <v>0.0124537037037037</v>
      </c>
      <c r="G28" s="131" t="n">
        <v>175</v>
      </c>
      <c r="H28" s="123" t="n">
        <v>0.0258333333333333</v>
      </c>
      <c r="J28" s="131" t="n">
        <v>166</v>
      </c>
      <c r="K28" s="123" t="n">
        <v>0.0268518518518519</v>
      </c>
      <c r="M28" s="131" t="n">
        <v>166</v>
      </c>
      <c r="N28" s="123" t="n">
        <v>0.0396759259259259</v>
      </c>
      <c r="Q28" s="123"/>
      <c r="T28" s="123"/>
      <c r="W28" s="123"/>
      <c r="Z28" s="123"/>
      <c r="AC28" s="123"/>
    </row>
    <row r="29" customFormat="false" ht="12.75" hidden="false" customHeight="false" outlineLevel="0" collapsed="false">
      <c r="A29" s="131" t="n">
        <v>178</v>
      </c>
      <c r="B29" s="123" t="n">
        <v>0.0118055555555556</v>
      </c>
      <c r="D29" s="131" t="n">
        <v>178</v>
      </c>
      <c r="E29" s="123" t="n">
        <v>0.0130092592592593</v>
      </c>
      <c r="G29" s="131" t="n">
        <v>166</v>
      </c>
      <c r="H29" s="123" t="n">
        <v>0.0258333333333333</v>
      </c>
      <c r="J29" s="131" t="n">
        <v>175</v>
      </c>
      <c r="K29" s="123" t="n">
        <v>0.0268865740740741</v>
      </c>
      <c r="M29" s="131" t="n">
        <v>63</v>
      </c>
      <c r="N29" s="123" t="n">
        <v>0.0402430555555556</v>
      </c>
      <c r="Q29" s="123"/>
      <c r="T29" s="123"/>
      <c r="W29" s="123"/>
      <c r="Z29" s="123"/>
      <c r="AC29" s="123"/>
    </row>
    <row r="30" customFormat="false" ht="12.75" hidden="false" customHeight="false" outlineLevel="0" collapsed="false">
      <c r="A30" s="131" t="n">
        <v>182</v>
      </c>
      <c r="B30" s="123" t="n">
        <v>0.0118402777777778</v>
      </c>
      <c r="D30" s="131" t="n">
        <v>165</v>
      </c>
      <c r="E30" s="123" t="n">
        <v>0.0128356481481482</v>
      </c>
      <c r="G30" s="131" t="n">
        <v>182</v>
      </c>
      <c r="H30" s="123" t="n">
        <v>0.0258333333333333</v>
      </c>
      <c r="J30" s="131" t="n">
        <v>178</v>
      </c>
      <c r="K30" s="123" t="n">
        <v>0.0272106481481481</v>
      </c>
      <c r="M30" s="131" t="n">
        <v>175</v>
      </c>
      <c r="N30" s="123" t="n">
        <v>0.0407291666666667</v>
      </c>
      <c r="Q30" s="123"/>
      <c r="T30" s="123"/>
      <c r="W30" s="123"/>
      <c r="Z30" s="123"/>
      <c r="AC30" s="123"/>
    </row>
    <row r="31" customFormat="false" ht="12.75" hidden="false" customHeight="false" outlineLevel="0" collapsed="false">
      <c r="A31" s="131" t="n">
        <v>169</v>
      </c>
      <c r="B31" s="123" t="n">
        <v>0.0121527777777778</v>
      </c>
      <c r="D31" s="131" t="n">
        <v>168</v>
      </c>
      <c r="E31" s="123" t="n">
        <v>0.0129050925925926</v>
      </c>
      <c r="G31" s="131" t="n">
        <v>178</v>
      </c>
      <c r="H31" s="123" t="n">
        <v>0.0260069444444444</v>
      </c>
      <c r="J31" s="131" t="n">
        <v>169</v>
      </c>
      <c r="K31" s="123" t="n">
        <v>0.0274074074074074</v>
      </c>
      <c r="M31" s="131" t="n">
        <v>182</v>
      </c>
      <c r="N31" s="123" t="n">
        <v>0.0409837962962963</v>
      </c>
      <c r="Q31" s="123"/>
      <c r="T31" s="123"/>
      <c r="W31" s="123"/>
      <c r="Z31" s="123"/>
      <c r="AC31" s="123"/>
    </row>
    <row r="32" customFormat="false" ht="12.75" hidden="false" customHeight="false" outlineLevel="0" collapsed="false">
      <c r="A32" s="131" t="n">
        <v>165</v>
      </c>
      <c r="B32" s="123" t="n">
        <v>0.0122453703703704</v>
      </c>
      <c r="D32" s="131" t="n">
        <v>166</v>
      </c>
      <c r="E32" s="123" t="n">
        <v>0.012962962962963</v>
      </c>
      <c r="G32" s="131" t="n">
        <v>169</v>
      </c>
      <c r="H32" s="123" t="n">
        <v>0.0261342592592593</v>
      </c>
      <c r="J32" s="131" t="n">
        <v>182</v>
      </c>
      <c r="K32" s="123" t="n">
        <v>0.0277546296296296</v>
      </c>
      <c r="M32" s="131" t="n">
        <v>169</v>
      </c>
      <c r="N32" s="123" t="n">
        <v>0.0412037037037037</v>
      </c>
      <c r="Q32" s="123"/>
      <c r="T32" s="123"/>
      <c r="W32" s="123"/>
      <c r="Z32" s="123"/>
      <c r="AC32" s="123"/>
    </row>
    <row r="33" customFormat="false" ht="12.75" hidden="false" customHeight="false" outlineLevel="0" collapsed="false">
      <c r="A33" s="131" t="n">
        <v>166</v>
      </c>
      <c r="B33" s="123" t="n">
        <v>0.0123032407407407</v>
      </c>
      <c r="D33" s="131" t="n">
        <v>84</v>
      </c>
      <c r="E33" s="123" t="n">
        <v>0.42962962962963</v>
      </c>
      <c r="G33" s="131" t="n">
        <v>84</v>
      </c>
      <c r="H33" s="123" t="n">
        <v>0.0262847222222222</v>
      </c>
      <c r="J33" s="131" t="n">
        <v>165</v>
      </c>
      <c r="K33" s="123" t="n">
        <v>0.0278587962962963</v>
      </c>
      <c r="M33" s="131" t="n">
        <v>165</v>
      </c>
      <c r="N33" s="126" t="n">
        <v>0.0419675925925926</v>
      </c>
      <c r="Q33" s="123"/>
      <c r="T33" s="123"/>
      <c r="W33" s="123"/>
      <c r="Z33" s="123"/>
      <c r="AC33" s="123"/>
    </row>
    <row r="34" customFormat="false" ht="12.75" hidden="false" customHeight="false" outlineLevel="0" collapsed="false">
      <c r="A34" s="131" t="n">
        <v>168</v>
      </c>
      <c r="B34" s="123" t="n">
        <v>0.0123263888888889</v>
      </c>
      <c r="D34" s="131" t="n">
        <v>83</v>
      </c>
      <c r="E34" s="123" t="n">
        <v>0.0130324074074074</v>
      </c>
      <c r="G34" s="131" t="n">
        <v>165</v>
      </c>
      <c r="H34" s="123" t="n">
        <v>0.0265277777777778</v>
      </c>
      <c r="J34" s="131" t="n">
        <v>84</v>
      </c>
      <c r="K34" s="123" t="n">
        <v>0.0291319444444444</v>
      </c>
      <c r="M34" s="131" t="n">
        <v>84</v>
      </c>
      <c r="N34" s="126" t="n">
        <v>0.0420601851851852</v>
      </c>
      <c r="Q34" s="123"/>
      <c r="T34" s="123"/>
      <c r="W34" s="123"/>
      <c r="Z34" s="123"/>
      <c r="AC34" s="123"/>
    </row>
    <row r="35" customFormat="false" ht="12.75" hidden="false" customHeight="false" outlineLevel="0" collapsed="false">
      <c r="A35" s="0" t="n">
        <v>83</v>
      </c>
      <c r="B35" s="123" t="n">
        <v>0.0124074074074074</v>
      </c>
      <c r="D35" s="0" t="n">
        <v>169</v>
      </c>
      <c r="E35" s="123" t="n">
        <v>0.0130787037037037</v>
      </c>
      <c r="G35" s="0" t="n">
        <v>183</v>
      </c>
      <c r="H35" s="123" t="n">
        <v>0.0284259259259259</v>
      </c>
      <c r="J35" s="0" t="n">
        <v>183</v>
      </c>
      <c r="K35" s="123" t="n">
        <v>0.0303703703703704</v>
      </c>
      <c r="M35" s="0" t="n">
        <v>83</v>
      </c>
      <c r="N35" s="126" t="n">
        <v>0.0443287037037037</v>
      </c>
      <c r="Q35" s="123"/>
      <c r="T35" s="123"/>
      <c r="W35" s="123"/>
      <c r="Z35" s="123"/>
      <c r="AC35" s="123"/>
    </row>
    <row r="36" customFormat="false" ht="12.75" hidden="false" customHeight="false" outlineLevel="0" collapsed="false">
      <c r="A36" s="0" t="n">
        <v>183</v>
      </c>
      <c r="B36" s="123" t="n">
        <v>0.0131365740740741</v>
      </c>
      <c r="D36" s="0" t="n">
        <v>183</v>
      </c>
      <c r="E36" s="123" t="n">
        <v>0.0139699074074074</v>
      </c>
      <c r="G36" s="0" t="n">
        <v>83</v>
      </c>
      <c r="H36" s="123" t="n">
        <v>0.0296875</v>
      </c>
      <c r="J36" s="0" t="n">
        <v>83</v>
      </c>
      <c r="K36" s="123" t="n">
        <v>0.0310185185185185</v>
      </c>
      <c r="M36" s="0" t="n">
        <v>183</v>
      </c>
      <c r="N36" s="126" t="n">
        <v>0.0449305555555556</v>
      </c>
      <c r="Q36" s="123"/>
      <c r="T36" s="123"/>
      <c r="W36" s="123"/>
      <c r="Z36" s="123"/>
      <c r="AC36" s="123"/>
    </row>
    <row r="37" customFormat="false" ht="12.75" hidden="false" customHeight="false" outlineLevel="0" collapsed="false">
      <c r="A37" s="0" t="n">
        <v>174</v>
      </c>
      <c r="B37" s="123" t="n">
        <v>0.0138657407407407</v>
      </c>
      <c r="D37" s="0" t="n">
        <v>174</v>
      </c>
      <c r="E37" s="123" t="n">
        <v>0.0145717592592593</v>
      </c>
      <c r="G37" s="0" t="n">
        <v>172</v>
      </c>
      <c r="H37" s="123" t="n">
        <v>0.0300231481481482</v>
      </c>
      <c r="J37" s="0" t="n">
        <v>172</v>
      </c>
      <c r="K37" s="123" t="n">
        <v>0.0313425925925926</v>
      </c>
      <c r="M37" s="0" t="n">
        <v>163</v>
      </c>
      <c r="N37" s="126" t="n">
        <v>0.0462152777777778</v>
      </c>
      <c r="Q37" s="123"/>
      <c r="T37" s="123"/>
      <c r="W37" s="123"/>
      <c r="Z37" s="123"/>
      <c r="AC37" s="123"/>
    </row>
    <row r="38" customFormat="false" ht="12.75" hidden="false" customHeight="false" outlineLevel="0" collapsed="false">
      <c r="A38" s="0" t="n">
        <v>172</v>
      </c>
      <c r="B38" s="123" t="n">
        <v>0.0141550925925926</v>
      </c>
      <c r="D38" s="0" t="n">
        <v>163</v>
      </c>
      <c r="E38" s="123" t="n">
        <v>0.0147916666666667</v>
      </c>
      <c r="G38" s="0" t="n">
        <v>174</v>
      </c>
      <c r="H38" s="123" t="n">
        <v>0.0308449074074074</v>
      </c>
      <c r="J38" s="0" t="n">
        <v>163</v>
      </c>
      <c r="K38" s="123" t="n">
        <v>0.0323148148148148</v>
      </c>
      <c r="M38" s="0" t="n">
        <v>172</v>
      </c>
      <c r="N38" s="126" t="n">
        <v>0.0467824074074074</v>
      </c>
      <c r="Q38" s="123"/>
      <c r="T38" s="123"/>
      <c r="W38" s="123"/>
      <c r="Z38" s="123"/>
      <c r="AC38" s="123"/>
    </row>
    <row r="39" customFormat="false" ht="12.75" hidden="false" customHeight="false" outlineLevel="0" collapsed="false">
      <c r="A39" s="0" t="n">
        <v>163</v>
      </c>
      <c r="B39" s="123" t="n">
        <v>0.0141550925925926</v>
      </c>
      <c r="D39" s="0" t="n">
        <v>172</v>
      </c>
      <c r="E39" s="123" t="n">
        <v>0.0152662037037037</v>
      </c>
      <c r="G39" s="0" t="n">
        <v>163</v>
      </c>
      <c r="H39" s="123" t="n">
        <v>0.0309375</v>
      </c>
      <c r="J39" s="0" t="n">
        <v>174</v>
      </c>
      <c r="K39" s="123" t="n">
        <v>0.0324074074074074</v>
      </c>
      <c r="M39" s="0" t="n">
        <v>174</v>
      </c>
      <c r="N39" s="126" t="n">
        <v>0.0506018518518519</v>
      </c>
      <c r="Q39" s="123"/>
      <c r="T39" s="123"/>
      <c r="W39" s="123"/>
      <c r="Z39" s="123"/>
      <c r="AC39" s="123"/>
    </row>
    <row r="40" customFormat="false" ht="12.75" hidden="false" customHeight="false" outlineLevel="0" collapsed="false">
      <c r="A40" s="0" t="n">
        <v>176</v>
      </c>
      <c r="B40" s="123" t="n">
        <v>0.0167824074074074</v>
      </c>
      <c r="D40" s="0" t="n">
        <v>176</v>
      </c>
      <c r="E40" s="123" t="n">
        <v>0.0174884259259259</v>
      </c>
      <c r="G40" s="0" t="n">
        <v>176</v>
      </c>
      <c r="H40" s="123" t="n">
        <v>0.034837962962963</v>
      </c>
      <c r="J40" s="0" t="n">
        <v>176</v>
      </c>
      <c r="K40" s="123" t="n">
        <v>0.0366203703703704</v>
      </c>
      <c r="M40" s="0" t="n">
        <v>176</v>
      </c>
      <c r="N40" s="126" t="n">
        <v>0.0529166666666667</v>
      </c>
    </row>
    <row r="41" customFormat="false" ht="12.75" hidden="false" customHeight="false" outlineLevel="0" collapsed="false">
      <c r="A41" s="0" t="n">
        <v>173</v>
      </c>
      <c r="B41" s="123" t="n">
        <v>0.0171180555555556</v>
      </c>
      <c r="D41" s="0" t="n">
        <v>173</v>
      </c>
      <c r="E41" s="123" t="n">
        <v>0.0179976851851852</v>
      </c>
      <c r="G41" s="0" t="n">
        <v>173</v>
      </c>
      <c r="H41" s="123" t="n">
        <v>0.0385416666666667</v>
      </c>
      <c r="J41" s="0" t="n">
        <v>173</v>
      </c>
      <c r="K41" s="123" t="n">
        <v>0.0403240740740741</v>
      </c>
      <c r="M41" s="0" t="n">
        <v>173</v>
      </c>
      <c r="N41" s="126" t="n">
        <v>0.0560185185185185</v>
      </c>
      <c r="Q41" s="123"/>
      <c r="T41" s="123"/>
      <c r="W41" s="123"/>
      <c r="Z41" s="123"/>
      <c r="AC41" s="123"/>
    </row>
    <row r="42" customFormat="false" ht="12.75" hidden="false" customHeight="false" outlineLevel="0" collapsed="false">
      <c r="E42" s="123"/>
      <c r="H42" s="123"/>
      <c r="K42" s="123"/>
      <c r="N42" s="123"/>
    </row>
    <row r="43" customFormat="false" ht="12.75" hidden="false" customHeight="false" outlineLevel="0" collapsed="false">
      <c r="B43" s="123"/>
      <c r="E43" s="123"/>
      <c r="H43" s="123"/>
      <c r="K43" s="123"/>
      <c r="N43" s="123"/>
    </row>
    <row r="44" customFormat="false" ht="12.75" hidden="false" customHeight="false" outlineLevel="0" collapsed="false">
      <c r="B44" s="123"/>
      <c r="E44" s="123"/>
      <c r="H44" s="123"/>
      <c r="K44" s="123"/>
      <c r="N44" s="123"/>
    </row>
    <row r="45" customFormat="false" ht="12.75" hidden="false" customHeight="false" outlineLevel="0" collapsed="false">
      <c r="B45" s="123"/>
      <c r="E45" s="123"/>
      <c r="H45" s="123"/>
      <c r="K45" s="123"/>
      <c r="N45" s="123"/>
    </row>
    <row r="46" customFormat="false" ht="12.75" hidden="false" customHeight="false" outlineLevel="0" collapsed="false">
      <c r="B46" s="123"/>
      <c r="E46" s="123"/>
      <c r="H46" s="123"/>
      <c r="K46" s="123"/>
      <c r="N46" s="123"/>
    </row>
    <row r="47" customFormat="false" ht="12.75" hidden="false" customHeight="false" outlineLevel="0" collapsed="false">
      <c r="B47" s="123"/>
      <c r="E47" s="123"/>
      <c r="H47" s="123"/>
      <c r="K47" s="123"/>
      <c r="N47" s="123"/>
    </row>
    <row r="48" customFormat="false" ht="12.75" hidden="false" customHeight="false" outlineLevel="0" collapsed="false">
      <c r="B48" s="123"/>
      <c r="E48" s="123"/>
      <c r="H48" s="123"/>
      <c r="K48" s="123"/>
      <c r="N48" s="123"/>
    </row>
    <row r="49" customFormat="false" ht="12.75" hidden="false" customHeight="false" outlineLevel="0" collapsed="false">
      <c r="B49" s="123"/>
      <c r="E49" s="123"/>
      <c r="H49" s="123"/>
      <c r="K49" s="123"/>
      <c r="N49" s="123"/>
    </row>
    <row r="50" customFormat="false" ht="12.75" hidden="false" customHeight="false" outlineLevel="0" collapsed="false">
      <c r="B50" s="123"/>
      <c r="E50" s="123"/>
      <c r="K50" s="123"/>
      <c r="N50" s="123"/>
    </row>
    <row r="51" customFormat="false" ht="12.75" hidden="false" customHeight="false" outlineLevel="0" collapsed="false">
      <c r="B51" s="123"/>
      <c r="E51" s="123"/>
      <c r="H51" s="123"/>
    </row>
    <row r="52" customFormat="false" ht="12.75" hidden="false" customHeight="false" outlineLevel="0" collapsed="false">
      <c r="B52" s="123"/>
      <c r="E52" s="123"/>
      <c r="H52" s="123"/>
      <c r="K52" s="126"/>
      <c r="N52" s="126"/>
    </row>
    <row r="53" customFormat="false" ht="12.75" hidden="false" customHeight="false" outlineLevel="0" collapsed="false">
      <c r="B53" s="123"/>
      <c r="E53" s="123"/>
      <c r="H53" s="126"/>
      <c r="K53" s="126"/>
      <c r="N53" s="126"/>
    </row>
    <row r="54" customFormat="false" ht="12.75" hidden="false" customHeight="false" outlineLevel="0" collapsed="false">
      <c r="B54" s="123"/>
      <c r="E54" s="123"/>
      <c r="H54" s="126"/>
      <c r="K54" s="126"/>
      <c r="N54" s="126"/>
    </row>
    <row r="55" customFormat="false" ht="12.75" hidden="false" customHeight="false" outlineLevel="0" collapsed="false">
      <c r="B55" s="123"/>
      <c r="E55" s="123"/>
      <c r="H55" s="126"/>
      <c r="K55" s="126"/>
      <c r="N55" s="126"/>
    </row>
    <row r="56" customFormat="false" ht="12.75" hidden="false" customHeight="false" outlineLevel="0" collapsed="false">
      <c r="B56" s="123"/>
      <c r="E56" s="123"/>
    </row>
    <row r="73" customFormat="false" ht="12.75" hidden="false" customHeight="false" outlineLevel="0" collapsed="false">
      <c r="A73" s="0" t="n">
        <v>113</v>
      </c>
      <c r="B73" s="123" t="n">
        <v>0.00430555555555556</v>
      </c>
      <c r="D73" s="0" t="n">
        <v>101</v>
      </c>
      <c r="E73" s="123" t="n">
        <v>0.00474537037037037</v>
      </c>
      <c r="G73" s="0" t="n">
        <v>101</v>
      </c>
      <c r="H73" s="123" t="n">
        <v>0.0108680555555556</v>
      </c>
      <c r="J73" s="0" t="n">
        <v>105</v>
      </c>
      <c r="K73" s="123" t="n">
        <v>0.0115393518518519</v>
      </c>
      <c r="M73" s="0" t="n">
        <v>105</v>
      </c>
      <c r="N73" s="123" t="n">
        <v>0.0115393518518519</v>
      </c>
    </row>
    <row r="74" customFormat="false" ht="12.75" hidden="false" customHeight="false" outlineLevel="0" collapsed="false">
      <c r="A74" s="0" t="n">
        <v>101</v>
      </c>
      <c r="B74" s="123" t="n">
        <v>0.00431712962962963</v>
      </c>
      <c r="D74" s="0" t="n">
        <v>105</v>
      </c>
      <c r="E74" s="123" t="n">
        <v>0.00481481481481482</v>
      </c>
      <c r="G74" s="0" t="n">
        <v>113</v>
      </c>
      <c r="H74" s="123" t="n">
        <v>0.0109375</v>
      </c>
      <c r="J74" s="0" t="n">
        <v>101</v>
      </c>
      <c r="K74" s="123" t="n">
        <v>0.0115625</v>
      </c>
      <c r="M74" s="0" t="n">
        <v>101</v>
      </c>
      <c r="N74" s="123" t="n">
        <v>0.0115625</v>
      </c>
    </row>
    <row r="75" customFormat="false" ht="12.75" hidden="false" customHeight="false" outlineLevel="0" collapsed="false">
      <c r="A75" s="0" t="n">
        <v>105</v>
      </c>
      <c r="B75" s="123" t="n">
        <v>0.00434027777777778</v>
      </c>
      <c r="D75" s="0" t="n">
        <v>113</v>
      </c>
      <c r="E75" s="123" t="n">
        <v>0.00502314814814815</v>
      </c>
      <c r="G75" s="0" t="n">
        <v>105</v>
      </c>
      <c r="H75" s="123" t="n">
        <v>0.0109837962962963</v>
      </c>
      <c r="J75" s="0" t="n">
        <v>113</v>
      </c>
      <c r="K75" s="123" t="n">
        <v>0.0117361111111111</v>
      </c>
      <c r="M75" s="0" t="n">
        <v>113</v>
      </c>
      <c r="N75" s="123" t="n">
        <v>0.0117361111111111</v>
      </c>
    </row>
    <row r="76" customFormat="false" ht="12.75" hidden="false" customHeight="false" outlineLevel="0" collapsed="false">
      <c r="A76" s="0" t="n">
        <v>106</v>
      </c>
      <c r="B76" s="123" t="n">
        <v>0.00446759259259259</v>
      </c>
      <c r="D76" s="0" t="n">
        <v>114</v>
      </c>
      <c r="E76" s="123" t="n">
        <v>0.00505787037037037</v>
      </c>
      <c r="G76" s="0" t="n">
        <v>103</v>
      </c>
      <c r="H76" s="123" t="n">
        <v>0.0111458333333333</v>
      </c>
      <c r="J76" s="0" t="n">
        <v>106</v>
      </c>
      <c r="K76" s="123" t="n">
        <v>0.0119675925925926</v>
      </c>
      <c r="M76" s="0" t="n">
        <v>106</v>
      </c>
      <c r="N76" s="123" t="n">
        <v>0.0119675925925926</v>
      </c>
    </row>
    <row r="77" customFormat="false" ht="12.75" hidden="false" customHeight="false" outlineLevel="0" collapsed="false">
      <c r="A77" s="0" t="n">
        <v>114</v>
      </c>
      <c r="B77" s="123" t="n">
        <v>0.00450231481481482</v>
      </c>
      <c r="D77" s="0" t="n">
        <v>103</v>
      </c>
      <c r="E77" s="123" t="n">
        <v>0.00508101851851852</v>
      </c>
      <c r="G77" s="0" t="n">
        <v>106</v>
      </c>
      <c r="H77" s="123" t="n">
        <v>0.0111574074074074</v>
      </c>
      <c r="J77" s="0" t="n">
        <v>103</v>
      </c>
      <c r="K77" s="123" t="n">
        <v>0.0120138888888889</v>
      </c>
      <c r="M77" s="0" t="n">
        <v>103</v>
      </c>
      <c r="N77" s="123" t="n">
        <v>0.0120138888888889</v>
      </c>
    </row>
    <row r="78" customFormat="false" ht="12.75" hidden="false" customHeight="false" outlineLevel="0" collapsed="false">
      <c r="A78" s="0" t="n">
        <v>103</v>
      </c>
      <c r="B78" s="123" t="n">
        <v>0.00469907407407407</v>
      </c>
      <c r="D78" s="0" t="n">
        <v>106</v>
      </c>
      <c r="E78" s="123" t="n">
        <v>0.00516203703703704</v>
      </c>
      <c r="G78" s="0" t="n">
        <v>114</v>
      </c>
      <c r="H78" s="123" t="n">
        <v>0.0114236111111111</v>
      </c>
      <c r="J78" s="0" t="n">
        <v>114</v>
      </c>
      <c r="K78" s="123" t="n">
        <v>0.0122916666666667</v>
      </c>
      <c r="M78" s="0" t="n">
        <v>114</v>
      </c>
      <c r="N78" s="123" t="n">
        <v>0.0122916666666667</v>
      </c>
    </row>
    <row r="79" customFormat="false" ht="12.75" hidden="false" customHeight="false" outlineLevel="0" collapsed="false">
      <c r="A79" s="0" t="n">
        <v>116</v>
      </c>
      <c r="B79" s="123" t="n">
        <v>0.0049537037037037</v>
      </c>
      <c r="D79" s="0" t="n">
        <v>116</v>
      </c>
      <c r="E79" s="123" t="n">
        <v>0.00537037037037037</v>
      </c>
      <c r="G79" s="0" t="n">
        <v>104</v>
      </c>
      <c r="H79" s="123" t="n">
        <v>0.012650462962963</v>
      </c>
      <c r="J79" s="0" t="n">
        <v>104</v>
      </c>
      <c r="K79" s="123" t="n">
        <v>0.0136111111111111</v>
      </c>
      <c r="M79" s="0" t="n">
        <v>104</v>
      </c>
      <c r="N79" s="123" t="n">
        <v>0.0136111111111111</v>
      </c>
    </row>
    <row r="80" customFormat="false" ht="12.75" hidden="false" customHeight="false" outlineLevel="0" collapsed="false">
      <c r="A80" s="0" t="n">
        <v>104</v>
      </c>
      <c r="B80" s="123" t="n">
        <v>0.00510416666666667</v>
      </c>
      <c r="D80" s="0" t="n">
        <v>104</v>
      </c>
      <c r="E80" s="123" t="n">
        <v>0.00556712962962963</v>
      </c>
      <c r="G80" s="0" t="n">
        <v>116</v>
      </c>
      <c r="H80" s="123" t="n">
        <v>0.0127314814814815</v>
      </c>
      <c r="J80" s="0" t="n">
        <v>116</v>
      </c>
      <c r="K80" s="123" t="n">
        <v>0.01375</v>
      </c>
      <c r="M80" s="0" t="n">
        <v>116</v>
      </c>
      <c r="N80" s="123" t="n">
        <v>0.01375</v>
      </c>
    </row>
    <row r="81" customFormat="false" ht="12.75" hidden="false" customHeight="false" outlineLevel="0" collapsed="false">
      <c r="A81" s="0" t="n">
        <v>117</v>
      </c>
      <c r="B81" s="123" t="n">
        <v>0.00572916666666667</v>
      </c>
      <c r="D81" s="0" t="n">
        <v>155</v>
      </c>
      <c r="E81" s="123" t="n">
        <v>0.00634259259259259</v>
      </c>
      <c r="G81" s="0" t="n">
        <v>117</v>
      </c>
      <c r="H81" s="123" t="n">
        <v>0.0128819444444444</v>
      </c>
      <c r="J81" s="0" t="n">
        <v>117</v>
      </c>
      <c r="K81" s="123" t="n">
        <v>0.0139814814814815</v>
      </c>
      <c r="M81" s="0" t="n">
        <v>117</v>
      </c>
      <c r="N81" s="123" t="n">
        <v>0.0139814814814815</v>
      </c>
    </row>
    <row r="82" customFormat="false" ht="12.75" hidden="false" customHeight="false" outlineLevel="0" collapsed="false">
      <c r="A82" s="0" t="n">
        <v>155</v>
      </c>
      <c r="B82" s="123" t="n">
        <v>0.00577546296296296</v>
      </c>
      <c r="D82" s="0" t="n">
        <v>117</v>
      </c>
      <c r="E82" s="123" t="n">
        <v>0.00650462962962963</v>
      </c>
      <c r="G82" s="0" t="n">
        <v>155</v>
      </c>
      <c r="H82" s="123" t="n">
        <v>0.013587962962963</v>
      </c>
      <c r="J82" s="0" t="n">
        <v>155</v>
      </c>
      <c r="K82" s="123" t="n">
        <v>0.0141666666666667</v>
      </c>
      <c r="M82" s="0" t="n">
        <v>155</v>
      </c>
      <c r="N82" s="123" t="n">
        <v>0.0141666666666667</v>
      </c>
    </row>
    <row r="83" customFormat="false" ht="12.75" hidden="false" customHeight="false" outlineLevel="0" collapsed="false">
      <c r="B83" s="123"/>
      <c r="E83" s="123"/>
      <c r="H83" s="123"/>
      <c r="K83" s="123"/>
      <c r="N83" s="123"/>
    </row>
    <row r="84" customFormat="false" ht="12.75" hidden="false" customHeight="false" outlineLevel="0" collapsed="false">
      <c r="A84" s="0" t="n">
        <v>156</v>
      </c>
      <c r="B84" s="123" t="n">
        <v>0.00800925925925926</v>
      </c>
      <c r="D84" s="0" t="n">
        <v>156</v>
      </c>
      <c r="E84" s="123" t="n">
        <v>0.00828703703703704</v>
      </c>
      <c r="G84" s="0" t="n">
        <v>134</v>
      </c>
      <c r="H84" s="123" t="n">
        <v>0.0177662037037037</v>
      </c>
      <c r="J84" s="0" t="n">
        <v>134</v>
      </c>
      <c r="K84" s="123" t="n">
        <v>0.0182291666666667</v>
      </c>
      <c r="M84" s="0" t="n">
        <v>134</v>
      </c>
      <c r="N84" s="123" t="n">
        <v>0.0182291666666667</v>
      </c>
    </row>
    <row r="85" customFormat="false" ht="12.75" hidden="false" customHeight="false" outlineLevel="0" collapsed="false">
      <c r="A85" s="0" t="n">
        <v>134</v>
      </c>
      <c r="B85" s="123" t="n">
        <v>0.00815972222222222</v>
      </c>
      <c r="D85" s="0" t="n">
        <v>134</v>
      </c>
      <c r="E85" s="123" t="n">
        <v>0.00856481481481482</v>
      </c>
      <c r="G85" s="0" t="n">
        <v>157</v>
      </c>
      <c r="H85" s="123" t="n">
        <v>0.0183449074074074</v>
      </c>
      <c r="J85" s="0" t="n">
        <v>157</v>
      </c>
      <c r="K85" s="123" t="n">
        <v>0.0193518518518519</v>
      </c>
      <c r="M85" s="0" t="n">
        <v>157</v>
      </c>
      <c r="N85" s="123" t="n">
        <v>0.0193518518518519</v>
      </c>
    </row>
    <row r="86" customFormat="false" ht="12.75" hidden="false" customHeight="false" outlineLevel="0" collapsed="false">
      <c r="A86" s="0" t="n">
        <v>157</v>
      </c>
      <c r="B86" s="123" t="n">
        <v>0.00841435185185185</v>
      </c>
      <c r="D86" s="0" t="n">
        <v>157</v>
      </c>
      <c r="E86" s="123" t="n">
        <v>0.00873842592592593</v>
      </c>
      <c r="G86" s="0" t="n">
        <v>156</v>
      </c>
      <c r="H86" s="123" t="n">
        <v>0.0183564814814815</v>
      </c>
      <c r="J86" s="0" t="n">
        <v>156</v>
      </c>
      <c r="K86" s="123" t="n">
        <v>0.0195023148148148</v>
      </c>
      <c r="M86" s="0" t="n">
        <v>156</v>
      </c>
      <c r="N86" s="123" t="n">
        <v>0.0195023148148148</v>
      </c>
    </row>
    <row r="87" customFormat="false" ht="12.75" hidden="false" customHeight="false" outlineLevel="0" collapsed="false">
      <c r="A87" s="0" t="n">
        <v>118</v>
      </c>
      <c r="B87" s="123" t="n">
        <v>0.00866898148148148</v>
      </c>
      <c r="D87" s="0" t="n">
        <v>118</v>
      </c>
      <c r="E87" s="123" t="n">
        <v>0.00900462962962963</v>
      </c>
      <c r="G87" s="0" t="n">
        <v>120</v>
      </c>
      <c r="H87" s="123" t="n">
        <v>0.0195833333333333</v>
      </c>
      <c r="J87" s="0" t="n">
        <v>127</v>
      </c>
      <c r="K87" s="123" t="n">
        <v>0.0201041666666667</v>
      </c>
      <c r="M87" s="0" t="n">
        <v>127</v>
      </c>
      <c r="N87" s="123" t="n">
        <v>0.0201041666666667</v>
      </c>
    </row>
    <row r="88" customFormat="false" ht="12.75" hidden="false" customHeight="false" outlineLevel="0" collapsed="false">
      <c r="A88" s="0" t="n">
        <v>126</v>
      </c>
      <c r="B88" s="123" t="n">
        <v>0.00872685185185185</v>
      </c>
      <c r="D88" s="0" t="n">
        <v>127</v>
      </c>
      <c r="E88" s="123" t="n">
        <v>0.00916666666666667</v>
      </c>
      <c r="G88" s="0" t="n">
        <v>118</v>
      </c>
      <c r="H88" s="123" t="n">
        <v>0.0196527777777778</v>
      </c>
      <c r="J88" s="0" t="n">
        <v>120</v>
      </c>
      <c r="K88" s="123" t="n">
        <v>0.0202083333333333</v>
      </c>
      <c r="M88" s="0" t="n">
        <v>120</v>
      </c>
      <c r="N88" s="123" t="n">
        <v>0.0202083333333333</v>
      </c>
    </row>
    <row r="89" customFormat="false" ht="12.75" hidden="false" customHeight="false" outlineLevel="0" collapsed="false">
      <c r="A89" s="0" t="n">
        <v>137</v>
      </c>
      <c r="B89" s="123" t="n">
        <v>0.00875</v>
      </c>
      <c r="D89" s="0" t="n">
        <v>126</v>
      </c>
      <c r="E89" s="123" t="n">
        <v>0.00917824074074074</v>
      </c>
      <c r="G89" s="0" t="n">
        <v>127</v>
      </c>
      <c r="H89" s="123" t="n">
        <v>0.0196643518518519</v>
      </c>
      <c r="J89" s="0" t="n">
        <v>118</v>
      </c>
      <c r="K89" s="123" t="n">
        <v>0.0204050925925926</v>
      </c>
      <c r="M89" s="0" t="n">
        <v>118</v>
      </c>
      <c r="N89" s="123" t="n">
        <v>0.0204050925925926</v>
      </c>
    </row>
    <row r="90" customFormat="false" ht="12.75" hidden="false" customHeight="false" outlineLevel="0" collapsed="false">
      <c r="A90" s="0" t="n">
        <v>127</v>
      </c>
      <c r="B90" s="123" t="n">
        <v>0.00876157407407407</v>
      </c>
      <c r="D90" s="0" t="n">
        <v>137</v>
      </c>
      <c r="E90" s="123" t="n">
        <v>0.00918981481481481</v>
      </c>
      <c r="G90" s="0" t="n">
        <v>137</v>
      </c>
      <c r="H90" s="123" t="n">
        <v>0.0197685185185185</v>
      </c>
      <c r="J90" s="0" t="n">
        <v>137</v>
      </c>
      <c r="K90" s="123" t="n">
        <v>0.0205208333333333</v>
      </c>
      <c r="M90" s="0" t="n">
        <v>137</v>
      </c>
      <c r="N90" s="123" t="n">
        <v>0.0205208333333333</v>
      </c>
    </row>
    <row r="91" customFormat="false" ht="12.75" hidden="false" customHeight="false" outlineLevel="0" collapsed="false">
      <c r="A91" s="0" t="n">
        <v>120</v>
      </c>
      <c r="B91" s="123" t="n">
        <v>0.00877314814814815</v>
      </c>
      <c r="D91" s="0" t="n">
        <v>120</v>
      </c>
      <c r="E91" s="123" t="n">
        <v>0.009375</v>
      </c>
      <c r="G91" s="0" t="n">
        <v>119</v>
      </c>
      <c r="H91" s="123" t="n">
        <v>0.0200810185185185</v>
      </c>
      <c r="J91" s="0" t="n">
        <v>119</v>
      </c>
      <c r="K91" s="123" t="n">
        <v>0.0205555555555556</v>
      </c>
      <c r="M91" s="0" t="n">
        <v>119</v>
      </c>
      <c r="N91" s="123" t="n">
        <v>0.0205555555555556</v>
      </c>
    </row>
    <row r="92" customFormat="false" ht="12.75" hidden="false" customHeight="false" outlineLevel="0" collapsed="false">
      <c r="A92" s="0" t="n">
        <v>123</v>
      </c>
      <c r="B92" s="123" t="n">
        <v>0.00891203703703704</v>
      </c>
      <c r="D92" s="0" t="n">
        <v>123</v>
      </c>
      <c r="E92" s="123" t="n">
        <v>0.00980324074074074</v>
      </c>
      <c r="G92" s="0" t="n">
        <v>124</v>
      </c>
      <c r="H92" s="123" t="n">
        <v>0.0205324074074074</v>
      </c>
      <c r="J92" s="0" t="n">
        <v>124</v>
      </c>
      <c r="K92" s="123" t="n">
        <v>0.0210648148148148</v>
      </c>
      <c r="M92" s="0" t="n">
        <v>124</v>
      </c>
      <c r="N92" s="123" t="n">
        <v>0.0210648148148148</v>
      </c>
    </row>
    <row r="93" customFormat="false" ht="12.75" hidden="false" customHeight="false" outlineLevel="0" collapsed="false">
      <c r="A93" s="0" t="n">
        <v>107</v>
      </c>
      <c r="B93" s="123" t="n">
        <v>0.00938657407407408</v>
      </c>
      <c r="D93" s="0" t="n">
        <v>107</v>
      </c>
      <c r="E93" s="123" t="n">
        <v>0.00983796296296296</v>
      </c>
      <c r="G93" s="0" t="n">
        <v>133</v>
      </c>
      <c r="H93" s="123" t="n">
        <v>0.0213657407407407</v>
      </c>
      <c r="J93" s="0" t="n">
        <v>133</v>
      </c>
      <c r="K93" s="123" t="n">
        <v>0.021875</v>
      </c>
      <c r="M93" s="0" t="n">
        <v>133</v>
      </c>
      <c r="N93" s="123" t="n">
        <v>0.021875</v>
      </c>
    </row>
    <row r="94" customFormat="false" ht="12.75" hidden="false" customHeight="false" outlineLevel="0" collapsed="false">
      <c r="A94" s="0" t="n">
        <v>119</v>
      </c>
      <c r="B94" s="123" t="n">
        <v>0.00939814814814815</v>
      </c>
      <c r="D94" s="0" t="n">
        <v>133</v>
      </c>
      <c r="E94" s="123" t="n">
        <v>0.00988425925925926</v>
      </c>
      <c r="G94" s="0" t="n">
        <v>123</v>
      </c>
      <c r="H94" s="123" t="n">
        <v>0.0213773148148148</v>
      </c>
      <c r="J94" s="0" t="n">
        <v>123</v>
      </c>
      <c r="K94" s="123" t="n">
        <v>0.0219444444444444</v>
      </c>
      <c r="M94" s="0" t="n">
        <v>123</v>
      </c>
      <c r="N94" s="123" t="n">
        <v>0.0219444444444444</v>
      </c>
    </row>
    <row r="95" customFormat="false" ht="12.75" hidden="false" customHeight="false" outlineLevel="0" collapsed="false">
      <c r="A95" s="0" t="n">
        <v>133</v>
      </c>
      <c r="B95" s="123" t="n">
        <v>0.00952546296296296</v>
      </c>
      <c r="D95" s="0" t="n">
        <v>124</v>
      </c>
      <c r="E95" s="123" t="n">
        <v>0.0099537037037037</v>
      </c>
      <c r="G95" s="0" t="n">
        <v>125</v>
      </c>
      <c r="H95" s="123" t="n">
        <v>0.022025462962963</v>
      </c>
      <c r="J95" s="0" t="n">
        <v>126</v>
      </c>
      <c r="K95" s="123" t="n">
        <v>0.0227546296296296</v>
      </c>
      <c r="M95" s="0" t="n">
        <v>126</v>
      </c>
      <c r="N95" s="123" t="n">
        <v>0.0227546296296296</v>
      </c>
    </row>
    <row r="96" customFormat="false" ht="12.75" hidden="false" customHeight="false" outlineLevel="0" collapsed="false">
      <c r="A96" s="0" t="n">
        <v>108</v>
      </c>
      <c r="B96" s="123" t="n">
        <v>0.00954861111111111</v>
      </c>
      <c r="D96" s="0" t="n">
        <v>119</v>
      </c>
      <c r="E96" s="123" t="n">
        <v>0.00997685185185185</v>
      </c>
      <c r="G96" s="0" t="n">
        <v>126</v>
      </c>
      <c r="H96" s="123" t="n">
        <v>0.022037037037037</v>
      </c>
      <c r="J96" s="0" t="n">
        <v>125</v>
      </c>
      <c r="K96" s="123" t="n">
        <v>0.0227662037037037</v>
      </c>
      <c r="M96" s="0" t="n">
        <v>125</v>
      </c>
      <c r="N96" s="123" t="n">
        <v>0.0227662037037037</v>
      </c>
    </row>
    <row r="97" customFormat="false" ht="12.75" hidden="false" customHeight="false" outlineLevel="0" collapsed="false">
      <c r="A97" s="0" t="n">
        <v>124</v>
      </c>
      <c r="B97" s="123" t="n">
        <v>0.00959490740740741</v>
      </c>
      <c r="D97" s="0" t="n">
        <v>108</v>
      </c>
      <c r="E97" s="123" t="n">
        <v>0.0100347222222222</v>
      </c>
      <c r="G97" s="0" t="n">
        <v>107</v>
      </c>
      <c r="H97" s="123" t="n">
        <v>0.0221180555555556</v>
      </c>
      <c r="J97" s="0" t="n">
        <v>107</v>
      </c>
      <c r="K97" s="123" t="n">
        <v>0.0227777777777778</v>
      </c>
      <c r="M97" s="0" t="n">
        <v>107</v>
      </c>
      <c r="N97" s="123" t="n">
        <v>0.0227777777777778</v>
      </c>
    </row>
    <row r="98" customFormat="false" ht="12.75" hidden="false" customHeight="false" outlineLevel="0" collapsed="false">
      <c r="A98" s="0" t="n">
        <v>125</v>
      </c>
      <c r="B98" s="123" t="n">
        <v>0.00972222222222222</v>
      </c>
      <c r="D98" s="0" t="n">
        <v>125</v>
      </c>
      <c r="E98" s="123" t="n">
        <v>0.0102314814814815</v>
      </c>
      <c r="G98" s="0" t="n">
        <v>130</v>
      </c>
      <c r="H98" s="123" t="n">
        <v>0.0226851851851852</v>
      </c>
      <c r="J98" s="0" t="n">
        <v>130</v>
      </c>
      <c r="K98" s="123" t="n">
        <v>0.0231365740740741</v>
      </c>
      <c r="M98" s="0" t="n">
        <v>130</v>
      </c>
      <c r="N98" s="123" t="n">
        <v>0.0231365740740741</v>
      </c>
    </row>
    <row r="99" customFormat="false" ht="12.75" hidden="false" customHeight="false" outlineLevel="0" collapsed="false">
      <c r="A99" s="0" t="n">
        <v>128</v>
      </c>
      <c r="B99" s="123" t="n">
        <v>0.00983796296296296</v>
      </c>
      <c r="D99" s="0" t="n">
        <v>128</v>
      </c>
      <c r="E99" s="123" t="n">
        <v>0.0103703703703704</v>
      </c>
      <c r="G99" s="0" t="n">
        <v>108</v>
      </c>
      <c r="H99" s="123" t="n">
        <v>0.0227430555555556</v>
      </c>
      <c r="J99" s="0" t="n">
        <v>108</v>
      </c>
      <c r="K99" s="123" t="n">
        <v>0.0234143518518519</v>
      </c>
      <c r="M99" s="0" t="n">
        <v>108</v>
      </c>
      <c r="N99" s="123" t="n">
        <v>0.0234143518518519</v>
      </c>
    </row>
    <row r="100" customFormat="false" ht="12.75" hidden="false" customHeight="false" outlineLevel="0" collapsed="false">
      <c r="A100" s="0" t="n">
        <v>130</v>
      </c>
      <c r="B100" s="123" t="n">
        <v>0.00997685185185185</v>
      </c>
      <c r="D100" s="0" t="n">
        <v>130</v>
      </c>
      <c r="E100" s="123" t="n">
        <v>0.0104282407407407</v>
      </c>
      <c r="G100" s="0" t="n">
        <v>128</v>
      </c>
      <c r="H100" s="123" t="n">
        <v>0.0230439814814815</v>
      </c>
      <c r="J100" s="0" t="n">
        <v>128</v>
      </c>
      <c r="K100" s="123" t="n">
        <v>0.0236689814814815</v>
      </c>
      <c r="M100" s="0" t="n">
        <v>128</v>
      </c>
      <c r="N100" s="123" t="n">
        <v>0.0236689814814815</v>
      </c>
    </row>
    <row r="101" customFormat="false" ht="12.75" hidden="false" customHeight="false" outlineLevel="0" collapsed="false">
      <c r="A101" s="0" t="n">
        <v>129</v>
      </c>
      <c r="B101" s="123" t="n">
        <v>0.0114583333333333</v>
      </c>
      <c r="D101" s="0" t="n">
        <v>129</v>
      </c>
      <c r="E101" s="123" t="n">
        <v>0.0119907407407407</v>
      </c>
      <c r="G101" s="0" t="n">
        <v>129</v>
      </c>
      <c r="H101" s="123" t="n">
        <v>0.0283449074074074</v>
      </c>
      <c r="J101" s="0" t="n">
        <v>129</v>
      </c>
      <c r="K101" s="123" t="n">
        <v>0.0289467592592593</v>
      </c>
      <c r="M101" s="0" t="n">
        <v>129</v>
      </c>
      <c r="N101" s="123" t="n">
        <v>0.0289467592592593</v>
      </c>
    </row>
  </sheetData>
  <mergeCells count="5">
    <mergeCell ref="A2:B2"/>
    <mergeCell ref="D2:E2"/>
    <mergeCell ref="G2:H2"/>
    <mergeCell ref="J2:K2"/>
    <mergeCell ref="M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0.7"/>
    <col collapsed="false" customWidth="true" hidden="false" outlineLevel="0" max="3" min="3" style="0" width="5.28"/>
    <col collapsed="false" customWidth="true" hidden="false" outlineLevel="0" max="4" min="4" style="0" width="4.99"/>
    <col collapsed="false" customWidth="true" hidden="false" outlineLevel="0" max="5" min="5" style="0" width="5.13"/>
    <col collapsed="false" customWidth="true" hidden="false" outlineLevel="0" max="6" min="6" style="0" width="6.13"/>
    <col collapsed="false" customWidth="true" hidden="false" outlineLevel="0" max="7" min="7" style="0" width="2.42"/>
    <col collapsed="false" customWidth="true" hidden="false" outlineLevel="0" max="8" min="8" style="0" width="6.85"/>
    <col collapsed="false" customWidth="true" hidden="false" outlineLevel="0" max="9" min="9" style="0" width="5.85"/>
    <col collapsed="false" customWidth="true" hidden="false" outlineLevel="0" max="10" min="10" style="0" width="6.85"/>
    <col collapsed="false" customWidth="true" hidden="false" outlineLevel="0" max="11" min="11" style="0" width="7.42"/>
    <col collapsed="false" customWidth="true" hidden="false" outlineLevel="0" max="12" min="12" style="0" width="2.56"/>
    <col collapsed="false" customWidth="true" hidden="false" outlineLevel="0" max="13" min="13" style="0" width="7.28"/>
    <col collapsed="false" customWidth="true" hidden="false" outlineLevel="0" max="14" min="14" style="0" width="6.28"/>
    <col collapsed="false" customWidth="true" hidden="false" outlineLevel="0" max="15" min="15" style="0" width="7.28"/>
    <col collapsed="false" customWidth="true" hidden="false" outlineLevel="0" max="16" min="16" style="0" width="6.85"/>
    <col collapsed="false" customWidth="true" hidden="false" outlineLevel="0" max="17" min="17" style="0" width="3.99"/>
    <col collapsed="false" customWidth="true" hidden="false" outlineLevel="0" max="18" min="18" style="0" width="7.42"/>
    <col collapsed="false" customWidth="true" hidden="false" outlineLevel="0" max="19" min="19" style="0" width="11.99"/>
    <col collapsed="false" customWidth="true" hidden="false" outlineLevel="0" max="20" min="20" style="0" width="13.99"/>
  </cols>
  <sheetData>
    <row r="1" customFormat="false" ht="18" hidden="false" customHeight="false" outlineLevel="0" collapsed="false">
      <c r="A1" s="1" t="s">
        <v>1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4" customFormat="false" ht="12.75" hidden="false" customHeight="false" outlineLevel="0" collapsed="false">
      <c r="A4" s="2" t="s">
        <v>2</v>
      </c>
      <c r="B4" s="2"/>
      <c r="R4" s="13" t="s">
        <v>3</v>
      </c>
      <c r="S4" s="13"/>
      <c r="T4" s="13"/>
    </row>
    <row r="5" customFormat="false" ht="12.75" hidden="false" customHeight="false" outlineLevel="0" collapsed="false">
      <c r="A5" s="2" t="s">
        <v>4</v>
      </c>
      <c r="B5" s="2"/>
      <c r="F5" s="4"/>
      <c r="G5" s="4"/>
      <c r="I5" s="5"/>
      <c r="J5" s="5"/>
      <c r="K5" s="5"/>
      <c r="L5" s="5"/>
      <c r="M5" s="5"/>
      <c r="N5" s="5"/>
      <c r="O5" s="5"/>
      <c r="P5" s="5"/>
      <c r="Q5" s="5"/>
    </row>
    <row r="6" customFormat="false" ht="38.25" hidden="false" customHeight="false" outlineLevel="0" collapsed="false">
      <c r="A6" s="6" t="s">
        <v>5</v>
      </c>
      <c r="B6" s="7" t="s">
        <v>6</v>
      </c>
      <c r="C6" s="7" t="s">
        <v>7</v>
      </c>
      <c r="D6" s="8" t="s">
        <v>8</v>
      </c>
      <c r="E6" s="6" t="s">
        <v>9</v>
      </c>
      <c r="F6" s="7" t="s">
        <v>10</v>
      </c>
      <c r="G6" s="7" t="s">
        <v>11</v>
      </c>
      <c r="H6" s="7" t="s">
        <v>12</v>
      </c>
      <c r="I6" s="7" t="s">
        <v>13</v>
      </c>
      <c r="J6" s="7" t="s">
        <v>14</v>
      </c>
      <c r="K6" s="7" t="s">
        <v>14</v>
      </c>
      <c r="L6" s="7" t="s">
        <v>11</v>
      </c>
      <c r="M6" s="7" t="s">
        <v>15</v>
      </c>
      <c r="N6" s="7" t="s">
        <v>16</v>
      </c>
      <c r="O6" s="7" t="s">
        <v>17</v>
      </c>
      <c r="P6" s="7" t="s">
        <v>17</v>
      </c>
      <c r="Q6" s="7" t="s">
        <v>11</v>
      </c>
      <c r="R6" s="7" t="s">
        <v>18</v>
      </c>
      <c r="S6" s="7" t="s">
        <v>19</v>
      </c>
      <c r="T6" s="7" t="s">
        <v>20</v>
      </c>
    </row>
    <row r="7" customFormat="false" ht="12.75" hidden="false" customHeight="false" outlineLevel="0" collapsed="false">
      <c r="A7" s="9"/>
      <c r="B7" s="10"/>
      <c r="C7" s="10"/>
      <c r="D7" s="10"/>
      <c r="E7" s="9"/>
      <c r="F7" s="11" t="s">
        <v>36</v>
      </c>
      <c r="G7" s="11"/>
      <c r="H7" s="12"/>
      <c r="I7" s="13" t="s">
        <v>22</v>
      </c>
      <c r="J7" s="13"/>
      <c r="K7" s="13" t="s">
        <v>21</v>
      </c>
      <c r="L7" s="13"/>
      <c r="M7" s="13"/>
      <c r="N7" s="13" t="s">
        <v>22</v>
      </c>
      <c r="O7" s="5"/>
      <c r="P7" s="5" t="s">
        <v>37</v>
      </c>
      <c r="Q7" s="5"/>
      <c r="R7" s="10"/>
      <c r="S7" s="10"/>
      <c r="T7" s="10"/>
    </row>
    <row r="8" customFormat="false" ht="12.75" hidden="false" customHeight="false" outlineLevel="0" collapsed="false">
      <c r="E8" s="14" t="s">
        <v>38</v>
      </c>
      <c r="F8" s="14"/>
      <c r="G8" s="14"/>
      <c r="H8" s="14"/>
      <c r="I8" s="14"/>
      <c r="J8" s="14"/>
      <c r="K8" s="14"/>
      <c r="L8" s="14"/>
      <c r="M8" s="14"/>
      <c r="N8" s="14"/>
      <c r="O8" s="15"/>
      <c r="P8" s="15"/>
      <c r="Q8" s="15"/>
      <c r="R8" s="15"/>
      <c r="S8" s="0" t="str">
        <f aca="false">IF(Финишки!Q4=0," ",VLOOKUP(E8,Финишки!$P$4:$Q$38,2,FALSE()))</f>
        <v> </v>
      </c>
    </row>
    <row r="9" customFormat="false" ht="12.75" hidden="false" customHeight="false" outlineLevel="0" collapsed="false">
      <c r="A9" s="102" t="n">
        <v>1</v>
      </c>
      <c r="B9" s="17" t="s">
        <v>41</v>
      </c>
      <c r="C9" s="18" t="n">
        <v>96</v>
      </c>
      <c r="D9" s="18"/>
      <c r="E9" s="19" t="n">
        <v>80</v>
      </c>
      <c r="F9" s="20" t="n">
        <f aca="false">IF(Финишки!$B$4=0," ",VLOOKUP(E9,Финишки!$A$4:$B$38,2,FALSE()))</f>
        <v>0.00596064814814815</v>
      </c>
      <c r="G9" s="21" t="n">
        <v>1</v>
      </c>
      <c r="H9" s="20" t="n">
        <f aca="false">IF(Финишки!$E$4=0," ",VLOOKUP(E9,Финишки!$D$4:$E$38,2,FALSE()))</f>
        <v>0.00658564814814815</v>
      </c>
      <c r="I9" s="20" t="n">
        <f aca="false">IF(H9=" "," ",H9-F9)</f>
        <v>0.000625</v>
      </c>
      <c r="J9" s="20" t="n">
        <f aca="false">IF(Финишки!$H$4=0," ",VLOOKUP(E9,Финишки!$G$4:$H$38,2,FALSE()))</f>
        <v>0.0168634259259259</v>
      </c>
      <c r="K9" s="22" t="n">
        <f aca="false">IF(J9=" "," ",J9-H9)</f>
        <v>0.0102777777777778</v>
      </c>
      <c r="L9" s="21" t="n">
        <v>1</v>
      </c>
      <c r="M9" s="20" t="n">
        <f aca="false">IF(Финишки!$K$4=0," ",VLOOKUP(E9,Финишки!$J$4:$K$38,2,FALSE()))</f>
        <v>0.0180208333333333</v>
      </c>
      <c r="N9" s="20" t="n">
        <f aca="false">IF(M9=" "," ",M9-J9)</f>
        <v>0.00115740740740741</v>
      </c>
      <c r="O9" s="24" t="n">
        <f aca="false">IF(Финишки!$M$4=0," ",VLOOKUP(E9,Финишки!$M$4:$N$38,2,FALSE()))</f>
        <v>0.0265625</v>
      </c>
      <c r="P9" s="24" t="n">
        <f aca="false">IF(O9=" "," ",O9-M9)</f>
        <v>0.00854166666666667</v>
      </c>
      <c r="Q9" s="25" t="n">
        <v>3</v>
      </c>
      <c r="R9" s="24" t="n">
        <f aca="false">F9+I9+K9+N9+P9</f>
        <v>0.0265625</v>
      </c>
      <c r="S9" s="28" t="s">
        <v>54</v>
      </c>
      <c r="T9" s="17" t="s">
        <v>104</v>
      </c>
    </row>
    <row r="10" customFormat="false" ht="12.75" hidden="false" customHeight="false" outlineLevel="0" collapsed="false">
      <c r="A10" s="102" t="n">
        <v>2</v>
      </c>
      <c r="B10" s="17" t="s">
        <v>39</v>
      </c>
      <c r="C10" s="18" t="n">
        <v>96</v>
      </c>
      <c r="D10" s="18"/>
      <c r="E10" s="19" t="n">
        <v>76</v>
      </c>
      <c r="F10" s="20" t="n">
        <f aca="false">IF(Финишки!$B$4=0," ",VLOOKUP(E10,Финишки!$A$4:$B$38,2,FALSE()))</f>
        <v>0.00608796296296296</v>
      </c>
      <c r="G10" s="21" t="n">
        <v>2</v>
      </c>
      <c r="H10" s="20" t="n">
        <f aca="false">IF(Финишки!$E$4=0," ",VLOOKUP(E10,Финишки!$D$4:$E$38,2,FALSE()))</f>
        <v>0.0069212962962963</v>
      </c>
      <c r="I10" s="20" t="n">
        <f aca="false">IF(H10=" "," ",H10-F10)</f>
        <v>0.000833333333333333</v>
      </c>
      <c r="J10" s="20" t="n">
        <f aca="false">IF(Финишки!$H$4=0," ",VLOOKUP(E10,Финишки!$G$4:$H$38,2,FALSE()))</f>
        <v>0.0189814814814815</v>
      </c>
      <c r="K10" s="22" t="n">
        <f aca="false">IF(J10=" "," ",J10-H10)</f>
        <v>0.0120601851851852</v>
      </c>
      <c r="L10" s="21" t="n">
        <v>3</v>
      </c>
      <c r="M10" s="20" t="n">
        <f aca="false">IF(Финишки!$K$4=0," ",VLOOKUP(E10,Финишки!$J$4:$K$38,2,FALSE()))</f>
        <v>0.0199884259259259</v>
      </c>
      <c r="N10" s="20" t="n">
        <f aca="false">IF(M10=" "," ",M10-J10)</f>
        <v>0.00100694444444444</v>
      </c>
      <c r="O10" s="24" t="n">
        <f aca="false">IF(Финишки!$M$4=0," ",VLOOKUP(E10,Финишки!$M$4:$N$38,2,FALSE()))</f>
        <v>0.0274652777777778</v>
      </c>
      <c r="P10" s="24" t="n">
        <f aca="false">IF(O10=" "," ",O10-M10)</f>
        <v>0.00747685185185185</v>
      </c>
      <c r="Q10" s="21" t="n">
        <v>1</v>
      </c>
      <c r="R10" s="24" t="n">
        <f aca="false">F10+I10+K10+N10+P10</f>
        <v>0.0274652777777778</v>
      </c>
      <c r="S10" s="17" t="s">
        <v>74</v>
      </c>
      <c r="T10" s="17" t="s">
        <v>107</v>
      </c>
    </row>
    <row r="11" customFormat="false" ht="12.75" hidden="false" customHeight="false" outlineLevel="0" collapsed="false">
      <c r="A11" s="16" t="n">
        <v>3</v>
      </c>
      <c r="B11" s="17" t="s">
        <v>43</v>
      </c>
      <c r="C11" s="18" t="n">
        <v>98</v>
      </c>
      <c r="D11" s="18"/>
      <c r="E11" s="19" t="n">
        <v>81</v>
      </c>
      <c r="F11" s="20" t="n">
        <f aca="false">IF(Финишки!$B$4=0," ",VLOOKUP(E11,Финишки!$A$4:$B$38,2,FALSE()))</f>
        <v>0.00613425925925926</v>
      </c>
      <c r="G11" s="21" t="n">
        <v>3</v>
      </c>
      <c r="H11" s="20" t="n">
        <f aca="false">IF(Финишки!$E$4=0," ",VLOOKUP(E11,Финишки!$D$4:$E$38,2,FALSE()))</f>
        <v>0.00679398148148148</v>
      </c>
      <c r="I11" s="20" t="n">
        <f aca="false">IF(H11=" "," ",H11-F11)</f>
        <v>0.000659722222222222</v>
      </c>
      <c r="J11" s="20" t="n">
        <f aca="false">IF(Финишки!$H$4=0," ",VLOOKUP(E11,Финишки!$G$4:$H$38,2,FALSE()))</f>
        <v>0.0178240740740741</v>
      </c>
      <c r="K11" s="22" t="n">
        <f aca="false">IF(J11=" "," ",J11-H11)</f>
        <v>0.0110300925925926</v>
      </c>
      <c r="L11" s="21" t="n">
        <v>2</v>
      </c>
      <c r="M11" s="20" t="n">
        <f aca="false">IF(Финишки!$K$4=0," ",VLOOKUP(E11,Финишки!$J$4:$K$38,2,FALSE()))</f>
        <v>0.0192476851851852</v>
      </c>
      <c r="N11" s="20" t="n">
        <f aca="false">IF(M11=" "," ",M11-J11)</f>
        <v>0.00142361111111111</v>
      </c>
      <c r="O11" s="24" t="n">
        <f aca="false">IF(Финишки!$M$4=0," ",VLOOKUP(E11,Финишки!$M$4:$N$38,2,FALSE()))</f>
        <v>0.0275810185185185</v>
      </c>
      <c r="P11" s="24" t="n">
        <f aca="false">IF(O11=" "," ",O11-M11)</f>
        <v>0.00833333333333333</v>
      </c>
      <c r="Q11" s="21" t="n">
        <v>2</v>
      </c>
      <c r="R11" s="24" t="n">
        <f aca="false">F11+I11+K11+N11+P11</f>
        <v>0.0275810185185185</v>
      </c>
      <c r="S11" s="28" t="s">
        <v>54</v>
      </c>
      <c r="T11" s="17" t="s">
        <v>104</v>
      </c>
    </row>
    <row r="12" customFormat="false" ht="12.75" hidden="false" customHeight="false" outlineLevel="0" collapsed="false">
      <c r="A12" s="18"/>
      <c r="B12" s="17"/>
      <c r="C12" s="18"/>
      <c r="D12" s="18"/>
      <c r="E12" s="19"/>
      <c r="F12" s="20"/>
      <c r="G12" s="27"/>
      <c r="H12" s="20"/>
      <c r="I12" s="20"/>
      <c r="J12" s="20"/>
      <c r="K12" s="22"/>
      <c r="L12" s="22"/>
      <c r="M12" s="20"/>
      <c r="N12" s="20"/>
      <c r="O12" s="24"/>
      <c r="P12" s="24"/>
      <c r="Q12" s="24"/>
      <c r="R12" s="24"/>
      <c r="S12" s="28"/>
      <c r="T12" s="29"/>
    </row>
    <row r="13" customFormat="false" ht="14.25" hidden="false" customHeight="false" outlineLevel="0" collapsed="false">
      <c r="A13" s="18"/>
      <c r="B13" s="30"/>
      <c r="C13" s="18"/>
      <c r="D13" s="18"/>
      <c r="E13" s="69" t="s">
        <v>44</v>
      </c>
      <c r="F13" s="69"/>
      <c r="G13" s="69"/>
      <c r="H13" s="69"/>
      <c r="I13" s="69"/>
      <c r="J13" s="69"/>
      <c r="K13" s="69"/>
      <c r="L13" s="69"/>
      <c r="M13" s="69"/>
      <c r="N13" s="69"/>
      <c r="O13" s="24"/>
      <c r="P13" s="24"/>
      <c r="Q13" s="24"/>
      <c r="R13" s="24"/>
      <c r="S13" s="17" t="str">
        <f aca="false">IF(Финишки!Q10=0," ",VLOOKUP(E13,Финишки!$P$4:$Q$38,2,FALSE()))</f>
        <v> </v>
      </c>
      <c r="T13" s="17"/>
    </row>
    <row r="14" customFormat="false" ht="12.75" hidden="false" customHeight="false" outlineLevel="0" collapsed="false">
      <c r="A14" s="18" t="n">
        <v>1</v>
      </c>
      <c r="B14" s="17" t="s">
        <v>45</v>
      </c>
      <c r="C14" s="18" t="n">
        <v>95</v>
      </c>
      <c r="D14" s="18"/>
      <c r="E14" s="19" t="n">
        <v>82</v>
      </c>
      <c r="F14" s="20" t="n">
        <f aca="false">IF(Финишки!$B$4=0," ",VLOOKUP(E14,Финишки!$A$4:$B$38,2,FALSE()))</f>
        <v>0.00622685185185185</v>
      </c>
      <c r="G14" s="20"/>
      <c r="H14" s="20" t="n">
        <f aca="false">IF(Финишки!$E$4=0," ",VLOOKUP(E14,Финишки!$D$4:$E$38,2,FALSE()))</f>
        <v>0.00722222222222222</v>
      </c>
      <c r="I14" s="20" t="n">
        <f aca="false">IF(H14=" "," ",H14-F14)</f>
        <v>0.00099537037037037</v>
      </c>
      <c r="J14" s="20" t="n">
        <f aca="false">IF(Финишки!$H$4=0," ",VLOOKUP(E14,Финишки!$G$4:$H$38,2,FALSE()))</f>
        <v>0.017650462962963</v>
      </c>
      <c r="K14" s="22" t="n">
        <f aca="false">IF(J14=" "," ",J14-H14)</f>
        <v>0.0104282407407407</v>
      </c>
      <c r="L14" s="22"/>
      <c r="M14" s="20" t="n">
        <f aca="false">IF(Финишки!$K$4=0," ",VLOOKUP(E14,Финишки!$J$4:$K$38,2,FALSE()))</f>
        <v>0.01875</v>
      </c>
      <c r="N14" s="20" t="n">
        <f aca="false">IF(M14=" "," ",M14-J14)</f>
        <v>0.00109953703703704</v>
      </c>
      <c r="O14" s="24" t="n">
        <f aca="false">IF(Финишки!$M$4=0," ",VLOOKUP(E14,Финишки!$M$4:$N$38,2,FALSE()))</f>
        <v>0.0281944444444444</v>
      </c>
      <c r="P14" s="24" t="n">
        <f aca="false">IF(O14=" "," ",O14-M14)</f>
        <v>0.00944444444444445</v>
      </c>
      <c r="Q14" s="24"/>
      <c r="R14" s="24" t="n">
        <f aca="false">F14+I14+K14+N14+P14</f>
        <v>0.0281944444444444</v>
      </c>
      <c r="S14" s="28" t="s">
        <v>54</v>
      </c>
      <c r="T14" s="17" t="s">
        <v>132</v>
      </c>
    </row>
    <row r="15" customFormat="false" ht="14.25" hidden="false" customHeight="false" outlineLevel="0" collapsed="false">
      <c r="A15" s="18"/>
      <c r="B15" s="30"/>
      <c r="C15" s="18"/>
      <c r="D15" s="18"/>
      <c r="E15" s="18"/>
      <c r="F15" s="20"/>
      <c r="G15" s="20"/>
      <c r="H15" s="20"/>
      <c r="I15" s="20"/>
      <c r="J15" s="20"/>
      <c r="K15" s="22"/>
      <c r="L15" s="22"/>
      <c r="M15" s="20"/>
      <c r="N15" s="20"/>
      <c r="O15" s="24"/>
      <c r="P15" s="24"/>
      <c r="Q15" s="24"/>
      <c r="R15" s="24"/>
      <c r="S15" s="17" t="str">
        <f aca="false">IF(Финишки!Q12=0," ",VLOOKUP(E15,Финишки!$P$4:$Q$38,2,FALSE()))</f>
        <v> </v>
      </c>
      <c r="T15" s="17"/>
    </row>
    <row r="16" customFormat="false" ht="14.25" hidden="false" customHeight="false" outlineLevel="0" collapsed="false">
      <c r="A16" s="18"/>
      <c r="B16" s="30"/>
      <c r="C16" s="18"/>
      <c r="D16" s="18"/>
      <c r="E16" s="68"/>
      <c r="F16" s="20"/>
      <c r="G16" s="20"/>
      <c r="H16" s="20"/>
      <c r="I16" s="20"/>
      <c r="J16" s="20"/>
      <c r="K16" s="22"/>
      <c r="L16" s="22"/>
      <c r="M16" s="20"/>
      <c r="N16" s="20"/>
      <c r="O16" s="24"/>
      <c r="P16" s="24"/>
      <c r="Q16" s="24"/>
      <c r="R16" s="24"/>
      <c r="S16" s="17"/>
      <c r="T16" s="17"/>
    </row>
    <row r="17" customFormat="false" ht="14.25" hidden="false" customHeight="false" outlineLevel="0" collapsed="false">
      <c r="A17" s="18"/>
      <c r="B17" s="30"/>
      <c r="C17" s="18"/>
      <c r="D17" s="18"/>
      <c r="E17" s="132"/>
      <c r="F17" s="20"/>
      <c r="G17" s="20"/>
      <c r="H17" s="20"/>
      <c r="I17" s="20"/>
      <c r="J17" s="20"/>
      <c r="K17" s="22"/>
      <c r="L17" s="22"/>
      <c r="M17" s="20"/>
      <c r="N17" s="20"/>
      <c r="O17" s="24"/>
      <c r="P17" s="24"/>
      <c r="Q17" s="24"/>
      <c r="R17" s="24"/>
      <c r="S17" s="17" t="str">
        <f aca="false">IF(Финишки!Q16=0," ",VLOOKUP(E17,Финишки!$P$4:$Q$38,2,FALSE()))</f>
        <v> </v>
      </c>
      <c r="T17" s="17"/>
    </row>
    <row r="18" customFormat="false" ht="12.75" hidden="false" customHeight="false" outlineLevel="0" collapsed="false">
      <c r="A18" s="16"/>
      <c r="B18" s="17"/>
      <c r="C18" s="18"/>
      <c r="D18" s="18"/>
      <c r="E18" s="19"/>
      <c r="F18" s="20"/>
      <c r="G18" s="20"/>
      <c r="H18" s="20"/>
      <c r="I18" s="20"/>
      <c r="J18" s="20"/>
      <c r="K18" s="22"/>
      <c r="L18" s="22"/>
      <c r="M18" s="20"/>
      <c r="N18" s="20"/>
      <c r="O18" s="24"/>
      <c r="P18" s="24"/>
      <c r="Q18" s="24"/>
      <c r="R18" s="24"/>
      <c r="S18" s="17"/>
      <c r="T18" s="17"/>
    </row>
    <row r="19" customFormat="false" ht="12.75" hidden="false" customHeight="false" outlineLevel="0" collapsed="false">
      <c r="A19" s="16"/>
      <c r="B19" s="17"/>
      <c r="C19" s="18"/>
      <c r="D19" s="18"/>
      <c r="E19" s="18"/>
      <c r="F19" s="24"/>
      <c r="G19" s="24"/>
      <c r="H19" s="24"/>
      <c r="I19" s="24"/>
      <c r="J19" s="24"/>
      <c r="K19" s="31"/>
      <c r="L19" s="31"/>
      <c r="M19" s="24"/>
      <c r="N19" s="24"/>
      <c r="O19" s="24"/>
      <c r="P19" s="24"/>
      <c r="Q19" s="24"/>
      <c r="R19" s="24"/>
      <c r="S19" s="17"/>
      <c r="T19" s="17"/>
    </row>
    <row r="20" customFormat="false" ht="14.25" hidden="false" customHeight="false" outlineLevel="0" collapsed="false">
      <c r="A20" s="18"/>
      <c r="B20" s="30"/>
      <c r="C20" s="18"/>
      <c r="D20" s="18"/>
      <c r="E20" s="18"/>
      <c r="F20" s="24"/>
      <c r="G20" s="24"/>
      <c r="H20" s="24"/>
      <c r="I20" s="24"/>
      <c r="J20" s="24"/>
      <c r="K20" s="31"/>
      <c r="L20" s="31"/>
      <c r="M20" s="24"/>
      <c r="N20" s="24"/>
      <c r="O20" s="24"/>
      <c r="P20" s="24"/>
      <c r="Q20" s="24"/>
      <c r="R20" s="24"/>
      <c r="S20" s="17" t="str">
        <f aca="false">IF(Финишки!Q22=0," ",VLOOKUP(E20,Финишки!$P$4:$Q$38,2,FALSE()))</f>
        <v> </v>
      </c>
      <c r="T20" s="17"/>
    </row>
    <row r="21" customFormat="false" ht="14.25" hidden="false" customHeight="false" outlineLevel="0" collapsed="false">
      <c r="A21" s="18"/>
      <c r="B21" s="30"/>
      <c r="C21" s="18"/>
      <c r="D21" s="18"/>
      <c r="E21" s="18"/>
      <c r="F21" s="24"/>
      <c r="G21" s="24"/>
      <c r="H21" s="24"/>
      <c r="I21" s="24"/>
      <c r="J21" s="24"/>
      <c r="K21" s="31"/>
      <c r="L21" s="31"/>
      <c r="M21" s="24"/>
      <c r="N21" s="24"/>
      <c r="O21" s="24"/>
      <c r="P21" s="24"/>
      <c r="Q21" s="24"/>
      <c r="R21" s="24"/>
      <c r="S21" s="17" t="str">
        <f aca="false">IF(Финишки!Q17=0," ",VLOOKUP(E21,Финишки!$P$4:$Q$38,2,FALSE()))</f>
        <v> </v>
      </c>
      <c r="T21" s="17"/>
    </row>
    <row r="22" customFormat="false" ht="14.25" hidden="false" customHeight="false" outlineLevel="0" collapsed="false">
      <c r="A22" s="18"/>
      <c r="B22" s="30"/>
      <c r="C22" s="18"/>
      <c r="D22" s="18"/>
      <c r="E22" s="18"/>
      <c r="F22" s="11"/>
      <c r="G22" s="11"/>
      <c r="H22" s="12"/>
      <c r="I22" s="13"/>
      <c r="J22" s="13"/>
      <c r="K22" s="13"/>
      <c r="L22" s="13"/>
      <c r="M22" s="13"/>
      <c r="N22" s="13"/>
      <c r="O22" s="5"/>
      <c r="P22" s="5"/>
      <c r="Q22" s="5"/>
      <c r="R22" s="10"/>
      <c r="S22" s="17" t="str">
        <f aca="false">IF(Финишки!Q19=0," ",VLOOKUP(E22,Финишки!$P$4:$Q$38,2,FALSE()))</f>
        <v> </v>
      </c>
      <c r="T22" s="17"/>
    </row>
    <row r="23" customFormat="false" ht="14.25" hidden="false" customHeight="false" outlineLevel="0" collapsed="false">
      <c r="A23" s="18"/>
      <c r="B23" s="30"/>
      <c r="C23" s="18"/>
      <c r="D23" s="35"/>
      <c r="E23" s="35"/>
      <c r="F23" s="36"/>
      <c r="G23" s="36"/>
      <c r="H23" s="36"/>
      <c r="I23" s="36"/>
      <c r="J23" s="36"/>
      <c r="K23" s="36"/>
      <c r="L23" s="36"/>
      <c r="M23" s="36"/>
      <c r="N23" s="36"/>
      <c r="O23" s="133"/>
      <c r="P23" s="24"/>
      <c r="Q23" s="24"/>
      <c r="R23" s="24"/>
      <c r="S23" s="17" t="str">
        <f aca="false">IF(Финишки!Q22=0," ",VLOOKUP(E23,Финишки!$P$4:$Q$38,2,FALSE()))</f>
        <v> </v>
      </c>
      <c r="T23" s="17"/>
    </row>
    <row r="24" customFormat="false" ht="12.75" hidden="false" customHeight="false" outlineLevel="0" collapsed="false">
      <c r="A24" s="18"/>
      <c r="B24" s="17"/>
      <c r="C24" s="18"/>
      <c r="D24" s="18"/>
      <c r="E24" s="18"/>
      <c r="F24" s="20"/>
      <c r="G24" s="20"/>
      <c r="H24" s="20"/>
      <c r="I24" s="20"/>
      <c r="J24" s="20"/>
      <c r="K24" s="22"/>
      <c r="L24" s="22"/>
      <c r="M24" s="20"/>
      <c r="N24" s="20"/>
      <c r="O24" s="24"/>
      <c r="P24" s="24"/>
      <c r="Q24" s="24"/>
      <c r="R24" s="24"/>
      <c r="S24" s="40"/>
      <c r="T24" s="17"/>
    </row>
    <row r="25" customFormat="false" ht="15" hidden="false" customHeight="false" outlineLevel="0" collapsed="false">
      <c r="A25" s="18"/>
      <c r="B25" s="34" t="s">
        <v>31</v>
      </c>
      <c r="C25" s="18"/>
      <c r="D25" s="18"/>
      <c r="E25" s="18"/>
      <c r="F25" s="24"/>
      <c r="G25" s="24"/>
      <c r="H25" s="24"/>
      <c r="I25" s="24"/>
      <c r="J25" s="24"/>
      <c r="K25" s="31"/>
      <c r="L25" s="31"/>
      <c r="M25" s="24"/>
      <c r="N25" s="24"/>
      <c r="O25" s="39" t="s">
        <v>32</v>
      </c>
      <c r="P25" s="39"/>
      <c r="Q25" s="39"/>
      <c r="R25" s="39"/>
      <c r="S25" s="40"/>
      <c r="T25" s="40"/>
    </row>
    <row r="26" customFormat="false" ht="15" hidden="false" customHeight="false" outlineLevel="0" collapsed="false">
      <c r="A26" s="18"/>
      <c r="B26" s="38"/>
      <c r="C26" s="18"/>
      <c r="D26" s="18"/>
      <c r="E26" s="18"/>
      <c r="F26" s="24"/>
      <c r="G26" s="24"/>
      <c r="H26" s="24"/>
      <c r="I26" s="24"/>
      <c r="J26" s="24"/>
      <c r="K26" s="31"/>
      <c r="L26" s="31"/>
      <c r="M26" s="24"/>
      <c r="N26" s="24"/>
      <c r="O26" s="24"/>
      <c r="P26" s="24"/>
      <c r="Q26" s="24"/>
      <c r="R26" s="24"/>
      <c r="S26" s="42"/>
      <c r="T26" s="17"/>
    </row>
    <row r="27" customFormat="false" ht="15" hidden="false" customHeight="false" outlineLevel="0" collapsed="false">
      <c r="A27" s="43"/>
      <c r="B27" s="106" t="s">
        <v>33</v>
      </c>
      <c r="C27" s="43"/>
      <c r="D27" s="17"/>
      <c r="E27" s="43"/>
      <c r="F27" s="24"/>
      <c r="G27" s="24"/>
      <c r="H27" s="24"/>
      <c r="I27" s="24"/>
      <c r="J27" s="24"/>
      <c r="K27" s="31"/>
      <c r="L27" s="31"/>
      <c r="M27" s="134"/>
      <c r="N27" s="24"/>
      <c r="O27" s="135" t="s">
        <v>34</v>
      </c>
      <c r="P27" s="24"/>
      <c r="Q27" s="24"/>
      <c r="R27" s="134"/>
      <c r="S27" s="17"/>
      <c r="T27" s="17"/>
    </row>
    <row r="28" customFormat="false" ht="15" hidden="false" customHeight="false" outlineLevel="0" collapsed="false">
      <c r="A28" s="45"/>
      <c r="B28" s="38"/>
      <c r="C28" s="45"/>
      <c r="E28" s="45"/>
      <c r="F28" s="24"/>
      <c r="G28" s="24"/>
      <c r="H28" s="24"/>
      <c r="I28" s="24"/>
      <c r="J28" s="24"/>
      <c r="K28" s="31"/>
      <c r="L28" s="31"/>
      <c r="M28" s="24"/>
      <c r="N28" s="24"/>
      <c r="O28" s="24"/>
      <c r="P28" s="24"/>
      <c r="Q28" s="24"/>
      <c r="R28" s="24"/>
      <c r="T28" s="46"/>
    </row>
    <row r="29" customFormat="false" ht="12.75" hidden="false" customHeight="false" outlineLevel="0" collapsed="false">
      <c r="A29" s="18"/>
      <c r="B29" s="17"/>
      <c r="C29" s="18"/>
      <c r="D29" s="18"/>
      <c r="E29" s="18"/>
      <c r="F29" s="20"/>
      <c r="G29" s="20"/>
      <c r="H29" s="20"/>
      <c r="I29" s="20"/>
      <c r="J29" s="20"/>
      <c r="K29" s="22"/>
      <c r="L29" s="22"/>
      <c r="M29" s="24"/>
      <c r="N29" s="24"/>
      <c r="O29" s="24"/>
      <c r="P29" s="24"/>
      <c r="Q29" s="24"/>
      <c r="R29" s="24"/>
      <c r="S29" s="40"/>
      <c r="T29" s="17"/>
    </row>
    <row r="30" customFormat="false" ht="12.75" hidden="false" customHeight="false" outlineLevel="0" collapsed="false">
      <c r="A30" s="18"/>
      <c r="B30" s="17"/>
      <c r="C30" s="18"/>
      <c r="D30" s="18"/>
      <c r="E30" s="18"/>
      <c r="F30" s="24"/>
      <c r="G30" s="24"/>
      <c r="H30" s="24"/>
      <c r="I30" s="24"/>
      <c r="J30" s="24"/>
      <c r="K30" s="31"/>
      <c r="L30" s="31"/>
      <c r="M30" s="24"/>
      <c r="N30" s="24"/>
      <c r="O30" s="24"/>
      <c r="P30" s="24"/>
      <c r="Q30" s="24"/>
      <c r="R30" s="24"/>
      <c r="S30" s="40"/>
      <c r="T30" s="40"/>
    </row>
    <row r="31" customFormat="false" ht="12.75" hidden="false" customHeight="false" outlineLevel="0" collapsed="false">
      <c r="A31" s="18"/>
      <c r="B31" s="17"/>
      <c r="C31" s="18"/>
      <c r="D31" s="18"/>
      <c r="E31" s="18"/>
      <c r="F31" s="24"/>
      <c r="G31" s="24"/>
      <c r="H31" s="24"/>
      <c r="I31" s="24"/>
      <c r="J31" s="24"/>
      <c r="K31" s="31"/>
      <c r="L31" s="31"/>
      <c r="M31" s="24"/>
      <c r="N31" s="24"/>
      <c r="O31" s="24"/>
      <c r="P31" s="24"/>
      <c r="Q31" s="24"/>
      <c r="R31" s="24"/>
      <c r="S31" s="42"/>
      <c r="T31" s="17"/>
      <c r="U31" s="18"/>
      <c r="V31" s="18"/>
      <c r="W31" s="18"/>
    </row>
    <row r="32" customFormat="false" ht="12.75" hidden="false" customHeight="false" outlineLevel="0" collapsed="false">
      <c r="A32" s="18"/>
      <c r="B32" s="17"/>
      <c r="C32" s="18"/>
      <c r="D32" s="18"/>
      <c r="E32" s="18"/>
      <c r="F32" s="24"/>
      <c r="G32" s="24"/>
      <c r="H32" s="24"/>
      <c r="I32" s="24"/>
      <c r="J32" s="24"/>
      <c r="K32" s="31"/>
      <c r="L32" s="31"/>
      <c r="M32" s="24"/>
      <c r="N32" s="24"/>
      <c r="O32" s="24"/>
      <c r="P32" s="24"/>
      <c r="Q32" s="24"/>
      <c r="R32" s="24"/>
      <c r="S32" s="42"/>
      <c r="T32" s="17"/>
    </row>
    <row r="33" customFormat="false" ht="12.75" hidden="false" customHeight="false" outlineLevel="0" collapsed="false">
      <c r="A33" s="18"/>
      <c r="B33" s="17"/>
      <c r="C33" s="18"/>
      <c r="D33" s="18"/>
      <c r="E33" s="18"/>
      <c r="F33" s="24"/>
      <c r="G33" s="24"/>
      <c r="H33" s="24"/>
      <c r="I33" s="24"/>
      <c r="J33" s="24"/>
      <c r="K33" s="31"/>
      <c r="L33" s="31"/>
      <c r="M33" s="24"/>
      <c r="N33" s="24"/>
      <c r="O33" s="24"/>
      <c r="P33" s="24"/>
      <c r="Q33" s="24"/>
      <c r="R33" s="24"/>
      <c r="S33" s="42"/>
      <c r="T33" s="17"/>
    </row>
  </sheetData>
  <mergeCells count="7">
    <mergeCell ref="A1:T1"/>
    <mergeCell ref="A2:T2"/>
    <mergeCell ref="A4:B4"/>
    <mergeCell ref="R4:T4"/>
    <mergeCell ref="A5:B5"/>
    <mergeCell ref="E8:N8"/>
    <mergeCell ref="E13:N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09-01-09T13:30:31Z</cp:lastPrinted>
  <dcterms:modified xsi:type="dcterms:W3CDTF">2009-01-09T13:34:22Z</dcterms:modified>
  <cp:revision>0</cp:revision>
  <dc:subject/>
  <dc:title/>
</cp:coreProperties>
</file>