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-девушки" sheetId="1" state="visible" r:id="rId2"/>
    <sheet name="мужчины-юнио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IFEI:
</t>
        </r>
        <r>
          <rPr>
            <sz val="8"/>
            <color rgb="FF000000"/>
            <rFont val="Tahoma"/>
            <family val="0"/>
            <charset val="204"/>
          </rPr>
          <t xml:space="preserve">Чтобы сюда перенести протокол необходимо из текстового режима скопировать в колонки информац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9</xdr:row>
                <xdr:rowOff>15</xdr:rowOff>
              </xdr:from>
              <xdr:to>
                <xdr:col>11</xdr:col>
                <xdr:colOff>23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548">
  <si>
    <t xml:space="preserve">Министерство по ФКСиТ Свердловской области, Федерация лыжных гонок Свердловской области</t>
  </si>
  <si>
    <t xml:space="preserve">ЗАО "Санаторий "Зеленый мыс"</t>
  </si>
  <si>
    <t xml:space="preserve">Протокол результатов</t>
  </si>
  <si>
    <t xml:space="preserve">Всероссийские открытые соревнования по лыжным гонкам 
"Кубок Урала"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г. Новоуральск,  ОЦ "Зеленый Мыс"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0 км</t>
    </r>
  </si>
  <si>
    <t xml:space="preserve">7 декабря 2003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женщины-девушки</t>
    </r>
  </si>
  <si>
    <t xml:space="preserve">Стиль:</t>
  </si>
  <si>
    <t xml:space="preserve">Свободны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68,8м</t>
  </si>
  <si>
    <t xml:space="preserve">Темпер. возд в начале гонки:</t>
  </si>
  <si>
    <t xml:space="preserve">-05 гр. С</t>
  </si>
  <si>
    <t xml:space="preserve">Максимальный подъем:</t>
  </si>
  <si>
    <t xml:space="preserve">48,7м</t>
  </si>
  <si>
    <t xml:space="preserve">Темпер. возд в конце гонки:</t>
  </si>
  <si>
    <t xml:space="preserve">сумма перепадов высот:</t>
  </si>
  <si>
    <t xml:space="preserve">288,6м</t>
  </si>
  <si>
    <t xml:space="preserve">Ветер:</t>
  </si>
  <si>
    <t xml:space="preserve">южный 0,5м\с</t>
  </si>
  <si>
    <t xml:space="preserve">Место</t>
  </si>
  <si>
    <t xml:space="preserve">Стартов  №</t>
  </si>
  <si>
    <t xml:space="preserve">Фамилия, имя</t>
  </si>
  <si>
    <t xml:space="preserve">Год 
рож
дения</t>
  </si>
  <si>
    <t xml:space="preserve">Спортивное зва
ние</t>
  </si>
  <si>
    <t xml:space="preserve">Республика, область,
город, спортклуб</t>
  </si>
  <si>
    <t xml:space="preserve">Резуль
тат на отрезках</t>
  </si>
  <si>
    <t xml:space="preserve">Резуль
тат</t>
  </si>
  <si>
    <t xml:space="preserve">Проигрыш победи
телю</t>
  </si>
  <si>
    <t xml:space="preserve">Вып. норм
</t>
  </si>
  <si>
    <t xml:space="preserve">Шуплецова Ирина</t>
  </si>
  <si>
    <t xml:space="preserve">мсмк</t>
  </si>
  <si>
    <t xml:space="preserve">Динамо Свердловская</t>
  </si>
  <si>
    <t xml:space="preserve">мс</t>
  </si>
  <si>
    <t xml:space="preserve">Никитина Елена</t>
  </si>
  <si>
    <t xml:space="preserve">СамГТУ ШВСМ-1 Самара</t>
  </si>
  <si>
    <t xml:space="preserve">+</t>
  </si>
  <si>
    <t xml:space="preserve">Казакул Анастасия</t>
  </si>
  <si>
    <t xml:space="preserve">Магадан</t>
  </si>
  <si>
    <t xml:space="preserve">Складнева Ирина</t>
  </si>
  <si>
    <t xml:space="preserve">РА ШВСМ-1 Тольятти</t>
  </si>
  <si>
    <t xml:space="preserve">Калиновская Наталья</t>
  </si>
  <si>
    <t xml:space="preserve">ЦПОР Беларусь</t>
  </si>
  <si>
    <t xml:space="preserve">Зубенко Светлана</t>
  </si>
  <si>
    <t xml:space="preserve">Д СДЮШОР-12 Воронежская</t>
  </si>
  <si>
    <t xml:space="preserve">Чумакова Наталья</t>
  </si>
  <si>
    <t xml:space="preserve">Д Кедр СУВДТ</t>
  </si>
  <si>
    <t xml:space="preserve">Тимофеева Вероника</t>
  </si>
  <si>
    <t xml:space="preserve">Д Луховицы Московская</t>
  </si>
  <si>
    <t xml:space="preserve">Селезнева Ольга</t>
  </si>
  <si>
    <t xml:space="preserve">Кустанай Казахстан</t>
  </si>
  <si>
    <t xml:space="preserve">Волошенко Евгения</t>
  </si>
  <si>
    <t xml:space="preserve">ЦСКА Кокчетав СДЮШОР Казахстан</t>
  </si>
  <si>
    <t xml:space="preserve">Калугина Елена</t>
  </si>
  <si>
    <t xml:space="preserve">РА Беларусь</t>
  </si>
  <si>
    <t xml:space="preserve">Штапкина Светлана</t>
  </si>
  <si>
    <t xml:space="preserve">Шатура Москва МГОПУ</t>
  </si>
  <si>
    <t xml:space="preserve">Абдухаликова Марина</t>
  </si>
  <si>
    <t xml:space="preserve">Якутия Новосибирск Динамо</t>
  </si>
  <si>
    <t xml:space="preserve">Деменева Надежда</t>
  </si>
  <si>
    <t xml:space="preserve">Динамо СУВДТ</t>
  </si>
  <si>
    <t xml:space="preserve">Третьякова Вера</t>
  </si>
  <si>
    <t xml:space="preserve">ШВСМ Д Сургут ХМАО</t>
  </si>
  <si>
    <t xml:space="preserve">Виноградова Марина</t>
  </si>
  <si>
    <t xml:space="preserve">Сургут. р-он ХМАО</t>
  </si>
  <si>
    <t xml:space="preserve">Василенок Ольга</t>
  </si>
  <si>
    <t xml:space="preserve">ШВСМ Витебск Беларусь</t>
  </si>
  <si>
    <t xml:space="preserve">Иващенко Наталья</t>
  </si>
  <si>
    <t xml:space="preserve">ШВСМ Ачинск Красноярский</t>
  </si>
  <si>
    <t xml:space="preserve">Шеденко Татьяна</t>
  </si>
  <si>
    <t xml:space="preserve">ЦСКА Щучинск СДЮСШОР Казахстан</t>
  </si>
  <si>
    <t xml:space="preserve">Севрюгина Светлана</t>
  </si>
  <si>
    <t xml:space="preserve">Сургутгазпром ХМАО</t>
  </si>
  <si>
    <t xml:space="preserve">Осетрова Ольга</t>
  </si>
  <si>
    <t xml:space="preserve">РА Санкт-Петербург</t>
  </si>
  <si>
    <t xml:space="preserve">кмс</t>
  </si>
  <si>
    <t xml:space="preserve">Исаченко Наталья</t>
  </si>
  <si>
    <t xml:space="preserve">ШВСМ Усть-Каменагорск Казахста</t>
  </si>
  <si>
    <t xml:space="preserve">Косорыгина Татьяна</t>
  </si>
  <si>
    <t xml:space="preserve">Виноградова Алла</t>
  </si>
  <si>
    <t xml:space="preserve">ШВСМ Тверь</t>
  </si>
  <si>
    <t xml:space="preserve">Полынцева Таисия</t>
  </si>
  <si>
    <t xml:space="preserve">ШВСМ Лесосибирск Красноярский</t>
  </si>
  <si>
    <t xml:space="preserve">1 д</t>
  </si>
  <si>
    <t xml:space="preserve">Нафранович Ирина</t>
  </si>
  <si>
    <t xml:space="preserve">2 д</t>
  </si>
  <si>
    <t xml:space="preserve">Бурмистрова Анастасия</t>
  </si>
  <si>
    <t xml:space="preserve">ШВСМ Динамо Сургут-ХМАО</t>
  </si>
  <si>
    <t xml:space="preserve">Милюстенко Наталия</t>
  </si>
  <si>
    <t xml:space="preserve">3 д</t>
  </si>
  <si>
    <t xml:space="preserve">Кузюкова Ольга</t>
  </si>
  <si>
    <t xml:space="preserve">АКУОР АГАУ Алтайский</t>
  </si>
  <si>
    <t xml:space="preserve">4 д</t>
  </si>
  <si>
    <t xml:space="preserve">Сурина Варвара</t>
  </si>
  <si>
    <t xml:space="preserve">Черепанова Светлана</t>
  </si>
  <si>
    <t xml:space="preserve">Румянцева Ольга</t>
  </si>
  <si>
    <t xml:space="preserve">Динамо Вологодская</t>
  </si>
  <si>
    <t xml:space="preserve">Бурлакова Оксана</t>
  </si>
  <si>
    <t xml:space="preserve">Сургутгазпром ХМАО Сург.р-н</t>
  </si>
  <si>
    <t xml:space="preserve">Беловолова Юлия</t>
  </si>
  <si>
    <t xml:space="preserve">ШВСМ-1 Самара</t>
  </si>
  <si>
    <t xml:space="preserve">Цыпулина Людмила</t>
  </si>
  <si>
    <t xml:space="preserve">Динамо Рязанская обл.</t>
  </si>
  <si>
    <t xml:space="preserve">Казакул Мария</t>
  </si>
  <si>
    <t xml:space="preserve">5 д</t>
  </si>
  <si>
    <t xml:space="preserve">Максимкова Лилия</t>
  </si>
  <si>
    <t xml:space="preserve">Пасторова Таисия</t>
  </si>
  <si>
    <t xml:space="preserve">Локомотив Тверская</t>
  </si>
  <si>
    <t xml:space="preserve">Бабарыкина Анна</t>
  </si>
  <si>
    <t xml:space="preserve">Динамо Дальний Восток</t>
  </si>
  <si>
    <t xml:space="preserve">Сашнева Екатерина</t>
  </si>
  <si>
    <t xml:space="preserve">6 д</t>
  </si>
  <si>
    <t xml:space="preserve">Алексеева Татьяна</t>
  </si>
  <si>
    <t xml:space="preserve">Промтрактор Чувашия</t>
  </si>
  <si>
    <t xml:space="preserve">Решеткова Ольга</t>
  </si>
  <si>
    <t xml:space="preserve">Кондрашкина Яна</t>
  </si>
  <si>
    <t xml:space="preserve">1р</t>
  </si>
  <si>
    <t xml:space="preserve">Мурманск</t>
  </si>
  <si>
    <t xml:space="preserve">7 д</t>
  </si>
  <si>
    <t xml:space="preserve">Плугарь Ольга</t>
  </si>
  <si>
    <t xml:space="preserve">Хусаинова Лилия</t>
  </si>
  <si>
    <t xml:space="preserve">Спутник Свердловская</t>
  </si>
  <si>
    <t xml:space="preserve">8 д</t>
  </si>
  <si>
    <t xml:space="preserve">Батурина Галина</t>
  </si>
  <si>
    <t xml:space="preserve">Гетманцева Елена</t>
  </si>
  <si>
    <t xml:space="preserve">Жуков Калужская</t>
  </si>
  <si>
    <t xml:space="preserve">Лусникова Ирина</t>
  </si>
  <si>
    <t xml:space="preserve">Фомкина Юлия</t>
  </si>
  <si>
    <t xml:space="preserve">Проф. Истина Московская</t>
  </si>
  <si>
    <t xml:space="preserve">9 д</t>
  </si>
  <si>
    <t xml:space="preserve">Литовченко Анна</t>
  </si>
  <si>
    <t xml:space="preserve">Саратов</t>
  </si>
  <si>
    <t xml:space="preserve">10 д</t>
  </si>
  <si>
    <t xml:space="preserve">Лунева Мария</t>
  </si>
  <si>
    <t xml:space="preserve">ОСДЮШОР РА Тверская</t>
  </si>
  <si>
    <t xml:space="preserve">11 д</t>
  </si>
  <si>
    <t xml:space="preserve">Трусова Екатерина</t>
  </si>
  <si>
    <t xml:space="preserve">Омск ЦЛС СибГУФК ДЮСШ-5</t>
  </si>
  <si>
    <t xml:space="preserve">12 д</t>
  </si>
  <si>
    <t xml:space="preserve">Тюрина Елена</t>
  </si>
  <si>
    <t xml:space="preserve">Бурятия</t>
  </si>
  <si>
    <t xml:space="preserve">Зиннатуллина Лилия</t>
  </si>
  <si>
    <t xml:space="preserve">УГТУ-УПИ УЭМ Екатеринбург</t>
  </si>
  <si>
    <t xml:space="preserve">Коровина Марина</t>
  </si>
  <si>
    <t xml:space="preserve">УПИ УОР РА Свердловская</t>
  </si>
  <si>
    <t xml:space="preserve">13 д</t>
  </si>
  <si>
    <t xml:space="preserve">Кузнецова Оксана</t>
  </si>
  <si>
    <t xml:space="preserve">СК Северсталь Вологодская</t>
  </si>
  <si>
    <t xml:space="preserve">14 д</t>
  </si>
  <si>
    <t xml:space="preserve">Алексютина Евгения</t>
  </si>
  <si>
    <t xml:space="preserve">ВАЗ Тольятти</t>
  </si>
  <si>
    <t xml:space="preserve">Шукис Анна</t>
  </si>
  <si>
    <t xml:space="preserve">ШВСМ Д Сургут Тюмень ХМАО</t>
  </si>
  <si>
    <t xml:space="preserve">15 д</t>
  </si>
  <si>
    <t xml:space="preserve">Страхова Екатерина</t>
  </si>
  <si>
    <t xml:space="preserve">16 д</t>
  </si>
  <si>
    <t xml:space="preserve">Соколова Татьяна</t>
  </si>
  <si>
    <t xml:space="preserve">Апатиты</t>
  </si>
  <si>
    <t xml:space="preserve">17 д</t>
  </si>
  <si>
    <t xml:space="preserve">Горяйнова Елена</t>
  </si>
  <si>
    <t xml:space="preserve">Новая Ляля</t>
  </si>
  <si>
    <t xml:space="preserve">Малых Ирина</t>
  </si>
  <si>
    <t xml:space="preserve">ОАО НТМК Свердловская</t>
  </si>
  <si>
    <t xml:space="preserve">18 д</t>
  </si>
  <si>
    <t xml:space="preserve">Мезенцева Екатерина</t>
  </si>
  <si>
    <t xml:space="preserve">УГПТУ-Виктория Екатеринбург</t>
  </si>
  <si>
    <t xml:space="preserve">Бурмистрова Елена</t>
  </si>
  <si>
    <t xml:space="preserve">ШВСМ Сургут ХМАО</t>
  </si>
  <si>
    <t xml:space="preserve">19 д</t>
  </si>
  <si>
    <t xml:space="preserve">Голуб Светлана</t>
  </si>
  <si>
    <t xml:space="preserve">ОШВСМ Минск Беларусь</t>
  </si>
  <si>
    <t xml:space="preserve">20 д</t>
  </si>
  <si>
    <t xml:space="preserve">Кабанова Анна</t>
  </si>
  <si>
    <t xml:space="preserve">Факел Лесной Свердловская</t>
  </si>
  <si>
    <t xml:space="preserve">21 д</t>
  </si>
  <si>
    <t xml:space="preserve">Бочкарева Светлана</t>
  </si>
  <si>
    <t xml:space="preserve">Динамо Киров</t>
  </si>
  <si>
    <t xml:space="preserve">22 д</t>
  </si>
  <si>
    <t xml:space="preserve">Жукова Елена</t>
  </si>
  <si>
    <t xml:space="preserve">СДЮСШОР-19 Екатеринбург</t>
  </si>
  <si>
    <t xml:space="preserve">Сошел</t>
  </si>
  <si>
    <t xml:space="preserve">Елькина Марина</t>
  </si>
  <si>
    <t xml:space="preserve">Динамо Екатеринбург</t>
  </si>
  <si>
    <t xml:space="preserve">не стартовал</t>
  </si>
  <si>
    <t xml:space="preserve">Бекетова Наталья</t>
  </si>
  <si>
    <t xml:space="preserve">Надымгазпром Надым</t>
  </si>
  <si>
    <t xml:space="preserve">Крылаткова Екатерина</t>
  </si>
  <si>
    <t xml:space="preserve">Михайлова Анастасия</t>
  </si>
  <si>
    <t xml:space="preserve">Михайлова Ольга</t>
  </si>
  <si>
    <t xml:space="preserve">Малькова Оксана</t>
  </si>
  <si>
    <t xml:space="preserve">Захарова Екатерина</t>
  </si>
  <si>
    <t xml:space="preserve">СДЮШОР-2 Тюмень</t>
  </si>
  <si>
    <t xml:space="preserve">Алешечкина Анастасия</t>
  </si>
  <si>
    <t xml:space="preserve">Стартовали:</t>
  </si>
  <si>
    <t xml:space="preserve">Жюри:</t>
  </si>
  <si>
    <t xml:space="preserve">Третьяков А.А. (Новоуральск)</t>
  </si>
  <si>
    <t xml:space="preserve">Не стартовали:</t>
  </si>
  <si>
    <t xml:space="preserve">Закончили дистанцию:</t>
  </si>
  <si>
    <t xml:space="preserve">Пятыгин А.И. (Новоуральск)</t>
  </si>
  <si>
    <t xml:space="preserve">Не закончили дистанцию</t>
  </si>
  <si>
    <t xml:space="preserve">Федоренко Ю.И. (Красноярский край)</t>
  </si>
  <si>
    <t xml:space="preserve">Главный судья</t>
  </si>
  <si>
    <t xml:space="preserve">Чекасин А.М.</t>
  </si>
  <si>
    <t xml:space="preserve">Главный секретарь</t>
  </si>
  <si>
    <t xml:space="preserve">Коровина Н.А.</t>
  </si>
  <si>
    <t xml:space="preserve">Система "Лыжный стадион" ХХI   ООО "Марафон-Электро"</t>
  </si>
  <si>
    <t xml:space="preserve">Екатеринбург (3432) 126977 e-mail:marathon@mail.ur.ru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мужчины-юниоры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5 км</t>
    </r>
  </si>
  <si>
    <t xml:space="preserve"> - 05 гр. С</t>
  </si>
  <si>
    <t xml:space="preserve">432,9м</t>
  </si>
  <si>
    <t xml:space="preserve">Результат на отрезках</t>
  </si>
  <si>
    <t xml:space="preserve">5 км</t>
  </si>
  <si>
    <t xml:space="preserve">10 км</t>
  </si>
  <si>
    <t xml:space="preserve">Лукьянов Евгений</t>
  </si>
  <si>
    <t xml:space="preserve">Д Кедр Свердловская</t>
  </si>
  <si>
    <t xml:space="preserve">Кравченко Александр</t>
  </si>
  <si>
    <t xml:space="preserve">РА Салехард</t>
  </si>
  <si>
    <t xml:space="preserve">Трусов Алексей</t>
  </si>
  <si>
    <t xml:space="preserve">Д ЦЛС ШВСМ УОР Омск</t>
  </si>
  <si>
    <t xml:space="preserve">Норин Артем</t>
  </si>
  <si>
    <t xml:space="preserve">Д ЯНАО Тюменская</t>
  </si>
  <si>
    <t xml:space="preserve">Меньшинин Григорий</t>
  </si>
  <si>
    <t xml:space="preserve">РА ШВСМ-1 Самара</t>
  </si>
  <si>
    <t xml:space="preserve">Егошин Дмитрий</t>
  </si>
  <si>
    <t xml:space="preserve">Кривошеев Валерий</t>
  </si>
  <si>
    <t xml:space="preserve">Сургутгазпром Тюменская</t>
  </si>
  <si>
    <t xml:space="preserve">Токарев Владимир</t>
  </si>
  <si>
    <t xml:space="preserve">Д Тюменская</t>
  </si>
  <si>
    <t xml:space="preserve">Червяков Александр</t>
  </si>
  <si>
    <t xml:space="preserve">Булгаков Максим</t>
  </si>
  <si>
    <t xml:space="preserve">Д Сургут ХМАО</t>
  </si>
  <si>
    <t xml:space="preserve">Кузнецов Александр</t>
  </si>
  <si>
    <t xml:space="preserve">Трошкин Павел</t>
  </si>
  <si>
    <t xml:space="preserve">Д Нижегородская-Новосибирская</t>
  </si>
  <si>
    <t xml:space="preserve">Маркелов Эдуард</t>
  </si>
  <si>
    <t xml:space="preserve">Велигжанин Максим</t>
  </si>
  <si>
    <t xml:space="preserve">Динамо Удмуртия</t>
  </si>
  <si>
    <t xml:space="preserve">Севрюгин Григорий</t>
  </si>
  <si>
    <t xml:space="preserve">Сургутгазпром  ХМАО</t>
  </si>
  <si>
    <t xml:space="preserve">Воробьев Денис</t>
  </si>
  <si>
    <t xml:space="preserve">Алыпов Иван</t>
  </si>
  <si>
    <t xml:space="preserve">Д В-Пышма УЭМ</t>
  </si>
  <si>
    <t xml:space="preserve">Ястреб Дмитрий</t>
  </si>
  <si>
    <t xml:space="preserve">ШВСМ Красноярск</t>
  </si>
  <si>
    <t xml:space="preserve">Ушаков Андрей</t>
  </si>
  <si>
    <t xml:space="preserve">Хасанов Андрей</t>
  </si>
  <si>
    <t xml:space="preserve">Борцов Владимир</t>
  </si>
  <si>
    <t xml:space="preserve">ЦСКА Кустанай Казахстан</t>
  </si>
  <si>
    <t xml:space="preserve">Гутников Григорий</t>
  </si>
  <si>
    <t xml:space="preserve">Терешко Алексей</t>
  </si>
  <si>
    <t xml:space="preserve">Варварин Максим</t>
  </si>
  <si>
    <t xml:space="preserve">Динамо Сургут ХМАО</t>
  </si>
  <si>
    <t xml:space="preserve">Зуев Вячеслав</t>
  </si>
  <si>
    <t xml:space="preserve">РА С-Петербург</t>
  </si>
  <si>
    <t xml:space="preserve">Парусов Александр</t>
  </si>
  <si>
    <t xml:space="preserve">Владимирск.- ЯНАО - Динамо</t>
  </si>
  <si>
    <t xml:space="preserve">1 ю</t>
  </si>
  <si>
    <t xml:space="preserve">Чумаков Анатолий</t>
  </si>
  <si>
    <t xml:space="preserve">Сафонов Евгений</t>
  </si>
  <si>
    <t xml:space="preserve">2 ю</t>
  </si>
  <si>
    <t xml:space="preserve">Тарасов Федор</t>
  </si>
  <si>
    <t xml:space="preserve">Дегтев Сергей</t>
  </si>
  <si>
    <t xml:space="preserve">Кузнецов Сергей</t>
  </si>
  <si>
    <t xml:space="preserve">Д Лукавицы Московская</t>
  </si>
  <si>
    <t xml:space="preserve">Дербин Дмитрий</t>
  </si>
  <si>
    <t xml:space="preserve">Саксин Павел</t>
  </si>
  <si>
    <t xml:space="preserve">Динамо Тюменская</t>
  </si>
  <si>
    <t xml:space="preserve">3 ю</t>
  </si>
  <si>
    <t xml:space="preserve">Лисинков Виталий</t>
  </si>
  <si>
    <t xml:space="preserve">ШВСМ-3 Автоваз Тольятти</t>
  </si>
  <si>
    <t xml:space="preserve">Джумов Алексей</t>
  </si>
  <si>
    <t xml:space="preserve">Архипкин Павел</t>
  </si>
  <si>
    <t xml:space="preserve">Турышев Сергей</t>
  </si>
  <si>
    <t xml:space="preserve">Д ШВСМ ХМАО</t>
  </si>
  <si>
    <t xml:space="preserve">4 ю</t>
  </si>
  <si>
    <t xml:space="preserve">Зайцев Денис</t>
  </si>
  <si>
    <t xml:space="preserve">Гельманов Андрей</t>
  </si>
  <si>
    <t xml:space="preserve">Локомотив Бурятия</t>
  </si>
  <si>
    <t xml:space="preserve">Ахмедшин Руслан</t>
  </si>
  <si>
    <t xml:space="preserve">ШВСМ Якутия Хабаровск</t>
  </si>
  <si>
    <t xml:space="preserve">Погорелов Константин</t>
  </si>
  <si>
    <t xml:space="preserve">Д Химки Московская</t>
  </si>
  <si>
    <t xml:space="preserve">5 ю</t>
  </si>
  <si>
    <t xml:space="preserve">Пятыгин Илья</t>
  </si>
  <si>
    <t xml:space="preserve">Санников Вадим</t>
  </si>
  <si>
    <t xml:space="preserve">6 ю</t>
  </si>
  <si>
    <t xml:space="preserve">Леонов Максим</t>
  </si>
  <si>
    <t xml:space="preserve">Д УГПС Кедр Свердловская</t>
  </si>
  <si>
    <t xml:space="preserve">Фальков Артем</t>
  </si>
  <si>
    <t xml:space="preserve">Корепов Алексей</t>
  </si>
  <si>
    <t xml:space="preserve">ШВСМ Мурманск</t>
  </si>
  <si>
    <t xml:space="preserve">Усков Денис</t>
  </si>
  <si>
    <t xml:space="preserve">Д УЭМ В-Пышма Rossignol-Урал</t>
  </si>
  <si>
    <t xml:space="preserve">Харькин Дмитрий</t>
  </si>
  <si>
    <t xml:space="preserve">РА С-Петербург Карелия</t>
  </si>
  <si>
    <t xml:space="preserve">Анашкин Андрей</t>
  </si>
  <si>
    <t xml:space="preserve">Полевской СТЗ СУВДТ</t>
  </si>
  <si>
    <t xml:space="preserve">7 ю</t>
  </si>
  <si>
    <t xml:space="preserve">Берштейн Роман</t>
  </si>
  <si>
    <t xml:space="preserve">Автоваз Самара</t>
  </si>
  <si>
    <t xml:space="preserve">Адамович Андрей</t>
  </si>
  <si>
    <t xml:space="preserve">Борисов Алексей</t>
  </si>
  <si>
    <t xml:space="preserve">Динамо Магадан</t>
  </si>
  <si>
    <t xml:space="preserve">Скупкин Максим</t>
  </si>
  <si>
    <t xml:space="preserve">Гельманов Артем</t>
  </si>
  <si>
    <t xml:space="preserve">Елисеев Алексей</t>
  </si>
  <si>
    <t xml:space="preserve">Омельченко Андрей</t>
  </si>
  <si>
    <t xml:space="preserve">Яшин Илья</t>
  </si>
  <si>
    <t xml:space="preserve">8 ю</t>
  </si>
  <si>
    <t xml:space="preserve">Юрков Сергей</t>
  </si>
  <si>
    <t xml:space="preserve">Брянск</t>
  </si>
  <si>
    <t xml:space="preserve">9 ю</t>
  </si>
  <si>
    <t xml:space="preserve">Ревин Виктор</t>
  </si>
  <si>
    <t xml:space="preserve">ШВСМ Башкирия-Красноярск</t>
  </si>
  <si>
    <t xml:space="preserve">Казанцев Иван</t>
  </si>
  <si>
    <t xml:space="preserve">Иркутск</t>
  </si>
  <si>
    <t xml:space="preserve">10 ю</t>
  </si>
  <si>
    <t xml:space="preserve">Борин Алексей</t>
  </si>
  <si>
    <t xml:space="preserve">СДЮШОР Мурманск</t>
  </si>
  <si>
    <t xml:space="preserve">11 ю</t>
  </si>
  <si>
    <t xml:space="preserve">Гельгорн Владимир</t>
  </si>
  <si>
    <t xml:space="preserve">ЦСКА Щучинск Казахстан</t>
  </si>
  <si>
    <t xml:space="preserve">Слесарев Алексей</t>
  </si>
  <si>
    <t xml:space="preserve">Динамо ШВСМ ХМАО</t>
  </si>
  <si>
    <t xml:space="preserve">12 ю</t>
  </si>
  <si>
    <t xml:space="preserve">Иванов Михаил</t>
  </si>
  <si>
    <t xml:space="preserve">Кошевой Евгений</t>
  </si>
  <si>
    <t xml:space="preserve">13 ю</t>
  </si>
  <si>
    <t xml:space="preserve">Газизулин Александр</t>
  </si>
  <si>
    <t xml:space="preserve">ШВСМ-1 Самарская</t>
  </si>
  <si>
    <t xml:space="preserve">Сергеев Василий</t>
  </si>
  <si>
    <t xml:space="preserve">14 ю</t>
  </si>
  <si>
    <t xml:space="preserve">Синянский Никита</t>
  </si>
  <si>
    <t xml:space="preserve">УПИ-Виктория Екатеринбург</t>
  </si>
  <si>
    <t xml:space="preserve">Сотников Сергей</t>
  </si>
  <si>
    <t xml:space="preserve">Сухорук Михаил</t>
  </si>
  <si>
    <t xml:space="preserve">СДЮШОР-1 Челябинск</t>
  </si>
  <si>
    <t xml:space="preserve">Галиахметов Алмаз</t>
  </si>
  <si>
    <t xml:space="preserve">Сургутгазпром  Сург.р ХМАО</t>
  </si>
  <si>
    <t xml:space="preserve">Полевик Алексей</t>
  </si>
  <si>
    <t xml:space="preserve">Сафронов Сергей</t>
  </si>
  <si>
    <t xml:space="preserve">АКУОР р. Алтайский</t>
  </si>
  <si>
    <t xml:space="preserve">15 ю</t>
  </si>
  <si>
    <t xml:space="preserve">Шубин Илья</t>
  </si>
  <si>
    <t xml:space="preserve">Снежинск Челябинская</t>
  </si>
  <si>
    <t xml:space="preserve">16 ю</t>
  </si>
  <si>
    <t xml:space="preserve">Глебов Максим</t>
  </si>
  <si>
    <t xml:space="preserve">Д Елизово Камчатка</t>
  </si>
  <si>
    <t xml:space="preserve">17 ю</t>
  </si>
  <si>
    <t xml:space="preserve">Александров Алексей</t>
  </si>
  <si>
    <t xml:space="preserve">Динамо Губкинский</t>
  </si>
  <si>
    <t xml:space="preserve">Кондрышев Андрей</t>
  </si>
  <si>
    <t xml:space="preserve">Капустин Григорий</t>
  </si>
  <si>
    <t xml:space="preserve">Батяйкин Александр</t>
  </si>
  <si>
    <t xml:space="preserve">ЦСКА Астана Казахстан</t>
  </si>
  <si>
    <t xml:space="preserve">Турупаев Алексей</t>
  </si>
  <si>
    <t xml:space="preserve">Вахмянин Вадим</t>
  </si>
  <si>
    <t xml:space="preserve">Динамо Курган</t>
  </si>
  <si>
    <t xml:space="preserve">Васильев Сергей</t>
  </si>
  <si>
    <t xml:space="preserve">ШВСМ РА Тверская</t>
  </si>
  <si>
    <t xml:space="preserve">18 ю</t>
  </si>
  <si>
    <t xml:space="preserve">Ионенков Александр</t>
  </si>
  <si>
    <t xml:space="preserve">ОШВСМ Минская</t>
  </si>
  <si>
    <t xml:space="preserve">19 ю</t>
  </si>
  <si>
    <t xml:space="preserve">Тарасов Антон</t>
  </si>
  <si>
    <t xml:space="preserve">Ратников Макисм</t>
  </si>
  <si>
    <t xml:space="preserve">Буревестник Челябинск</t>
  </si>
  <si>
    <t xml:space="preserve">20 ю</t>
  </si>
  <si>
    <t xml:space="preserve">Флусов Алексей</t>
  </si>
  <si>
    <t xml:space="preserve">Лобанов Алексей</t>
  </si>
  <si>
    <t xml:space="preserve">Динамо</t>
  </si>
  <si>
    <t xml:space="preserve">Миков Дмитрий</t>
  </si>
  <si>
    <t xml:space="preserve">Д Советский Тюменская</t>
  </si>
  <si>
    <t xml:space="preserve">21 ю</t>
  </si>
  <si>
    <t xml:space="preserve">Петрусев Андрей</t>
  </si>
  <si>
    <t xml:space="preserve">22 ю</t>
  </si>
  <si>
    <t xml:space="preserve">Сибатров Иван</t>
  </si>
  <si>
    <t xml:space="preserve">Разин Павел</t>
  </si>
  <si>
    <t xml:space="preserve">Родинков Илья</t>
  </si>
  <si>
    <t xml:space="preserve">Локомотив Солнечный Тверская</t>
  </si>
  <si>
    <t xml:space="preserve">Добрынин Александр</t>
  </si>
  <si>
    <t xml:space="preserve">Брянская</t>
  </si>
  <si>
    <t xml:space="preserve">23 ю</t>
  </si>
  <si>
    <t xml:space="preserve">Соловьев Алексей</t>
  </si>
  <si>
    <t xml:space="preserve">Тверская</t>
  </si>
  <si>
    <t xml:space="preserve">24 ю</t>
  </si>
  <si>
    <t xml:space="preserve">Заикин Александр</t>
  </si>
  <si>
    <t xml:space="preserve">В-Серги УОР Свердловская</t>
  </si>
  <si>
    <t xml:space="preserve">25 ю</t>
  </si>
  <si>
    <t xml:space="preserve">Козырин Михаил</t>
  </si>
  <si>
    <t xml:space="preserve">Темп СУМЗ ГУГОЧССО Ревда</t>
  </si>
  <si>
    <t xml:space="preserve">26 ю</t>
  </si>
  <si>
    <t xml:space="preserve">Разницын Владислав</t>
  </si>
  <si>
    <t xml:space="preserve">27 ю</t>
  </si>
  <si>
    <t xml:space="preserve">Безденежных Александр</t>
  </si>
  <si>
    <t xml:space="preserve">РА УЭМ В-Пышма</t>
  </si>
  <si>
    <t xml:space="preserve">28 ю</t>
  </si>
  <si>
    <t xml:space="preserve">Шебалов Михаил</t>
  </si>
  <si>
    <t xml:space="preserve">Темп СУМЗ Ревда</t>
  </si>
  <si>
    <t xml:space="preserve">29 ю</t>
  </si>
  <si>
    <t xml:space="preserve">Жуков Юрий</t>
  </si>
  <si>
    <t xml:space="preserve">Шатура МГОПУ Москва</t>
  </si>
  <si>
    <t xml:space="preserve">Загидулин Денис</t>
  </si>
  <si>
    <t xml:space="preserve">Шмычков Виталий</t>
  </si>
  <si>
    <t xml:space="preserve">Коробов Михаил</t>
  </si>
  <si>
    <t xml:space="preserve">30 ю</t>
  </si>
  <si>
    <t xml:space="preserve">Кузьмин Артур</t>
  </si>
  <si>
    <t xml:space="preserve">Чувашия</t>
  </si>
  <si>
    <t xml:space="preserve">31 ю</t>
  </si>
  <si>
    <t xml:space="preserve">Исаченко Владимир</t>
  </si>
  <si>
    <t xml:space="preserve">Сим Бен</t>
  </si>
  <si>
    <t xml:space="preserve">Австралия</t>
  </si>
  <si>
    <t xml:space="preserve">32 ю</t>
  </si>
  <si>
    <t xml:space="preserve">Осипов Павел</t>
  </si>
  <si>
    <t xml:space="preserve">ОШВСМ Минская Беларусь</t>
  </si>
  <si>
    <t xml:space="preserve">33 ю</t>
  </si>
  <si>
    <t xml:space="preserve">Закиров Михаил</t>
  </si>
  <si>
    <t xml:space="preserve">34 ю</t>
  </si>
  <si>
    <t xml:space="preserve">Гераскин Василий</t>
  </si>
  <si>
    <t xml:space="preserve">35 ю</t>
  </si>
  <si>
    <t xml:space="preserve">Неучесов Анатолий</t>
  </si>
  <si>
    <t xml:space="preserve">Назарова УОР Дивногорск Красно</t>
  </si>
  <si>
    <t xml:space="preserve">36 ю</t>
  </si>
  <si>
    <t xml:space="preserve">Синянский Станислав</t>
  </si>
  <si>
    <t xml:space="preserve">УПИ Екатеринбург</t>
  </si>
  <si>
    <t xml:space="preserve">37 ю</t>
  </si>
  <si>
    <t xml:space="preserve">Сичкарев Максим</t>
  </si>
  <si>
    <t xml:space="preserve">38 ю</t>
  </si>
  <si>
    <t xml:space="preserve">Нестеров Вадим</t>
  </si>
  <si>
    <t xml:space="preserve">СДЮШООР-1 Челябинск</t>
  </si>
  <si>
    <t xml:space="preserve">Мартьянов Евгений</t>
  </si>
  <si>
    <t xml:space="preserve">39 ю</t>
  </si>
  <si>
    <t xml:space="preserve">Родинков Степан</t>
  </si>
  <si>
    <t xml:space="preserve">Курочкин Артем</t>
  </si>
  <si>
    <t xml:space="preserve">Курган</t>
  </si>
  <si>
    <t xml:space="preserve">40 ю</t>
  </si>
  <si>
    <t xml:space="preserve">Маркашанский Евгений</t>
  </si>
  <si>
    <t xml:space="preserve">41 ю</t>
  </si>
  <si>
    <t xml:space="preserve">Парфёнов Дмитрий</t>
  </si>
  <si>
    <t xml:space="preserve">42 ю</t>
  </si>
  <si>
    <t xml:space="preserve">Шемякин Павел</t>
  </si>
  <si>
    <t xml:space="preserve">Секерин Денис</t>
  </si>
  <si>
    <t xml:space="preserve">43 ю</t>
  </si>
  <si>
    <t xml:space="preserve">Захаров Евгений</t>
  </si>
  <si>
    <t xml:space="preserve">УПИ Екатеринбург НТМК</t>
  </si>
  <si>
    <t xml:space="preserve">Опарин Сергей</t>
  </si>
  <si>
    <t xml:space="preserve">Факел Лесной</t>
  </si>
  <si>
    <t xml:space="preserve">Баранов Александр</t>
  </si>
  <si>
    <t xml:space="preserve">44 ю</t>
  </si>
  <si>
    <t xml:space="preserve">Бегешев Руслан</t>
  </si>
  <si>
    <t xml:space="preserve">Петропавловск Казахстан</t>
  </si>
  <si>
    <t xml:space="preserve">45 ю</t>
  </si>
  <si>
    <t xml:space="preserve">Заикин Владислав</t>
  </si>
  <si>
    <t xml:space="preserve">Виктория УГПТУ Екатеринбург</t>
  </si>
  <si>
    <t xml:space="preserve">Титов Юрий</t>
  </si>
  <si>
    <t xml:space="preserve">Старт В-Серги Свердловская</t>
  </si>
  <si>
    <t xml:space="preserve">46 ю</t>
  </si>
  <si>
    <t xml:space="preserve">Азанов Антон</t>
  </si>
  <si>
    <t xml:space="preserve">СДЮШОР-1 Челябинская</t>
  </si>
  <si>
    <t xml:space="preserve">47 ю</t>
  </si>
  <si>
    <t xml:space="preserve">Голубев Александр</t>
  </si>
  <si>
    <t xml:space="preserve">СДЮШОР-1 Тольятти</t>
  </si>
  <si>
    <t xml:space="preserve">48 ю</t>
  </si>
  <si>
    <t xml:space="preserve">Арапов Андрей</t>
  </si>
  <si>
    <t xml:space="preserve">Маяк Невьянск Сведловская</t>
  </si>
  <si>
    <t xml:space="preserve">Дикушин Андрей</t>
  </si>
  <si>
    <t xml:space="preserve">Тольятти</t>
  </si>
  <si>
    <t xml:space="preserve">Гришин Сергей</t>
  </si>
  <si>
    <t xml:space="preserve">Храмцов Денис</t>
  </si>
  <si>
    <t xml:space="preserve">Халитов Михаил</t>
  </si>
  <si>
    <t xml:space="preserve">49 ю</t>
  </si>
  <si>
    <t xml:space="preserve">Воротников Александр</t>
  </si>
  <si>
    <t xml:space="preserve">50 ю</t>
  </si>
  <si>
    <t xml:space="preserve">Костромитин Михаил</t>
  </si>
  <si>
    <t xml:space="preserve">51 ю</t>
  </si>
  <si>
    <t xml:space="preserve">Коржов Николай</t>
  </si>
  <si>
    <t xml:space="preserve">Хакимов Алмаз</t>
  </si>
  <si>
    <t xml:space="preserve">Виктория Екатеринбург</t>
  </si>
  <si>
    <t xml:space="preserve">52 ю</t>
  </si>
  <si>
    <t xml:space="preserve">Чебыкин Илья</t>
  </si>
  <si>
    <t xml:space="preserve">53 ю</t>
  </si>
  <si>
    <t xml:space="preserve">Миронов Михаил</t>
  </si>
  <si>
    <t xml:space="preserve">54 ю</t>
  </si>
  <si>
    <t xml:space="preserve">Макаров Сергей</t>
  </si>
  <si>
    <t xml:space="preserve">Маяк Невьянск</t>
  </si>
  <si>
    <t xml:space="preserve">Шуткин Алексей</t>
  </si>
  <si>
    <t xml:space="preserve">55 ю</t>
  </si>
  <si>
    <t xml:space="preserve">Филатов Вячеслав</t>
  </si>
  <si>
    <t xml:space="preserve">56 ю</t>
  </si>
  <si>
    <t xml:space="preserve">Щучкин Сергей</t>
  </si>
  <si>
    <t xml:space="preserve">Москва</t>
  </si>
  <si>
    <t xml:space="preserve">Воробьев Сергей</t>
  </si>
  <si>
    <t xml:space="preserve">Д ВИВВ МВД С-Петербург</t>
  </si>
  <si>
    <t xml:space="preserve">Мирончиков Роман</t>
  </si>
  <si>
    <t xml:space="preserve">Клюкин Николай</t>
  </si>
  <si>
    <t xml:space="preserve">Новоуральск Свердловская</t>
  </si>
  <si>
    <t xml:space="preserve">Камисаров Максим</t>
  </si>
  <si>
    <t xml:space="preserve">Мазурин Андрей</t>
  </si>
  <si>
    <t xml:space="preserve">Д СДЮШОР Истина Моск.обл</t>
  </si>
  <si>
    <t xml:space="preserve">Гекман Евгений</t>
  </si>
  <si>
    <t xml:space="preserve">РА Свердловская</t>
  </si>
  <si>
    <t xml:space="preserve">Осипов Владимир</t>
  </si>
  <si>
    <t xml:space="preserve">Тихонин Алексей</t>
  </si>
  <si>
    <t xml:space="preserve">РА Щелково ГУОР Московская</t>
  </si>
  <si>
    <t xml:space="preserve">Бушуев Александр</t>
  </si>
  <si>
    <t xml:space="preserve">Решетков Анатолий</t>
  </si>
  <si>
    <t xml:space="preserve">Алейников Евгений</t>
  </si>
  <si>
    <t xml:space="preserve">Московская</t>
  </si>
  <si>
    <t xml:space="preserve">Щенников Александр</t>
  </si>
  <si>
    <t xml:space="preserve">УПИ Екатеринбург - Старт Перво</t>
  </si>
  <si>
    <t xml:space="preserve">Золотов Леонид</t>
  </si>
  <si>
    <t xml:space="preserve">Казимирко Павел</t>
  </si>
  <si>
    <t xml:space="preserve">Мазурин Николай</t>
  </si>
  <si>
    <t xml:space="preserve">Rossignol-Урал Сург.р-н ХМАО</t>
  </si>
  <si>
    <t xml:space="preserve">Не стартовал</t>
  </si>
  <si>
    <t xml:space="preserve">Зубарев Игорь</t>
  </si>
  <si>
    <t xml:space="preserve">Снопкин Сергей</t>
  </si>
  <si>
    <t xml:space="preserve">Салюшов Руслан</t>
  </si>
  <si>
    <t xml:space="preserve">Пенза</t>
  </si>
  <si>
    <t xml:space="preserve">Марчук Роман</t>
  </si>
  <si>
    <t xml:space="preserve">Свердловская</t>
  </si>
  <si>
    <t xml:space="preserve">Кузин Илья</t>
  </si>
  <si>
    <t xml:space="preserve">ПГУАС Пенза</t>
  </si>
  <si>
    <t xml:space="preserve">Макаров Георгий</t>
  </si>
  <si>
    <t xml:space="preserve">САХА - Якутия</t>
  </si>
  <si>
    <t xml:space="preserve">Захаров Иван</t>
  </si>
  <si>
    <t xml:space="preserve">Полевской Свердловская</t>
  </si>
  <si>
    <t xml:space="preserve">Козлов Дмитрий</t>
  </si>
  <si>
    <t xml:space="preserve">Лянтор ХМАО</t>
  </si>
  <si>
    <t xml:space="preserve">Бизяев Андрей</t>
  </si>
  <si>
    <t xml:space="preserve">Носков Вячеслав</t>
  </si>
  <si>
    <t xml:space="preserve">Дикий Юрий</t>
  </si>
  <si>
    <t xml:space="preserve">Тарасов Михаил</t>
  </si>
  <si>
    <t xml:space="preserve">Писцов Антон</t>
  </si>
  <si>
    <t xml:space="preserve">УГПТУ Екатеринбург</t>
  </si>
  <si>
    <t xml:space="preserve">Ерофеев Павел</t>
  </si>
  <si>
    <t xml:space="preserve">Спартак Москва</t>
  </si>
  <si>
    <t xml:space="preserve">Буторин Валентин</t>
  </si>
  <si>
    <t xml:space="preserve">Лукьянов Егор</t>
  </si>
  <si>
    <t xml:space="preserve">Акулов Константин</t>
  </si>
  <si>
    <t xml:space="preserve">Мамеев Александр</t>
  </si>
  <si>
    <t xml:space="preserve">ДЮСШ-3 Нориль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@"/>
    <numFmt numFmtId="168" formatCode="mm:ss.0"/>
    <numFmt numFmtId="169" formatCode="[$-409]h:mm:ss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14"/>
    <col collapsed="false" customWidth="true" hidden="false" outlineLevel="0" max="3" min="3" style="1" width="21.42"/>
    <col collapsed="false" customWidth="true" hidden="false" outlineLevel="0" max="4" min="4" style="2" width="6.13"/>
    <col collapsed="false" customWidth="true" hidden="false" outlineLevel="0" max="5" min="5" style="2" width="6.41"/>
    <col collapsed="false" customWidth="true" hidden="false" outlineLevel="0" max="6" min="6" style="1" width="22.28"/>
    <col collapsed="false" customWidth="true" hidden="false" outlineLevel="0" max="7" min="7" style="2" width="8.56"/>
    <col collapsed="false" customWidth="true" hidden="false" outlineLevel="0" max="8" min="8" style="2" width="8.41"/>
    <col collapsed="false" customWidth="true" hidden="false" outlineLevel="0" max="9" min="9" style="2" width="2.13"/>
    <col collapsed="false" customWidth="true" hidden="false" outlineLevel="0" max="10" min="10" style="2" width="7.42"/>
    <col collapsed="false" customWidth="true" hidden="false" outlineLevel="0" max="11" min="11" style="2" width="5.56"/>
    <col collapsed="false" customWidth="true" hidden="false" outlineLevel="0" max="12" min="12" style="3" width="4.41"/>
    <col collapsed="false" customWidth="true" hidden="false" outlineLevel="0" max="13" min="13" style="1" width="1.28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B5" s="1" t="s">
        <v>4</v>
      </c>
      <c r="E5" s="1"/>
      <c r="F5" s="7"/>
      <c r="G5" s="8" t="s">
        <v>5</v>
      </c>
      <c r="H5" s="1"/>
      <c r="I5" s="9"/>
      <c r="K5" s="1"/>
      <c r="L5" s="10" t="s">
        <v>6</v>
      </c>
    </row>
    <row r="6" customFormat="false" ht="15" hidden="false" customHeight="true" outlineLevel="0" collapsed="false">
      <c r="B6" s="1" t="s">
        <v>7</v>
      </c>
      <c r="E6" s="1"/>
      <c r="F6" s="7"/>
      <c r="G6" s="1"/>
      <c r="H6" s="9" t="s">
        <v>8</v>
      </c>
      <c r="I6" s="11" t="s">
        <v>9</v>
      </c>
      <c r="K6" s="1"/>
      <c r="L6" s="10"/>
    </row>
    <row r="7" customFormat="false" ht="15" hidden="false" customHeight="true" outlineLevel="0" collapsed="false">
      <c r="B7" s="1" t="s">
        <v>10</v>
      </c>
      <c r="D7" s="12" t="n">
        <v>0.458333333333333</v>
      </c>
      <c r="E7" s="1"/>
      <c r="F7" s="1" t="s">
        <v>11</v>
      </c>
      <c r="G7" s="11" t="s">
        <v>12</v>
      </c>
      <c r="H7" s="9"/>
      <c r="I7" s="9"/>
      <c r="J7" s="9"/>
      <c r="K7" s="1"/>
      <c r="W7" s="3"/>
    </row>
    <row r="8" customFormat="false" ht="15" hidden="false" customHeight="true" outlineLevel="0" collapsed="false">
      <c r="B8" s="1" t="s">
        <v>13</v>
      </c>
      <c r="D8" s="12" t="n">
        <v>0.514583333333333</v>
      </c>
      <c r="E8" s="1"/>
      <c r="F8" s="1" t="s">
        <v>14</v>
      </c>
      <c r="G8" s="13" t="s">
        <v>15</v>
      </c>
      <c r="H8" s="9"/>
      <c r="I8" s="9"/>
      <c r="J8" s="9"/>
      <c r="K8" s="1"/>
      <c r="W8" s="3"/>
    </row>
    <row r="9" customFormat="false" ht="15" hidden="false" customHeight="true" outlineLevel="0" collapsed="false">
      <c r="B9" s="1" t="s">
        <v>16</v>
      </c>
      <c r="D9" s="14" t="s">
        <v>17</v>
      </c>
      <c r="E9" s="1"/>
      <c r="F9" s="1" t="s">
        <v>18</v>
      </c>
      <c r="G9" s="13" t="s">
        <v>19</v>
      </c>
      <c r="H9" s="9"/>
      <c r="I9" s="9"/>
      <c r="J9" s="9"/>
      <c r="K9" s="1"/>
      <c r="W9" s="3"/>
    </row>
    <row r="10" customFormat="false" ht="15" hidden="false" customHeight="true" outlineLevel="0" collapsed="false">
      <c r="B10" s="1" t="s">
        <v>20</v>
      </c>
      <c r="D10" s="14" t="s">
        <v>17</v>
      </c>
      <c r="E10" s="1"/>
      <c r="F10" s="1" t="s">
        <v>21</v>
      </c>
      <c r="G10" s="13" t="s">
        <v>22</v>
      </c>
      <c r="H10" s="9"/>
      <c r="I10" s="9"/>
      <c r="J10" s="9"/>
      <c r="K10" s="1"/>
      <c r="W10" s="3"/>
    </row>
    <row r="11" customFormat="false" ht="15" hidden="false" customHeight="true" outlineLevel="0" collapsed="false">
      <c r="B11" s="1" t="s">
        <v>23</v>
      </c>
      <c r="D11" s="10" t="s">
        <v>24</v>
      </c>
      <c r="E11" s="1"/>
      <c r="G11" s="9"/>
      <c r="H11" s="9"/>
      <c r="I11" s="9"/>
      <c r="J11" s="9"/>
      <c r="K11" s="1"/>
      <c r="W11" s="3"/>
    </row>
    <row r="12" customFormat="false" ht="6.75" hidden="false" customHeight="true" outlineLevel="0" collapsed="false">
      <c r="B12" s="1"/>
      <c r="C12" s="11"/>
      <c r="E12" s="1"/>
      <c r="H12" s="9"/>
      <c r="I12" s="9"/>
      <c r="J12" s="9"/>
      <c r="K12" s="1"/>
    </row>
    <row r="13" customFormat="false" ht="63.75" hidden="false" customHeight="true" outlineLevel="0" collapsed="false">
      <c r="A13" s="15" t="s">
        <v>25</v>
      </c>
      <c r="B13" s="15" t="s">
        <v>26</v>
      </c>
      <c r="C13" s="16" t="s">
        <v>27</v>
      </c>
      <c r="D13" s="15" t="s">
        <v>28</v>
      </c>
      <c r="E13" s="15" t="s">
        <v>29</v>
      </c>
      <c r="F13" s="15" t="s">
        <v>30</v>
      </c>
      <c r="G13" s="17" t="s">
        <v>31</v>
      </c>
      <c r="H13" s="18" t="s">
        <v>32</v>
      </c>
      <c r="I13" s="19" t="s">
        <v>33</v>
      </c>
      <c r="J13" s="19"/>
      <c r="K13" s="20" t="s">
        <v>34</v>
      </c>
      <c r="L13" s="15" t="s">
        <v>25</v>
      </c>
    </row>
    <row r="14" customFormat="false" ht="15" hidden="false" customHeight="true" outlineLevel="0" collapsed="false">
      <c r="A14" s="21" t="n">
        <v>1</v>
      </c>
      <c r="B14" s="22" t="n">
        <v>30</v>
      </c>
      <c r="C14" s="23" t="s">
        <v>35</v>
      </c>
      <c r="D14" s="22" t="n">
        <v>1973</v>
      </c>
      <c r="E14" s="22" t="s">
        <v>36</v>
      </c>
      <c r="F14" s="24" t="s">
        <v>37</v>
      </c>
      <c r="G14" s="25" t="n">
        <v>0.0100729166666667</v>
      </c>
      <c r="H14" s="25" t="n">
        <v>0.0207256944444444</v>
      </c>
      <c r="I14" s="26"/>
      <c r="J14" s="27" t="n">
        <f aca="false">H14-M14</f>
        <v>0</v>
      </c>
      <c r="K14" s="28" t="s">
        <v>38</v>
      </c>
      <c r="L14" s="29" t="n">
        <v>1</v>
      </c>
      <c r="M14" s="30" t="n">
        <f aca="false">H14</f>
        <v>0.0207256944444444</v>
      </c>
    </row>
    <row r="15" customFormat="false" ht="15" hidden="false" customHeight="true" outlineLevel="0" collapsed="false">
      <c r="A15" s="21" t="n">
        <v>2</v>
      </c>
      <c r="B15" s="22" t="n">
        <v>38</v>
      </c>
      <c r="C15" s="23" t="s">
        <v>39</v>
      </c>
      <c r="D15" s="22" t="n">
        <v>1979</v>
      </c>
      <c r="E15" s="22" t="s">
        <v>38</v>
      </c>
      <c r="F15" s="24" t="s">
        <v>40</v>
      </c>
      <c r="G15" s="25" t="n">
        <v>0.0101435185185185</v>
      </c>
      <c r="H15" s="25" t="n">
        <v>0.0209212962962963</v>
      </c>
      <c r="I15" s="31" t="s">
        <v>41</v>
      </c>
      <c r="J15" s="32" t="n">
        <f aca="false">H15-M15</f>
        <v>0.000195601851851852</v>
      </c>
      <c r="K15" s="28" t="s">
        <v>38</v>
      </c>
      <c r="L15" s="29" t="n">
        <v>2</v>
      </c>
      <c r="M15" s="30" t="n">
        <f aca="false">M14</f>
        <v>0.0207256944444444</v>
      </c>
    </row>
    <row r="16" customFormat="false" ht="15" hidden="false" customHeight="true" outlineLevel="0" collapsed="false">
      <c r="A16" s="21" t="n">
        <v>3</v>
      </c>
      <c r="B16" s="22" t="n">
        <v>35</v>
      </c>
      <c r="C16" s="23" t="s">
        <v>42</v>
      </c>
      <c r="D16" s="22" t="n">
        <v>1982</v>
      </c>
      <c r="E16" s="22" t="s">
        <v>38</v>
      </c>
      <c r="F16" s="24" t="s">
        <v>43</v>
      </c>
      <c r="G16" s="25" t="n">
        <v>0.0101331018518519</v>
      </c>
      <c r="H16" s="25" t="n">
        <v>0.0210266203703704</v>
      </c>
      <c r="I16" s="31" t="s">
        <v>41</v>
      </c>
      <c r="J16" s="32" t="n">
        <f aca="false">H16-M16</f>
        <v>0.000300925925925926</v>
      </c>
      <c r="K16" s="21" t="s">
        <v>38</v>
      </c>
      <c r="L16" s="29" t="n">
        <v>3</v>
      </c>
      <c r="M16" s="30" t="n">
        <f aca="false">M15</f>
        <v>0.0207256944444444</v>
      </c>
    </row>
    <row r="17" customFormat="false" ht="15" hidden="false" customHeight="true" outlineLevel="0" collapsed="false">
      <c r="A17" s="21" t="n">
        <v>4</v>
      </c>
      <c r="B17" s="22" t="n">
        <v>29</v>
      </c>
      <c r="C17" s="23" t="s">
        <v>44</v>
      </c>
      <c r="D17" s="22" t="n">
        <v>1974</v>
      </c>
      <c r="E17" s="22" t="s">
        <v>36</v>
      </c>
      <c r="F17" s="24" t="s">
        <v>45</v>
      </c>
      <c r="G17" s="25" t="n">
        <v>0.0103078703703704</v>
      </c>
      <c r="H17" s="25" t="n">
        <v>0.0211550925925926</v>
      </c>
      <c r="I17" s="31" t="s">
        <v>41</v>
      </c>
      <c r="J17" s="32" t="n">
        <f aca="false">H17-M17</f>
        <v>0.000429398148148148</v>
      </c>
      <c r="K17" s="21" t="s">
        <v>38</v>
      </c>
      <c r="L17" s="29" t="n">
        <v>4</v>
      </c>
      <c r="M17" s="30" t="n">
        <f aca="false">M16</f>
        <v>0.0207256944444444</v>
      </c>
    </row>
    <row r="18" customFormat="false" ht="15" hidden="false" customHeight="true" outlineLevel="0" collapsed="false">
      <c r="A18" s="21" t="n">
        <v>5</v>
      </c>
      <c r="B18" s="22" t="n">
        <v>42</v>
      </c>
      <c r="C18" s="23" t="s">
        <v>46</v>
      </c>
      <c r="D18" s="22" t="n">
        <v>1977</v>
      </c>
      <c r="E18" s="22" t="s">
        <v>38</v>
      </c>
      <c r="F18" s="24" t="s">
        <v>47</v>
      </c>
      <c r="G18" s="25" t="n">
        <v>0.010275462962963</v>
      </c>
      <c r="H18" s="25" t="n">
        <v>0.0211655092592593</v>
      </c>
      <c r="I18" s="31" t="s">
        <v>41</v>
      </c>
      <c r="J18" s="32" t="n">
        <f aca="false">H18-M18</f>
        <v>0.000439814814814815</v>
      </c>
      <c r="K18" s="21" t="s">
        <v>38</v>
      </c>
      <c r="L18" s="29" t="n">
        <v>5</v>
      </c>
      <c r="M18" s="30" t="n">
        <f aca="false">M17</f>
        <v>0.0207256944444444</v>
      </c>
    </row>
    <row r="19" customFormat="false" ht="15" hidden="false" customHeight="true" outlineLevel="0" collapsed="false">
      <c r="A19" s="21" t="n">
        <v>6</v>
      </c>
      <c r="B19" s="22" t="n">
        <v>26</v>
      </c>
      <c r="C19" s="23" t="s">
        <v>48</v>
      </c>
      <c r="D19" s="22" t="n">
        <v>1977</v>
      </c>
      <c r="E19" s="22" t="s">
        <v>38</v>
      </c>
      <c r="F19" s="24" t="s">
        <v>49</v>
      </c>
      <c r="G19" s="25" t="n">
        <v>0.0102488425925926</v>
      </c>
      <c r="H19" s="25" t="n">
        <v>0.0211770833333333</v>
      </c>
      <c r="I19" s="31" t="s">
        <v>41</v>
      </c>
      <c r="J19" s="32" t="n">
        <f aca="false">H19-M19</f>
        <v>0.000451388888888889</v>
      </c>
      <c r="K19" s="21" t="s">
        <v>38</v>
      </c>
      <c r="L19" s="29" t="n">
        <v>6</v>
      </c>
      <c r="M19" s="30" t="n">
        <f aca="false">M18</f>
        <v>0.0207256944444444</v>
      </c>
    </row>
    <row r="20" customFormat="false" ht="15" hidden="false" customHeight="true" outlineLevel="0" collapsed="false">
      <c r="A20" s="21" t="n">
        <v>7</v>
      </c>
      <c r="B20" s="22" t="n">
        <v>44</v>
      </c>
      <c r="C20" s="23" t="s">
        <v>50</v>
      </c>
      <c r="D20" s="22" t="n">
        <v>1973</v>
      </c>
      <c r="E20" s="22" t="s">
        <v>38</v>
      </c>
      <c r="F20" s="24" t="s">
        <v>51</v>
      </c>
      <c r="G20" s="25" t="n">
        <v>0.0101886574074074</v>
      </c>
      <c r="H20" s="25" t="n">
        <v>0.021193287037037</v>
      </c>
      <c r="I20" s="31" t="s">
        <v>41</v>
      </c>
      <c r="J20" s="32" t="n">
        <f aca="false">H20-M20</f>
        <v>0.000467592592592593</v>
      </c>
      <c r="K20" s="21" t="s">
        <v>38</v>
      </c>
      <c r="L20" s="29" t="n">
        <v>7</v>
      </c>
      <c r="M20" s="30" t="n">
        <f aca="false">M19</f>
        <v>0.0207256944444444</v>
      </c>
    </row>
    <row r="21" customFormat="false" ht="15" hidden="false" customHeight="true" outlineLevel="0" collapsed="false">
      <c r="A21" s="21" t="n">
        <v>8</v>
      </c>
      <c r="B21" s="22" t="n">
        <v>48</v>
      </c>
      <c r="C21" s="23" t="s">
        <v>52</v>
      </c>
      <c r="D21" s="22" t="n">
        <v>1982</v>
      </c>
      <c r="E21" s="22" t="s">
        <v>38</v>
      </c>
      <c r="F21" s="24" t="s">
        <v>53</v>
      </c>
      <c r="G21" s="25" t="n">
        <v>0.0102326388888889</v>
      </c>
      <c r="H21" s="25" t="n">
        <v>0.0212453703703704</v>
      </c>
      <c r="I21" s="31" t="s">
        <v>41</v>
      </c>
      <c r="J21" s="32" t="n">
        <f aca="false">H21-M21</f>
        <v>0.000519675925925926</v>
      </c>
      <c r="K21" s="21" t="s">
        <v>38</v>
      </c>
      <c r="L21" s="29" t="n">
        <v>8</v>
      </c>
      <c r="M21" s="30" t="n">
        <f aca="false">M20</f>
        <v>0.0207256944444444</v>
      </c>
    </row>
    <row r="22" customFormat="false" ht="15" hidden="false" customHeight="true" outlineLevel="0" collapsed="false">
      <c r="A22" s="21" t="n">
        <v>9</v>
      </c>
      <c r="B22" s="22" t="n">
        <v>4</v>
      </c>
      <c r="C22" s="23" t="s">
        <v>54</v>
      </c>
      <c r="D22" s="22" t="n">
        <v>1975</v>
      </c>
      <c r="E22" s="22" t="s">
        <v>36</v>
      </c>
      <c r="F22" s="24" t="s">
        <v>55</v>
      </c>
      <c r="G22" s="25" t="n">
        <v>0.0103645833333333</v>
      </c>
      <c r="H22" s="25" t="n">
        <v>0.0212986111111111</v>
      </c>
      <c r="I22" s="31" t="s">
        <v>41</v>
      </c>
      <c r="J22" s="32" t="n">
        <f aca="false">H22-M22</f>
        <v>0.000572916666666667</v>
      </c>
      <c r="K22" s="21" t="s">
        <v>38</v>
      </c>
      <c r="L22" s="29" t="n">
        <v>9</v>
      </c>
      <c r="M22" s="30" t="n">
        <f aca="false">M21</f>
        <v>0.0207256944444444</v>
      </c>
    </row>
    <row r="23" customFormat="false" ht="15" hidden="false" customHeight="true" outlineLevel="0" collapsed="false">
      <c r="A23" s="21" t="n">
        <v>10</v>
      </c>
      <c r="B23" s="22" t="n">
        <v>41</v>
      </c>
      <c r="C23" s="23" t="s">
        <v>56</v>
      </c>
      <c r="D23" s="22" t="n">
        <v>1979</v>
      </c>
      <c r="E23" s="22" t="s">
        <v>38</v>
      </c>
      <c r="F23" s="24" t="s">
        <v>57</v>
      </c>
      <c r="G23" s="25" t="n">
        <v>0.0103912037037037</v>
      </c>
      <c r="H23" s="25" t="n">
        <v>0.021337962962963</v>
      </c>
      <c r="I23" s="31" t="s">
        <v>41</v>
      </c>
      <c r="J23" s="32" t="n">
        <f aca="false">H23-M23</f>
        <v>0.000612268518518519</v>
      </c>
      <c r="K23" s="21" t="s">
        <v>38</v>
      </c>
      <c r="L23" s="29" t="n">
        <v>10</v>
      </c>
      <c r="M23" s="30" t="n">
        <f aca="false">M22</f>
        <v>0.0207256944444444</v>
      </c>
    </row>
    <row r="24" customFormat="false" ht="15" hidden="false" customHeight="true" outlineLevel="0" collapsed="false">
      <c r="A24" s="21" t="n">
        <v>11</v>
      </c>
      <c r="B24" s="22" t="n">
        <v>46</v>
      </c>
      <c r="C24" s="23" t="s">
        <v>58</v>
      </c>
      <c r="D24" s="22" t="n">
        <v>1972</v>
      </c>
      <c r="E24" s="22" t="s">
        <v>36</v>
      </c>
      <c r="F24" s="24" t="s">
        <v>59</v>
      </c>
      <c r="G24" s="25" t="n">
        <v>0.0102071759259259</v>
      </c>
      <c r="H24" s="25" t="n">
        <v>0.0213587962962963</v>
      </c>
      <c r="I24" s="31" t="s">
        <v>41</v>
      </c>
      <c r="J24" s="32" t="n">
        <f aca="false">H24-M24</f>
        <v>0.000633101851851852</v>
      </c>
      <c r="K24" s="21" t="s">
        <v>38</v>
      </c>
      <c r="L24" s="29" t="n">
        <v>11</v>
      </c>
      <c r="M24" s="30" t="n">
        <f aca="false">M23</f>
        <v>0.0207256944444444</v>
      </c>
    </row>
    <row r="25" customFormat="false" ht="15" hidden="false" customHeight="true" outlineLevel="0" collapsed="false">
      <c r="A25" s="21" t="n">
        <v>12</v>
      </c>
      <c r="B25" s="22" t="n">
        <v>34</v>
      </c>
      <c r="C25" s="23" t="s">
        <v>60</v>
      </c>
      <c r="D25" s="22" t="n">
        <v>1971</v>
      </c>
      <c r="E25" s="22" t="s">
        <v>36</v>
      </c>
      <c r="F25" s="24" t="s">
        <v>61</v>
      </c>
      <c r="G25" s="25" t="n">
        <v>0.0102962962962963</v>
      </c>
      <c r="H25" s="25" t="n">
        <v>0.0213831018518519</v>
      </c>
      <c r="I25" s="31" t="s">
        <v>41</v>
      </c>
      <c r="J25" s="32" t="n">
        <f aca="false">H25-M25</f>
        <v>0.000657407407407407</v>
      </c>
      <c r="K25" s="21" t="s">
        <v>38</v>
      </c>
      <c r="L25" s="29" t="n">
        <v>12</v>
      </c>
      <c r="M25" s="30" t="n">
        <f aca="false">M24</f>
        <v>0.0207256944444444</v>
      </c>
    </row>
    <row r="26" customFormat="false" ht="15" hidden="false" customHeight="true" outlineLevel="0" collapsed="false">
      <c r="A26" s="21" t="n">
        <v>13</v>
      </c>
      <c r="B26" s="22" t="n">
        <v>45</v>
      </c>
      <c r="C26" s="23" t="s">
        <v>62</v>
      </c>
      <c r="D26" s="22" t="n">
        <v>1983</v>
      </c>
      <c r="E26" s="22" t="s">
        <v>38</v>
      </c>
      <c r="F26" s="24" t="s">
        <v>63</v>
      </c>
      <c r="G26" s="25" t="n">
        <v>0.0102986111111111</v>
      </c>
      <c r="H26" s="25" t="n">
        <v>0.0214351851851852</v>
      </c>
      <c r="I26" s="31" t="s">
        <v>41</v>
      </c>
      <c r="J26" s="32" t="n">
        <f aca="false">H26-M26</f>
        <v>0.000709490740740741</v>
      </c>
      <c r="K26" s="21" t="s">
        <v>38</v>
      </c>
      <c r="L26" s="29" t="n">
        <v>13</v>
      </c>
      <c r="M26" s="30" t="n">
        <f aca="false">M25</f>
        <v>0.0207256944444444</v>
      </c>
    </row>
    <row r="27" customFormat="false" ht="15" hidden="false" customHeight="true" outlineLevel="0" collapsed="false">
      <c r="A27" s="21" t="n">
        <v>14</v>
      </c>
      <c r="B27" s="22" t="n">
        <v>33</v>
      </c>
      <c r="C27" s="23" t="s">
        <v>64</v>
      </c>
      <c r="D27" s="22" t="n">
        <v>1982</v>
      </c>
      <c r="E27" s="22" t="s">
        <v>38</v>
      </c>
      <c r="F27" s="24" t="s">
        <v>65</v>
      </c>
      <c r="G27" s="25" t="n">
        <v>0.0106412037037037</v>
      </c>
      <c r="H27" s="25" t="n">
        <v>0.0214456018518519</v>
      </c>
      <c r="I27" s="31" t="s">
        <v>41</v>
      </c>
      <c r="J27" s="32" t="n">
        <f aca="false">H27-M27</f>
        <v>0.000719907407407407</v>
      </c>
      <c r="K27" s="21" t="s">
        <v>38</v>
      </c>
      <c r="L27" s="29" t="n">
        <v>14</v>
      </c>
      <c r="M27" s="30" t="n">
        <f aca="false">M26</f>
        <v>0.0207256944444444</v>
      </c>
    </row>
    <row r="28" customFormat="false" ht="15" hidden="false" customHeight="true" outlineLevel="0" collapsed="false">
      <c r="A28" s="21" t="n">
        <v>15</v>
      </c>
      <c r="B28" s="22" t="n">
        <v>49</v>
      </c>
      <c r="C28" s="23" t="s">
        <v>66</v>
      </c>
      <c r="D28" s="22" t="n">
        <v>1963</v>
      </c>
      <c r="E28" s="22" t="s">
        <v>36</v>
      </c>
      <c r="F28" s="24" t="s">
        <v>67</v>
      </c>
      <c r="G28" s="25" t="n">
        <v>0.0103576388888889</v>
      </c>
      <c r="H28" s="25" t="n">
        <v>0.021693287037037</v>
      </c>
      <c r="I28" s="31" t="s">
        <v>41</v>
      </c>
      <c r="J28" s="32" t="n">
        <f aca="false">H28-M28</f>
        <v>0.000967592592592593</v>
      </c>
      <c r="K28" s="21" t="s">
        <v>38</v>
      </c>
      <c r="L28" s="29" t="n">
        <v>15</v>
      </c>
      <c r="M28" s="30" t="n">
        <f aca="false">M27</f>
        <v>0.0207256944444444</v>
      </c>
    </row>
    <row r="29" customFormat="false" ht="15" hidden="false" customHeight="true" outlineLevel="0" collapsed="false">
      <c r="A29" s="21" t="n">
        <v>16</v>
      </c>
      <c r="B29" s="22" t="n">
        <v>36</v>
      </c>
      <c r="C29" s="23" t="s">
        <v>68</v>
      </c>
      <c r="D29" s="22" t="n">
        <v>1978</v>
      </c>
      <c r="E29" s="22" t="s">
        <v>38</v>
      </c>
      <c r="F29" s="24" t="s">
        <v>69</v>
      </c>
      <c r="G29" s="25" t="n">
        <v>0.0104490740740741</v>
      </c>
      <c r="H29" s="25" t="n">
        <v>0.0216979166666667</v>
      </c>
      <c r="I29" s="31" t="s">
        <v>41</v>
      </c>
      <c r="J29" s="32" t="n">
        <f aca="false">H29-M29</f>
        <v>0.000972222222222222</v>
      </c>
      <c r="K29" s="21" t="s">
        <v>38</v>
      </c>
      <c r="L29" s="29" t="n">
        <v>16</v>
      </c>
      <c r="M29" s="30" t="n">
        <f aca="false">M28</f>
        <v>0.0207256944444444</v>
      </c>
    </row>
    <row r="30" customFormat="false" ht="15" hidden="false" customHeight="true" outlineLevel="0" collapsed="false">
      <c r="A30" s="21" t="n">
        <v>17</v>
      </c>
      <c r="B30" s="22" t="n">
        <v>40</v>
      </c>
      <c r="C30" s="23" t="s">
        <v>70</v>
      </c>
      <c r="D30" s="22" t="n">
        <v>1980</v>
      </c>
      <c r="E30" s="22" t="s">
        <v>38</v>
      </c>
      <c r="F30" s="24" t="s">
        <v>71</v>
      </c>
      <c r="G30" s="25" t="n">
        <v>0.0105138888888889</v>
      </c>
      <c r="H30" s="25" t="n">
        <v>0.0217233796296296</v>
      </c>
      <c r="I30" s="31" t="s">
        <v>41</v>
      </c>
      <c r="J30" s="32" t="n">
        <f aca="false">H30-M30</f>
        <v>0.000997685185185185</v>
      </c>
      <c r="K30" s="21" t="s">
        <v>38</v>
      </c>
      <c r="L30" s="29" t="n">
        <v>17</v>
      </c>
      <c r="M30" s="30" t="n">
        <f aca="false">M29</f>
        <v>0.0207256944444444</v>
      </c>
    </row>
    <row r="31" s="33" customFormat="true" ht="15" hidden="false" customHeight="true" outlineLevel="0" collapsed="false">
      <c r="A31" s="21" t="n">
        <v>18</v>
      </c>
      <c r="B31" s="22" t="n">
        <v>37</v>
      </c>
      <c r="C31" s="23" t="s">
        <v>72</v>
      </c>
      <c r="D31" s="22" t="n">
        <v>1982</v>
      </c>
      <c r="E31" s="22" t="s">
        <v>38</v>
      </c>
      <c r="F31" s="24" t="s">
        <v>73</v>
      </c>
      <c r="G31" s="25" t="n">
        <v>0.0105289351851852</v>
      </c>
      <c r="H31" s="25" t="n">
        <v>0.021724537037037</v>
      </c>
      <c r="I31" s="31" t="s">
        <v>41</v>
      </c>
      <c r="J31" s="32" t="n">
        <f aca="false">H31-M31</f>
        <v>0.000998842592592593</v>
      </c>
      <c r="K31" s="21" t="s">
        <v>38</v>
      </c>
      <c r="L31" s="29" t="n">
        <v>18</v>
      </c>
      <c r="M31" s="30" t="n">
        <f aca="false">M30</f>
        <v>0.0207256944444444</v>
      </c>
    </row>
    <row r="32" s="33" customFormat="true" ht="15" hidden="false" customHeight="true" outlineLevel="0" collapsed="false">
      <c r="A32" s="21" t="n">
        <v>19</v>
      </c>
      <c r="B32" s="22" t="n">
        <v>43</v>
      </c>
      <c r="C32" s="23" t="s">
        <v>74</v>
      </c>
      <c r="D32" s="22" t="n">
        <v>1981</v>
      </c>
      <c r="E32" s="22" t="s">
        <v>38</v>
      </c>
      <c r="F32" s="24" t="s">
        <v>75</v>
      </c>
      <c r="G32" s="25" t="n">
        <v>0.0105405092592593</v>
      </c>
      <c r="H32" s="25" t="n">
        <v>0.0217766203703704</v>
      </c>
      <c r="I32" s="31" t="s">
        <v>41</v>
      </c>
      <c r="J32" s="32" t="n">
        <f aca="false">H32-M32</f>
        <v>0.00105092592592593</v>
      </c>
      <c r="K32" s="21" t="s">
        <v>38</v>
      </c>
      <c r="L32" s="29" t="n">
        <v>19</v>
      </c>
      <c r="M32" s="30" t="n">
        <f aca="false">M31</f>
        <v>0.0207256944444444</v>
      </c>
    </row>
    <row r="33" s="33" customFormat="true" ht="15" hidden="false" customHeight="true" outlineLevel="0" collapsed="false">
      <c r="A33" s="21" t="n">
        <v>20</v>
      </c>
      <c r="B33" s="22" t="n">
        <v>24</v>
      </c>
      <c r="C33" s="23" t="s">
        <v>76</v>
      </c>
      <c r="D33" s="22" t="n">
        <v>1979</v>
      </c>
      <c r="E33" s="22" t="s">
        <v>38</v>
      </c>
      <c r="F33" s="24" t="s">
        <v>77</v>
      </c>
      <c r="G33" s="25" t="n">
        <v>0.0108252314814815</v>
      </c>
      <c r="H33" s="25" t="n">
        <v>0.0219930555555556</v>
      </c>
      <c r="I33" s="31" t="s">
        <v>41</v>
      </c>
      <c r="J33" s="32" t="n">
        <f aca="false">H33-M33</f>
        <v>0.00126736111111111</v>
      </c>
      <c r="K33" s="21" t="s">
        <v>38</v>
      </c>
      <c r="L33" s="29" t="n">
        <v>20</v>
      </c>
      <c r="M33" s="30" t="n">
        <f aca="false">M32</f>
        <v>0.0207256944444444</v>
      </c>
    </row>
    <row r="34" s="33" customFormat="true" ht="15" hidden="false" customHeight="true" outlineLevel="0" collapsed="false">
      <c r="A34" s="21" t="n">
        <v>21</v>
      </c>
      <c r="B34" s="22" t="n">
        <v>17</v>
      </c>
      <c r="C34" s="23" t="s">
        <v>78</v>
      </c>
      <c r="D34" s="22" t="n">
        <v>1981</v>
      </c>
      <c r="E34" s="22" t="s">
        <v>38</v>
      </c>
      <c r="F34" s="24" t="s">
        <v>79</v>
      </c>
      <c r="G34" s="25" t="n">
        <v>0.0109212962962963</v>
      </c>
      <c r="H34" s="25" t="n">
        <v>0.0220729166666667</v>
      </c>
      <c r="I34" s="31" t="s">
        <v>41</v>
      </c>
      <c r="J34" s="32" t="n">
        <f aca="false">H34-M34</f>
        <v>0.00134722222222222</v>
      </c>
      <c r="K34" s="21" t="s">
        <v>80</v>
      </c>
      <c r="L34" s="29" t="n">
        <v>21</v>
      </c>
      <c r="M34" s="30" t="n">
        <f aca="false">M33</f>
        <v>0.0207256944444444</v>
      </c>
    </row>
    <row r="35" s="33" customFormat="true" ht="15" hidden="false" customHeight="true" outlineLevel="0" collapsed="false">
      <c r="A35" s="21" t="n">
        <v>22</v>
      </c>
      <c r="B35" s="22" t="n">
        <v>32</v>
      </c>
      <c r="C35" s="23" t="s">
        <v>81</v>
      </c>
      <c r="D35" s="22" t="n">
        <v>1979</v>
      </c>
      <c r="E35" s="22" t="s">
        <v>36</v>
      </c>
      <c r="F35" s="24" t="s">
        <v>82</v>
      </c>
      <c r="G35" s="25" t="n">
        <v>0.0109375</v>
      </c>
      <c r="H35" s="25" t="n">
        <v>0.0220972222222222</v>
      </c>
      <c r="I35" s="31" t="s">
        <v>41</v>
      </c>
      <c r="J35" s="32" t="n">
        <f aca="false">H35-M35</f>
        <v>0.00137152777777778</v>
      </c>
      <c r="K35" s="21" t="s">
        <v>80</v>
      </c>
      <c r="L35" s="29" t="n">
        <v>22</v>
      </c>
      <c r="M35" s="30" t="n">
        <f aca="false">M34</f>
        <v>0.0207256944444444</v>
      </c>
    </row>
    <row r="36" s="33" customFormat="true" ht="15" hidden="false" customHeight="true" outlineLevel="0" collapsed="false">
      <c r="A36" s="21" t="n">
        <v>23</v>
      </c>
      <c r="B36" s="22" t="n">
        <v>19</v>
      </c>
      <c r="C36" s="23" t="s">
        <v>83</v>
      </c>
      <c r="D36" s="22" t="n">
        <v>1983</v>
      </c>
      <c r="E36" s="22" t="s">
        <v>38</v>
      </c>
      <c r="F36" s="24" t="s">
        <v>71</v>
      </c>
      <c r="G36" s="25" t="n">
        <v>0.0107569444444444</v>
      </c>
      <c r="H36" s="25" t="n">
        <v>0.0221377314814815</v>
      </c>
      <c r="I36" s="31" t="s">
        <v>41</v>
      </c>
      <c r="J36" s="32" t="n">
        <f aca="false">H36-M36</f>
        <v>0.00141203703703704</v>
      </c>
      <c r="K36" s="21" t="s">
        <v>80</v>
      </c>
      <c r="L36" s="29" t="n">
        <v>23</v>
      </c>
      <c r="M36" s="30" t="n">
        <f aca="false">M35</f>
        <v>0.0207256944444444</v>
      </c>
    </row>
    <row r="37" s="33" customFormat="true" ht="15" hidden="false" customHeight="true" outlineLevel="0" collapsed="false">
      <c r="A37" s="21" t="n">
        <v>24</v>
      </c>
      <c r="B37" s="22" t="n">
        <v>23</v>
      </c>
      <c r="C37" s="23" t="s">
        <v>84</v>
      </c>
      <c r="D37" s="22" t="n">
        <v>1981</v>
      </c>
      <c r="E37" s="22" t="s">
        <v>38</v>
      </c>
      <c r="F37" s="24" t="s">
        <v>85</v>
      </c>
      <c r="G37" s="25" t="n">
        <v>0.0107662037037037</v>
      </c>
      <c r="H37" s="25" t="n">
        <v>0.0221493055555556</v>
      </c>
      <c r="I37" s="31" t="s">
        <v>41</v>
      </c>
      <c r="J37" s="32" t="n">
        <f aca="false">H37-M37</f>
        <v>0.00142361111111111</v>
      </c>
      <c r="K37" s="21" t="s">
        <v>80</v>
      </c>
      <c r="L37" s="29" t="n">
        <v>24</v>
      </c>
      <c r="M37" s="30" t="n">
        <f aca="false">M36</f>
        <v>0.0207256944444444</v>
      </c>
    </row>
    <row r="38" s="33" customFormat="true" ht="15" hidden="false" customHeight="true" outlineLevel="0" collapsed="false">
      <c r="A38" s="21" t="n">
        <v>25</v>
      </c>
      <c r="B38" s="22" t="n">
        <v>74</v>
      </c>
      <c r="C38" s="23" t="s">
        <v>86</v>
      </c>
      <c r="D38" s="22" t="n">
        <v>1984</v>
      </c>
      <c r="E38" s="22" t="s">
        <v>38</v>
      </c>
      <c r="F38" s="24" t="s">
        <v>87</v>
      </c>
      <c r="G38" s="25" t="n">
        <v>0.010724537037037</v>
      </c>
      <c r="H38" s="25" t="n">
        <v>0.0221585648148148</v>
      </c>
      <c r="I38" s="31" t="s">
        <v>41</v>
      </c>
      <c r="J38" s="32" t="n">
        <f aca="false">H38-M38</f>
        <v>0.00143287037037037</v>
      </c>
      <c r="K38" s="21" t="s">
        <v>80</v>
      </c>
      <c r="L38" s="29" t="s">
        <v>88</v>
      </c>
      <c r="M38" s="30" t="n">
        <f aca="false">M37</f>
        <v>0.0207256944444444</v>
      </c>
    </row>
    <row r="39" s="33" customFormat="true" ht="15" hidden="false" customHeight="true" outlineLevel="0" collapsed="false">
      <c r="A39" s="21" t="n">
        <v>26</v>
      </c>
      <c r="B39" s="22" t="n">
        <v>68</v>
      </c>
      <c r="C39" s="23" t="s">
        <v>89</v>
      </c>
      <c r="D39" s="22" t="n">
        <v>1984</v>
      </c>
      <c r="E39" s="22" t="s">
        <v>80</v>
      </c>
      <c r="F39" s="24" t="s">
        <v>47</v>
      </c>
      <c r="G39" s="25" t="n">
        <v>0.0107268518518519</v>
      </c>
      <c r="H39" s="25" t="n">
        <v>0.0221666666666667</v>
      </c>
      <c r="I39" s="31" t="s">
        <v>41</v>
      </c>
      <c r="J39" s="32" t="n">
        <f aca="false">H39-M39</f>
        <v>0.00144097222222222</v>
      </c>
      <c r="K39" s="21" t="s">
        <v>80</v>
      </c>
      <c r="L39" s="29" t="s">
        <v>90</v>
      </c>
      <c r="M39" s="30" t="n">
        <f aca="false">M38</f>
        <v>0.0207256944444444</v>
      </c>
    </row>
    <row r="40" s="33" customFormat="true" ht="15" hidden="false" customHeight="true" outlineLevel="0" collapsed="false">
      <c r="A40" s="21" t="n">
        <v>27</v>
      </c>
      <c r="B40" s="22" t="n">
        <v>6</v>
      </c>
      <c r="C40" s="23" t="s">
        <v>91</v>
      </c>
      <c r="D40" s="22" t="n">
        <v>1983</v>
      </c>
      <c r="E40" s="22" t="s">
        <v>38</v>
      </c>
      <c r="F40" s="24" t="s">
        <v>92</v>
      </c>
      <c r="G40" s="25" t="n">
        <v>0.0107997685185185</v>
      </c>
      <c r="H40" s="25" t="n">
        <v>0.0222581018518519</v>
      </c>
      <c r="I40" s="31" t="s">
        <v>41</v>
      </c>
      <c r="J40" s="32" t="n">
        <f aca="false">H40-M40</f>
        <v>0.00153240740740741</v>
      </c>
      <c r="K40" s="21" t="s">
        <v>80</v>
      </c>
      <c r="L40" s="29" t="n">
        <v>25</v>
      </c>
      <c r="M40" s="30" t="n">
        <f aca="false">M39</f>
        <v>0.0207256944444444</v>
      </c>
    </row>
    <row r="41" s="33" customFormat="true" ht="15" hidden="false" customHeight="true" outlineLevel="0" collapsed="false">
      <c r="A41" s="21" t="n">
        <v>28</v>
      </c>
      <c r="B41" s="22" t="n">
        <v>52</v>
      </c>
      <c r="C41" s="23" t="s">
        <v>93</v>
      </c>
      <c r="D41" s="22" t="n">
        <v>1984</v>
      </c>
      <c r="E41" s="22" t="s">
        <v>80</v>
      </c>
      <c r="F41" s="24" t="s">
        <v>69</v>
      </c>
      <c r="G41" s="25" t="n">
        <v>0.0109513888888889</v>
      </c>
      <c r="H41" s="25" t="n">
        <v>0.0223113425925926</v>
      </c>
      <c r="I41" s="31" t="s">
        <v>41</v>
      </c>
      <c r="J41" s="32" t="n">
        <f aca="false">H41-M41</f>
        <v>0.00158564814814815</v>
      </c>
      <c r="K41" s="21" t="s">
        <v>80</v>
      </c>
      <c r="L41" s="29" t="s">
        <v>94</v>
      </c>
      <c r="M41" s="30" t="n">
        <f aca="false">M40</f>
        <v>0.0207256944444444</v>
      </c>
    </row>
    <row r="42" s="33" customFormat="true" ht="15" hidden="false" customHeight="true" outlineLevel="0" collapsed="false">
      <c r="A42" s="21" t="n">
        <v>29</v>
      </c>
      <c r="B42" s="22" t="n">
        <v>69</v>
      </c>
      <c r="C42" s="23" t="s">
        <v>95</v>
      </c>
      <c r="D42" s="22" t="n">
        <v>1985</v>
      </c>
      <c r="E42" s="22" t="s">
        <v>80</v>
      </c>
      <c r="F42" s="24" t="s">
        <v>96</v>
      </c>
      <c r="G42" s="25" t="n">
        <v>0.0109131944444444</v>
      </c>
      <c r="H42" s="25" t="n">
        <v>0.0224074074074074</v>
      </c>
      <c r="I42" s="31" t="s">
        <v>41</v>
      </c>
      <c r="J42" s="32" t="n">
        <f aca="false">H42-M42</f>
        <v>0.00168171296296296</v>
      </c>
      <c r="K42" s="21" t="s">
        <v>80</v>
      </c>
      <c r="L42" s="29" t="s">
        <v>97</v>
      </c>
      <c r="M42" s="30" t="n">
        <f aca="false">M41</f>
        <v>0.0207256944444444</v>
      </c>
    </row>
    <row r="43" s="33" customFormat="true" ht="15" hidden="false" customHeight="true" outlineLevel="0" collapsed="false">
      <c r="A43" s="21" t="n">
        <v>30</v>
      </c>
      <c r="B43" s="22" t="n">
        <v>14</v>
      </c>
      <c r="C43" s="23" t="s">
        <v>98</v>
      </c>
      <c r="D43" s="22" t="n">
        <v>1983</v>
      </c>
      <c r="E43" s="22" t="s">
        <v>80</v>
      </c>
      <c r="F43" s="24" t="s">
        <v>69</v>
      </c>
      <c r="G43" s="25" t="n">
        <v>0.0110347222222222</v>
      </c>
      <c r="H43" s="25" t="n">
        <v>0.0224791666666667</v>
      </c>
      <c r="I43" s="31" t="s">
        <v>41</v>
      </c>
      <c r="J43" s="32" t="n">
        <f aca="false">H43-M43</f>
        <v>0.00175347222222222</v>
      </c>
      <c r="K43" s="21" t="s">
        <v>80</v>
      </c>
      <c r="L43" s="29" t="n">
        <v>26</v>
      </c>
      <c r="M43" s="30" t="n">
        <f aca="false">M42</f>
        <v>0.0207256944444444</v>
      </c>
    </row>
    <row r="44" s="33" customFormat="true" ht="15" hidden="false" customHeight="true" outlineLevel="0" collapsed="false">
      <c r="A44" s="21" t="n">
        <v>31</v>
      </c>
      <c r="B44" s="22" t="n">
        <v>12</v>
      </c>
      <c r="C44" s="23" t="s">
        <v>99</v>
      </c>
      <c r="D44" s="22" t="n">
        <v>1973</v>
      </c>
      <c r="E44" s="22" t="s">
        <v>38</v>
      </c>
      <c r="F44" s="24" t="s">
        <v>69</v>
      </c>
      <c r="G44" s="25" t="n">
        <v>0.0108587962962963</v>
      </c>
      <c r="H44" s="25" t="n">
        <v>0.0225798611111111</v>
      </c>
      <c r="I44" s="31" t="s">
        <v>41</v>
      </c>
      <c r="J44" s="32" t="n">
        <f aca="false">H44-M44</f>
        <v>0.00185416666666667</v>
      </c>
      <c r="K44" s="21"/>
      <c r="L44" s="29" t="n">
        <v>27</v>
      </c>
      <c r="M44" s="30" t="n">
        <f aca="false">M43</f>
        <v>0.0207256944444444</v>
      </c>
    </row>
    <row r="45" s="33" customFormat="true" ht="15" hidden="false" customHeight="true" outlineLevel="0" collapsed="false">
      <c r="A45" s="21" t="n">
        <v>32</v>
      </c>
      <c r="B45" s="22" t="n">
        <v>27</v>
      </c>
      <c r="C45" s="23" t="s">
        <v>100</v>
      </c>
      <c r="D45" s="22" t="n">
        <v>1982</v>
      </c>
      <c r="E45" s="22" t="s">
        <v>38</v>
      </c>
      <c r="F45" s="24" t="s">
        <v>101</v>
      </c>
      <c r="G45" s="25" t="n">
        <v>0.0110625</v>
      </c>
      <c r="H45" s="25" t="n">
        <v>0.0227534722222222</v>
      </c>
      <c r="I45" s="31" t="s">
        <v>41</v>
      </c>
      <c r="J45" s="32" t="n">
        <f aca="false">H45-M45</f>
        <v>0.00202777777777778</v>
      </c>
      <c r="K45" s="21"/>
      <c r="L45" s="29" t="n">
        <v>28</v>
      </c>
      <c r="M45" s="30" t="n">
        <f aca="false">M44</f>
        <v>0.0207256944444444</v>
      </c>
    </row>
    <row r="46" s="33" customFormat="true" ht="15" hidden="false" customHeight="true" outlineLevel="0" collapsed="false">
      <c r="A46" s="21" t="n">
        <v>33</v>
      </c>
      <c r="B46" s="22" t="n">
        <v>20</v>
      </c>
      <c r="C46" s="23" t="s">
        <v>102</v>
      </c>
      <c r="D46" s="22" t="n">
        <v>1980</v>
      </c>
      <c r="E46" s="22" t="s">
        <v>38</v>
      </c>
      <c r="F46" s="24" t="s">
        <v>103</v>
      </c>
      <c r="G46" s="25" t="n">
        <v>0.0108773148148148</v>
      </c>
      <c r="H46" s="25" t="n">
        <v>0.022755787037037</v>
      </c>
      <c r="I46" s="31" t="s">
        <v>41</v>
      </c>
      <c r="J46" s="32" t="n">
        <f aca="false">H46-M46</f>
        <v>0.00203009259259259</v>
      </c>
      <c r="K46" s="21"/>
      <c r="L46" s="29" t="n">
        <v>29</v>
      </c>
      <c r="M46" s="30" t="n">
        <f aca="false">M45</f>
        <v>0.0207256944444444</v>
      </c>
    </row>
    <row r="47" s="33" customFormat="true" ht="15" hidden="false" customHeight="true" outlineLevel="0" collapsed="false">
      <c r="A47" s="21" t="n">
        <v>34</v>
      </c>
      <c r="B47" s="22" t="n">
        <v>13</v>
      </c>
      <c r="C47" s="23" t="s">
        <v>104</v>
      </c>
      <c r="D47" s="22" t="n">
        <v>1983</v>
      </c>
      <c r="E47" s="22" t="s">
        <v>38</v>
      </c>
      <c r="F47" s="24" t="s">
        <v>105</v>
      </c>
      <c r="G47" s="25" t="n">
        <v>0.0111423611111111</v>
      </c>
      <c r="H47" s="25" t="n">
        <v>0.0227731481481482</v>
      </c>
      <c r="I47" s="31" t="s">
        <v>41</v>
      </c>
      <c r="J47" s="32" t="n">
        <f aca="false">H47-M47</f>
        <v>0.0020474537037037</v>
      </c>
      <c r="K47" s="21"/>
      <c r="L47" s="29" t="n">
        <v>30</v>
      </c>
      <c r="M47" s="30" t="n">
        <f aca="false">M46</f>
        <v>0.0207256944444444</v>
      </c>
    </row>
    <row r="48" s="33" customFormat="true" ht="15" hidden="false" customHeight="true" outlineLevel="0" collapsed="false">
      <c r="A48" s="21" t="n">
        <v>35</v>
      </c>
      <c r="B48" s="22" t="n">
        <v>76</v>
      </c>
      <c r="C48" s="23" t="s">
        <v>106</v>
      </c>
      <c r="D48" s="22" t="n">
        <v>1974</v>
      </c>
      <c r="E48" s="22" t="s">
        <v>38</v>
      </c>
      <c r="F48" s="24" t="s">
        <v>107</v>
      </c>
      <c r="G48" s="25" t="n">
        <v>0.0110393518518519</v>
      </c>
      <c r="H48" s="25" t="n">
        <v>0.0228483796296296</v>
      </c>
      <c r="I48" s="31" t="s">
        <v>41</v>
      </c>
      <c r="J48" s="32" t="n">
        <f aca="false">H48-M48</f>
        <v>0.00212268518518519</v>
      </c>
      <c r="K48" s="21"/>
      <c r="L48" s="29" t="n">
        <v>31</v>
      </c>
      <c r="M48" s="30" t="n">
        <f aca="false">M47</f>
        <v>0.0207256944444444</v>
      </c>
    </row>
    <row r="49" s="33" customFormat="true" ht="15" hidden="false" customHeight="true" outlineLevel="0" collapsed="false">
      <c r="A49" s="21" t="n">
        <v>36</v>
      </c>
      <c r="B49" s="22" t="n">
        <v>67</v>
      </c>
      <c r="C49" s="23" t="s">
        <v>108</v>
      </c>
      <c r="D49" s="22" t="n">
        <v>1984</v>
      </c>
      <c r="E49" s="22" t="s">
        <v>38</v>
      </c>
      <c r="F49" s="24" t="s">
        <v>43</v>
      </c>
      <c r="G49" s="25" t="n">
        <v>0.0110671296296296</v>
      </c>
      <c r="H49" s="25" t="n">
        <v>0.0228553240740741</v>
      </c>
      <c r="I49" s="31" t="s">
        <v>41</v>
      </c>
      <c r="J49" s="32" t="n">
        <f aca="false">H49-M49</f>
        <v>0.00212962962962963</v>
      </c>
      <c r="K49" s="21"/>
      <c r="L49" s="29" t="s">
        <v>109</v>
      </c>
      <c r="M49" s="30" t="n">
        <f aca="false">M48</f>
        <v>0.0207256944444444</v>
      </c>
    </row>
    <row r="50" s="33" customFormat="true" ht="15" hidden="false" customHeight="true" outlineLevel="0" collapsed="false">
      <c r="A50" s="21" t="n">
        <v>37</v>
      </c>
      <c r="B50" s="22" t="n">
        <v>11</v>
      </c>
      <c r="C50" s="23" t="s">
        <v>110</v>
      </c>
      <c r="D50" s="22" t="n">
        <v>1982</v>
      </c>
      <c r="E50" s="22" t="s">
        <v>38</v>
      </c>
      <c r="F50" s="24" t="s">
        <v>47</v>
      </c>
      <c r="G50" s="25" t="n">
        <v>0.0110011574074074</v>
      </c>
      <c r="H50" s="25" t="n">
        <v>0.0228900462962963</v>
      </c>
      <c r="I50" s="31" t="s">
        <v>41</v>
      </c>
      <c r="J50" s="32" t="n">
        <f aca="false">H50-M50</f>
        <v>0.00216435185185185</v>
      </c>
      <c r="K50" s="21"/>
      <c r="L50" s="29" t="n">
        <v>32</v>
      </c>
      <c r="M50" s="30" t="n">
        <f aca="false">M49</f>
        <v>0.0207256944444444</v>
      </c>
    </row>
    <row r="51" s="33" customFormat="true" ht="15" hidden="false" customHeight="true" outlineLevel="0" collapsed="false">
      <c r="A51" s="21" t="n">
        <v>38</v>
      </c>
      <c r="B51" s="22" t="n">
        <v>25</v>
      </c>
      <c r="C51" s="23" t="s">
        <v>111</v>
      </c>
      <c r="D51" s="22" t="n">
        <v>1979</v>
      </c>
      <c r="E51" s="22" t="s">
        <v>38</v>
      </c>
      <c r="F51" s="24" t="s">
        <v>112</v>
      </c>
      <c r="G51" s="25" t="n">
        <v>0.0109849537037037</v>
      </c>
      <c r="H51" s="25" t="n">
        <v>0.0229236111111111</v>
      </c>
      <c r="I51" s="31" t="s">
        <v>41</v>
      </c>
      <c r="J51" s="32" t="n">
        <f aca="false">H51-M51</f>
        <v>0.00219791666666667</v>
      </c>
      <c r="K51" s="21"/>
      <c r="L51" s="29" t="n">
        <v>33</v>
      </c>
      <c r="M51" s="30" t="n">
        <f aca="false">M50</f>
        <v>0.0207256944444444</v>
      </c>
    </row>
    <row r="52" s="33" customFormat="true" ht="15" hidden="false" customHeight="true" outlineLevel="0" collapsed="false">
      <c r="A52" s="21" t="n">
        <v>39</v>
      </c>
      <c r="B52" s="22" t="n">
        <v>50</v>
      </c>
      <c r="C52" s="23" t="s">
        <v>113</v>
      </c>
      <c r="D52" s="22" t="n">
        <v>1982</v>
      </c>
      <c r="E52" s="22" t="s">
        <v>38</v>
      </c>
      <c r="F52" s="24" t="s">
        <v>114</v>
      </c>
      <c r="G52" s="25" t="n">
        <v>0.0110324074074074</v>
      </c>
      <c r="H52" s="25" t="n">
        <v>0.0229953703703704</v>
      </c>
      <c r="I52" s="31" t="s">
        <v>41</v>
      </c>
      <c r="J52" s="32" t="n">
        <f aca="false">H52-M52</f>
        <v>0.00226967592592593</v>
      </c>
      <c r="K52" s="21"/>
      <c r="L52" s="29" t="n">
        <v>34</v>
      </c>
      <c r="M52" s="30" t="n">
        <f aca="false">M51</f>
        <v>0.0207256944444444</v>
      </c>
    </row>
    <row r="53" s="33" customFormat="true" ht="15" hidden="false" customHeight="true" outlineLevel="0" collapsed="false">
      <c r="A53" s="21" t="n">
        <v>40</v>
      </c>
      <c r="B53" s="22" t="n">
        <v>60</v>
      </c>
      <c r="C53" s="23" t="s">
        <v>115</v>
      </c>
      <c r="D53" s="22" t="n">
        <v>1985</v>
      </c>
      <c r="E53" s="22" t="s">
        <v>80</v>
      </c>
      <c r="F53" s="24" t="s">
        <v>69</v>
      </c>
      <c r="G53" s="25" t="n">
        <v>0.0109930555555556</v>
      </c>
      <c r="H53" s="25" t="n">
        <v>0.0230740740740741</v>
      </c>
      <c r="I53" s="31" t="s">
        <v>41</v>
      </c>
      <c r="J53" s="32" t="n">
        <f aca="false">H53-M53</f>
        <v>0.00234837962962963</v>
      </c>
      <c r="K53" s="21"/>
      <c r="L53" s="29" t="s">
        <v>116</v>
      </c>
      <c r="M53" s="30" t="n">
        <f aca="false">M52</f>
        <v>0.0207256944444444</v>
      </c>
    </row>
    <row r="54" s="33" customFormat="true" ht="15" hidden="false" customHeight="true" outlineLevel="0" collapsed="false">
      <c r="A54" s="21" t="n">
        <v>41</v>
      </c>
      <c r="B54" s="22" t="n">
        <v>2</v>
      </c>
      <c r="C54" s="23" t="s">
        <v>117</v>
      </c>
      <c r="D54" s="22" t="n">
        <v>1981</v>
      </c>
      <c r="E54" s="22" t="s">
        <v>38</v>
      </c>
      <c r="F54" s="24" t="s">
        <v>118</v>
      </c>
      <c r="G54" s="25" t="n">
        <v>0.0110590277777778</v>
      </c>
      <c r="H54" s="25" t="n">
        <v>0.023099537037037</v>
      </c>
      <c r="I54" s="31" t="s">
        <v>41</v>
      </c>
      <c r="J54" s="32" t="n">
        <f aca="false">H54-M54</f>
        <v>0.00237384259259259</v>
      </c>
      <c r="K54" s="21"/>
      <c r="L54" s="29" t="n">
        <v>35</v>
      </c>
      <c r="M54" s="30" t="n">
        <f aca="false">M53</f>
        <v>0.0207256944444444</v>
      </c>
    </row>
    <row r="55" s="33" customFormat="true" ht="15" hidden="false" customHeight="true" outlineLevel="0" collapsed="false">
      <c r="A55" s="21" t="n">
        <v>42</v>
      </c>
      <c r="B55" s="22" t="n">
        <v>7</v>
      </c>
      <c r="C55" s="23" t="s">
        <v>119</v>
      </c>
      <c r="D55" s="22" t="n">
        <v>1982</v>
      </c>
      <c r="E55" s="22" t="s">
        <v>38</v>
      </c>
      <c r="F55" s="24" t="s">
        <v>37</v>
      </c>
      <c r="G55" s="25" t="n">
        <v>0.0111087962962963</v>
      </c>
      <c r="H55" s="25" t="n">
        <v>0.0232025462962963</v>
      </c>
      <c r="I55" s="31" t="s">
        <v>41</v>
      </c>
      <c r="J55" s="32" t="n">
        <f aca="false">H55-M55</f>
        <v>0.00247685185185185</v>
      </c>
      <c r="K55" s="21"/>
      <c r="L55" s="29" t="n">
        <v>36</v>
      </c>
      <c r="M55" s="30" t="n">
        <f aca="false">M54</f>
        <v>0.0207256944444444</v>
      </c>
    </row>
    <row r="56" s="33" customFormat="true" ht="15" hidden="false" customHeight="true" outlineLevel="0" collapsed="false">
      <c r="A56" s="21" t="n">
        <v>43</v>
      </c>
      <c r="B56" s="22" t="n">
        <v>75</v>
      </c>
      <c r="C56" s="23" t="s">
        <v>120</v>
      </c>
      <c r="D56" s="22" t="n">
        <v>1985</v>
      </c>
      <c r="E56" s="22" t="s">
        <v>121</v>
      </c>
      <c r="F56" s="24" t="s">
        <v>122</v>
      </c>
      <c r="G56" s="25" t="n">
        <v>0.011443287037037</v>
      </c>
      <c r="H56" s="25" t="n">
        <v>0.0233888888888889</v>
      </c>
      <c r="I56" s="31" t="s">
        <v>41</v>
      </c>
      <c r="J56" s="32" t="n">
        <f aca="false">H56-M56</f>
        <v>0.00266319444444444</v>
      </c>
      <c r="K56" s="21"/>
      <c r="L56" s="29" t="s">
        <v>123</v>
      </c>
      <c r="M56" s="30" t="n">
        <f aca="false">M55</f>
        <v>0.0207256944444444</v>
      </c>
    </row>
    <row r="57" s="33" customFormat="true" ht="15" hidden="false" customHeight="true" outlineLevel="0" collapsed="false">
      <c r="A57" s="21" t="n">
        <v>44</v>
      </c>
      <c r="B57" s="22" t="n">
        <v>9</v>
      </c>
      <c r="C57" s="23" t="s">
        <v>124</v>
      </c>
      <c r="D57" s="22" t="n">
        <v>1980</v>
      </c>
      <c r="E57" s="22" t="s">
        <v>38</v>
      </c>
      <c r="F57" s="24" t="s">
        <v>77</v>
      </c>
      <c r="G57" s="25" t="n">
        <v>0.0112395833333333</v>
      </c>
      <c r="H57" s="25" t="n">
        <v>0.0234131944444445</v>
      </c>
      <c r="I57" s="31" t="s">
        <v>41</v>
      </c>
      <c r="J57" s="32" t="n">
        <f aca="false">H57-M57</f>
        <v>0.0026875</v>
      </c>
      <c r="K57" s="21"/>
      <c r="L57" s="29" t="n">
        <v>37</v>
      </c>
      <c r="M57" s="30" t="n">
        <f aca="false">M56</f>
        <v>0.0207256944444444</v>
      </c>
    </row>
    <row r="58" s="33" customFormat="true" ht="15" hidden="false" customHeight="true" outlineLevel="0" collapsed="false">
      <c r="A58" s="21" t="n">
        <v>45</v>
      </c>
      <c r="B58" s="22" t="n">
        <v>54</v>
      </c>
      <c r="C58" s="23" t="s">
        <v>125</v>
      </c>
      <c r="D58" s="22" t="n">
        <v>1984</v>
      </c>
      <c r="E58" s="22" t="s">
        <v>38</v>
      </c>
      <c r="F58" s="24" t="s">
        <v>126</v>
      </c>
      <c r="G58" s="25" t="n">
        <v>0.011255787037037</v>
      </c>
      <c r="H58" s="25" t="n">
        <v>0.0234189814814815</v>
      </c>
      <c r="I58" s="31" t="s">
        <v>41</v>
      </c>
      <c r="J58" s="32" t="n">
        <f aca="false">H58-M58</f>
        <v>0.00269328703703704</v>
      </c>
      <c r="K58" s="21"/>
      <c r="L58" s="29" t="s">
        <v>127</v>
      </c>
      <c r="M58" s="30" t="n">
        <f aca="false">M57</f>
        <v>0.0207256944444444</v>
      </c>
    </row>
    <row r="59" s="33" customFormat="true" ht="15" hidden="false" customHeight="true" outlineLevel="0" collapsed="false">
      <c r="A59" s="21" t="n">
        <v>46</v>
      </c>
      <c r="B59" s="22" t="n">
        <v>28</v>
      </c>
      <c r="C59" s="23" t="s">
        <v>128</v>
      </c>
      <c r="D59" s="22" t="n">
        <v>1976</v>
      </c>
      <c r="E59" s="22" t="s">
        <v>38</v>
      </c>
      <c r="F59" s="24" t="s">
        <v>126</v>
      </c>
      <c r="G59" s="25" t="n">
        <v>0.0111608796296296</v>
      </c>
      <c r="H59" s="25" t="n">
        <v>0.0234340277777778</v>
      </c>
      <c r="I59" s="31" t="s">
        <v>41</v>
      </c>
      <c r="J59" s="32" t="n">
        <f aca="false">H59-M59</f>
        <v>0.00270833333333333</v>
      </c>
      <c r="K59" s="21"/>
      <c r="L59" s="29" t="n">
        <v>38</v>
      </c>
      <c r="M59" s="30" t="n">
        <f aca="false">M58</f>
        <v>0.0207256944444444</v>
      </c>
      <c r="V59" s="0"/>
    </row>
    <row r="60" s="33" customFormat="true" ht="15" hidden="false" customHeight="true" outlineLevel="0" collapsed="false">
      <c r="A60" s="21" t="n">
        <v>47</v>
      </c>
      <c r="B60" s="22" t="n">
        <v>3</v>
      </c>
      <c r="C60" s="23" t="s">
        <v>129</v>
      </c>
      <c r="D60" s="22" t="n">
        <v>1979</v>
      </c>
      <c r="E60" s="22" t="s">
        <v>80</v>
      </c>
      <c r="F60" s="24" t="s">
        <v>130</v>
      </c>
      <c r="G60" s="25" t="n">
        <v>0.0112395833333333</v>
      </c>
      <c r="H60" s="25" t="n">
        <v>0.0234756944444444</v>
      </c>
      <c r="I60" s="31" t="s">
        <v>41</v>
      </c>
      <c r="J60" s="32" t="n">
        <f aca="false">H60-M60</f>
        <v>0.00275</v>
      </c>
      <c r="K60" s="21"/>
      <c r="L60" s="29" t="n">
        <v>39</v>
      </c>
      <c r="M60" s="30" t="n">
        <f aca="false">M59</f>
        <v>0.0207256944444444</v>
      </c>
      <c r="V60" s="0"/>
    </row>
    <row r="61" s="33" customFormat="true" ht="15" hidden="false" customHeight="true" outlineLevel="0" collapsed="false">
      <c r="A61" s="21" t="n">
        <v>48</v>
      </c>
      <c r="B61" s="22" t="n">
        <v>8</v>
      </c>
      <c r="C61" s="23" t="s">
        <v>131</v>
      </c>
      <c r="D61" s="22" t="n">
        <v>1978</v>
      </c>
      <c r="E61" s="22" t="s">
        <v>38</v>
      </c>
      <c r="F61" s="24" t="s">
        <v>96</v>
      </c>
      <c r="G61" s="25" t="n">
        <v>0.0114837962962963</v>
      </c>
      <c r="H61" s="25" t="n">
        <v>0.0235856481481481</v>
      </c>
      <c r="I61" s="31" t="s">
        <v>41</v>
      </c>
      <c r="J61" s="32" t="n">
        <f aca="false">H61-M61</f>
        <v>0.0028599537037037</v>
      </c>
      <c r="K61" s="21"/>
      <c r="L61" s="29" t="n">
        <v>40</v>
      </c>
      <c r="M61" s="30" t="n">
        <f aca="false">M60</f>
        <v>0.0207256944444444</v>
      </c>
      <c r="V61" s="0"/>
    </row>
    <row r="62" s="33" customFormat="true" ht="15" hidden="false" customHeight="true" outlineLevel="0" collapsed="false">
      <c r="A62" s="21" t="n">
        <v>49</v>
      </c>
      <c r="B62" s="22" t="n">
        <v>59</v>
      </c>
      <c r="C62" s="23" t="s">
        <v>132</v>
      </c>
      <c r="D62" s="22" t="n">
        <v>1984</v>
      </c>
      <c r="E62" s="22" t="s">
        <v>80</v>
      </c>
      <c r="F62" s="24" t="s">
        <v>133</v>
      </c>
      <c r="G62" s="25" t="n">
        <v>0.0113969907407407</v>
      </c>
      <c r="H62" s="25" t="n">
        <v>0.0235868055555556</v>
      </c>
      <c r="I62" s="31" t="s">
        <v>41</v>
      </c>
      <c r="J62" s="32" t="n">
        <f aca="false">H62-M62</f>
        <v>0.00286111111111111</v>
      </c>
      <c r="K62" s="21"/>
      <c r="L62" s="29" t="s">
        <v>134</v>
      </c>
      <c r="M62" s="30" t="n">
        <f aca="false">M61</f>
        <v>0.0207256944444444</v>
      </c>
      <c r="V62" s="0"/>
    </row>
    <row r="63" s="33" customFormat="true" ht="15" hidden="false" customHeight="true" outlineLevel="0" collapsed="false">
      <c r="A63" s="21" t="n">
        <v>50</v>
      </c>
      <c r="B63" s="22" t="n">
        <v>62</v>
      </c>
      <c r="C63" s="23" t="s">
        <v>135</v>
      </c>
      <c r="D63" s="22" t="n">
        <v>1984</v>
      </c>
      <c r="E63" s="22" t="s">
        <v>38</v>
      </c>
      <c r="F63" s="24" t="s">
        <v>136</v>
      </c>
      <c r="G63" s="25" t="n">
        <v>0.0113055555555556</v>
      </c>
      <c r="H63" s="25" t="n">
        <v>0.0236099537037037</v>
      </c>
      <c r="I63" s="31" t="s">
        <v>41</v>
      </c>
      <c r="J63" s="32" t="n">
        <f aca="false">H63-M63</f>
        <v>0.00288425925925926</v>
      </c>
      <c r="K63" s="21"/>
      <c r="L63" s="29" t="s">
        <v>137</v>
      </c>
      <c r="M63" s="30" t="n">
        <f aca="false">M62</f>
        <v>0.0207256944444444</v>
      </c>
      <c r="V63" s="0"/>
    </row>
    <row r="64" s="33" customFormat="true" ht="15" hidden="false" customHeight="true" outlineLevel="0" collapsed="false">
      <c r="A64" s="21" t="n">
        <v>51</v>
      </c>
      <c r="B64" s="22" t="n">
        <v>63</v>
      </c>
      <c r="C64" s="23" t="s">
        <v>138</v>
      </c>
      <c r="D64" s="22" t="n">
        <v>1984</v>
      </c>
      <c r="E64" s="22" t="s">
        <v>80</v>
      </c>
      <c r="F64" s="24" t="s">
        <v>139</v>
      </c>
      <c r="G64" s="25" t="n">
        <v>0.0113622685185185</v>
      </c>
      <c r="H64" s="25" t="n">
        <v>0.0236331018518519</v>
      </c>
      <c r="I64" s="31" t="s">
        <v>41</v>
      </c>
      <c r="J64" s="32" t="n">
        <f aca="false">H64-M64</f>
        <v>0.00290740740740741</v>
      </c>
      <c r="K64" s="21"/>
      <c r="L64" s="29" t="s">
        <v>140</v>
      </c>
      <c r="M64" s="30" t="n">
        <f aca="false">M63</f>
        <v>0.0207256944444444</v>
      </c>
      <c r="V64" s="0"/>
    </row>
    <row r="65" s="33" customFormat="true" ht="15" hidden="false" customHeight="true" outlineLevel="0" collapsed="false">
      <c r="A65" s="21" t="n">
        <v>52</v>
      </c>
      <c r="B65" s="22" t="n">
        <v>72</v>
      </c>
      <c r="C65" s="23" t="s">
        <v>141</v>
      </c>
      <c r="D65" s="22" t="n">
        <v>1986</v>
      </c>
      <c r="E65" s="22" t="s">
        <v>80</v>
      </c>
      <c r="F65" s="24" t="s">
        <v>142</v>
      </c>
      <c r="G65" s="25" t="n">
        <v>0.0113865740740741</v>
      </c>
      <c r="H65" s="25" t="n">
        <v>0.023650462962963</v>
      </c>
      <c r="I65" s="31" t="s">
        <v>41</v>
      </c>
      <c r="J65" s="32" t="n">
        <f aca="false">H65-M65</f>
        <v>0.00292476851851852</v>
      </c>
      <c r="K65" s="21"/>
      <c r="L65" s="29" t="s">
        <v>143</v>
      </c>
      <c r="M65" s="30" t="n">
        <f aca="false">M64</f>
        <v>0.0207256944444444</v>
      </c>
    </row>
    <row r="66" s="33" customFormat="true" ht="15" hidden="false" customHeight="true" outlineLevel="0" collapsed="false">
      <c r="A66" s="21" t="n">
        <v>53</v>
      </c>
      <c r="B66" s="22" t="n">
        <v>15</v>
      </c>
      <c r="C66" s="23" t="s">
        <v>144</v>
      </c>
      <c r="D66" s="22" t="n">
        <v>1981</v>
      </c>
      <c r="E66" s="22" t="s">
        <v>80</v>
      </c>
      <c r="F66" s="24" t="s">
        <v>145</v>
      </c>
      <c r="G66" s="25" t="n">
        <v>0.0113553240740741</v>
      </c>
      <c r="H66" s="25" t="n">
        <v>0.0238333333333333</v>
      </c>
      <c r="I66" s="31" t="s">
        <v>41</v>
      </c>
      <c r="J66" s="32" t="n">
        <f aca="false">H66-M66</f>
        <v>0.00310763888888889</v>
      </c>
      <c r="K66" s="21"/>
      <c r="L66" s="29" t="n">
        <v>41</v>
      </c>
      <c r="M66" s="30" t="n">
        <f aca="false">M65</f>
        <v>0.0207256944444444</v>
      </c>
    </row>
    <row r="67" s="33" customFormat="true" ht="15" hidden="false" customHeight="true" outlineLevel="0" collapsed="false">
      <c r="A67" s="21" t="n">
        <v>54</v>
      </c>
      <c r="B67" s="22" t="n">
        <v>31</v>
      </c>
      <c r="C67" s="23" t="s">
        <v>146</v>
      </c>
      <c r="D67" s="22" t="n">
        <v>1983</v>
      </c>
      <c r="E67" s="22" t="s">
        <v>38</v>
      </c>
      <c r="F67" s="24" t="s">
        <v>147</v>
      </c>
      <c r="G67" s="25" t="n">
        <v>0.0114143518518519</v>
      </c>
      <c r="H67" s="25" t="n">
        <v>0.0238657407407407</v>
      </c>
      <c r="I67" s="31" t="s">
        <v>41</v>
      </c>
      <c r="J67" s="32" t="n">
        <f aca="false">H67-M67</f>
        <v>0.0031400462962963</v>
      </c>
      <c r="K67" s="21"/>
      <c r="L67" s="29" t="n">
        <v>42</v>
      </c>
      <c r="M67" s="30" t="n">
        <f aca="false">M66</f>
        <v>0.0207256944444444</v>
      </c>
    </row>
    <row r="68" s="33" customFormat="true" ht="15" hidden="false" customHeight="true" outlineLevel="0" collapsed="false">
      <c r="A68" s="21" t="n">
        <v>55</v>
      </c>
      <c r="B68" s="22" t="n">
        <v>64</v>
      </c>
      <c r="C68" s="23" t="s">
        <v>148</v>
      </c>
      <c r="D68" s="22" t="n">
        <v>1984</v>
      </c>
      <c r="E68" s="22" t="s">
        <v>38</v>
      </c>
      <c r="F68" s="24" t="s">
        <v>149</v>
      </c>
      <c r="G68" s="25" t="n">
        <v>0.0112604166666667</v>
      </c>
      <c r="H68" s="25" t="n">
        <v>0.0239108796296296</v>
      </c>
      <c r="I68" s="31" t="s">
        <v>41</v>
      </c>
      <c r="J68" s="32" t="n">
        <f aca="false">H68-M68</f>
        <v>0.00318518518518519</v>
      </c>
      <c r="K68" s="21"/>
      <c r="L68" s="29" t="s">
        <v>150</v>
      </c>
      <c r="M68" s="30" t="n">
        <f aca="false">M67</f>
        <v>0.0207256944444444</v>
      </c>
    </row>
    <row r="69" s="33" customFormat="true" ht="15" hidden="false" customHeight="true" outlineLevel="0" collapsed="false">
      <c r="A69" s="21" t="n">
        <v>56</v>
      </c>
      <c r="B69" s="22" t="n">
        <v>70</v>
      </c>
      <c r="C69" s="23" t="s">
        <v>151</v>
      </c>
      <c r="D69" s="22" t="n">
        <v>1984</v>
      </c>
      <c r="E69" s="22" t="s">
        <v>80</v>
      </c>
      <c r="F69" s="24" t="s">
        <v>152</v>
      </c>
      <c r="G69" s="25" t="n">
        <v>0.0114131944444444</v>
      </c>
      <c r="H69" s="25" t="n">
        <v>0.0239386574074074</v>
      </c>
      <c r="I69" s="31" t="s">
        <v>41</v>
      </c>
      <c r="J69" s="32" t="n">
        <f aca="false">H69-M69</f>
        <v>0.00321296296296296</v>
      </c>
      <c r="K69" s="21"/>
      <c r="L69" s="29" t="s">
        <v>153</v>
      </c>
      <c r="M69" s="30" t="n">
        <f aca="false">M68</f>
        <v>0.0207256944444444</v>
      </c>
    </row>
    <row r="70" s="33" customFormat="true" ht="15" hidden="false" customHeight="true" outlineLevel="0" collapsed="false">
      <c r="A70" s="21" t="n">
        <v>57</v>
      </c>
      <c r="B70" s="22" t="n">
        <v>16</v>
      </c>
      <c r="C70" s="23" t="s">
        <v>154</v>
      </c>
      <c r="D70" s="22" t="n">
        <v>1981</v>
      </c>
      <c r="E70" s="22" t="s">
        <v>38</v>
      </c>
      <c r="F70" s="24" t="s">
        <v>155</v>
      </c>
      <c r="G70" s="25" t="n">
        <v>0.0115532407407407</v>
      </c>
      <c r="H70" s="25" t="n">
        <v>0.0240300925925926</v>
      </c>
      <c r="I70" s="31" t="s">
        <v>41</v>
      </c>
      <c r="J70" s="32" t="n">
        <f aca="false">H70-M70</f>
        <v>0.00330439814814815</v>
      </c>
      <c r="K70" s="21"/>
      <c r="L70" s="29" t="n">
        <v>43</v>
      </c>
      <c r="M70" s="30" t="n">
        <f aca="false">M69</f>
        <v>0.0207256944444444</v>
      </c>
    </row>
    <row r="71" s="33" customFormat="true" ht="15" hidden="false" customHeight="true" outlineLevel="0" collapsed="false">
      <c r="A71" s="21" t="n">
        <v>58</v>
      </c>
      <c r="B71" s="22" t="n">
        <v>61</v>
      </c>
      <c r="C71" s="23" t="s">
        <v>156</v>
      </c>
      <c r="D71" s="22" t="n">
        <v>1984</v>
      </c>
      <c r="E71" s="22" t="s">
        <v>80</v>
      </c>
      <c r="F71" s="24" t="s">
        <v>157</v>
      </c>
      <c r="G71" s="25" t="n">
        <v>0.0116875</v>
      </c>
      <c r="H71" s="25" t="n">
        <v>0.0241828703703704</v>
      </c>
      <c r="I71" s="31" t="s">
        <v>41</v>
      </c>
      <c r="J71" s="32" t="n">
        <f aca="false">H71-M71</f>
        <v>0.00345717592592593</v>
      </c>
      <c r="K71" s="21"/>
      <c r="L71" s="29" t="s">
        <v>158</v>
      </c>
      <c r="M71" s="30" t="n">
        <f aca="false">M70</f>
        <v>0.0207256944444444</v>
      </c>
    </row>
    <row r="72" s="33" customFormat="true" ht="15" hidden="false" customHeight="true" outlineLevel="0" collapsed="false">
      <c r="A72" s="21" t="n">
        <v>59</v>
      </c>
      <c r="B72" s="22" t="n">
        <v>58</v>
      </c>
      <c r="C72" s="23" t="s">
        <v>159</v>
      </c>
      <c r="D72" s="22" t="n">
        <v>1985</v>
      </c>
      <c r="E72" s="22" t="s">
        <v>121</v>
      </c>
      <c r="F72" s="24" t="s">
        <v>122</v>
      </c>
      <c r="G72" s="25" t="n">
        <v>0.0117731481481481</v>
      </c>
      <c r="H72" s="25" t="n">
        <v>0.024369212962963</v>
      </c>
      <c r="I72" s="31" t="s">
        <v>41</v>
      </c>
      <c r="J72" s="32" t="n">
        <f aca="false">H72-M72</f>
        <v>0.00364351851851852</v>
      </c>
      <c r="K72" s="21"/>
      <c r="L72" s="29" t="s">
        <v>160</v>
      </c>
      <c r="M72" s="30" t="n">
        <f aca="false">M71</f>
        <v>0.0207256944444444</v>
      </c>
    </row>
    <row r="73" s="33" customFormat="true" ht="15" hidden="false" customHeight="true" outlineLevel="0" collapsed="false">
      <c r="A73" s="21" t="n">
        <v>60</v>
      </c>
      <c r="B73" s="22" t="n">
        <v>51</v>
      </c>
      <c r="C73" s="23" t="s">
        <v>161</v>
      </c>
      <c r="D73" s="22" t="n">
        <v>1986</v>
      </c>
      <c r="E73" s="22" t="s">
        <v>121</v>
      </c>
      <c r="F73" s="24" t="s">
        <v>162</v>
      </c>
      <c r="G73" s="25" t="n">
        <v>0.0117372685185185</v>
      </c>
      <c r="H73" s="25" t="n">
        <v>0.0244675925925926</v>
      </c>
      <c r="I73" s="31" t="s">
        <v>41</v>
      </c>
      <c r="J73" s="32" t="n">
        <f aca="false">H73-M73</f>
        <v>0.00374189814814815</v>
      </c>
      <c r="K73" s="21"/>
      <c r="L73" s="29" t="s">
        <v>163</v>
      </c>
      <c r="M73" s="30" t="n">
        <f aca="false">M72</f>
        <v>0.0207256944444444</v>
      </c>
    </row>
    <row r="74" s="33" customFormat="true" ht="15" hidden="false" customHeight="true" outlineLevel="0" collapsed="false">
      <c r="A74" s="21" t="n">
        <v>61</v>
      </c>
      <c r="B74" s="22" t="n">
        <v>5</v>
      </c>
      <c r="C74" s="23" t="s">
        <v>164</v>
      </c>
      <c r="D74" s="22" t="n">
        <v>1980</v>
      </c>
      <c r="E74" s="22" t="s">
        <v>38</v>
      </c>
      <c r="F74" s="24" t="s">
        <v>165</v>
      </c>
      <c r="G74" s="25" t="n">
        <v>0.0118460648148148</v>
      </c>
      <c r="H74" s="25" t="n">
        <v>0.0250578703703704</v>
      </c>
      <c r="I74" s="31" t="s">
        <v>41</v>
      </c>
      <c r="J74" s="32" t="n">
        <f aca="false">H74-M74</f>
        <v>0.00433217592592593</v>
      </c>
      <c r="K74" s="21"/>
      <c r="L74" s="29" t="n">
        <v>44</v>
      </c>
      <c r="M74" s="30" t="n">
        <f aca="false">M73</f>
        <v>0.0207256944444444</v>
      </c>
    </row>
    <row r="75" s="33" customFormat="true" ht="15" hidden="false" customHeight="true" outlineLevel="0" collapsed="false">
      <c r="A75" s="21" t="n">
        <v>62</v>
      </c>
      <c r="B75" s="22" t="n">
        <v>73</v>
      </c>
      <c r="C75" s="23" t="s">
        <v>166</v>
      </c>
      <c r="D75" s="22" t="n">
        <v>1984</v>
      </c>
      <c r="E75" s="22" t="s">
        <v>80</v>
      </c>
      <c r="F75" s="24" t="s">
        <v>167</v>
      </c>
      <c r="G75" s="25" t="n">
        <v>0.0122152777777778</v>
      </c>
      <c r="H75" s="25" t="n">
        <v>0.0253344907407407</v>
      </c>
      <c r="I75" s="34" t="s">
        <v>41</v>
      </c>
      <c r="J75" s="35" t="n">
        <f aca="false">H75-M75</f>
        <v>0.0046087962962963</v>
      </c>
      <c r="K75" s="21"/>
      <c r="L75" s="29" t="s">
        <v>168</v>
      </c>
      <c r="M75" s="30" t="n">
        <f aca="false">M74</f>
        <v>0.0207256944444444</v>
      </c>
    </row>
    <row r="76" s="33" customFormat="true" ht="15" hidden="false" customHeight="true" outlineLevel="0" collapsed="false">
      <c r="A76" s="21" t="n">
        <v>63</v>
      </c>
      <c r="B76" s="22" t="n">
        <v>10</v>
      </c>
      <c r="C76" s="23" t="s">
        <v>169</v>
      </c>
      <c r="D76" s="22" t="n">
        <v>1983</v>
      </c>
      <c r="E76" s="22" t="s">
        <v>80</v>
      </c>
      <c r="F76" s="24" t="s">
        <v>170</v>
      </c>
      <c r="G76" s="25" t="n">
        <v>0.0121550925925926</v>
      </c>
      <c r="H76" s="25" t="n">
        <v>0.0254131944444444</v>
      </c>
      <c r="I76" s="31" t="s">
        <v>41</v>
      </c>
      <c r="J76" s="32" t="n">
        <f aca="false">H76-M76</f>
        <v>0.0046875</v>
      </c>
      <c r="K76" s="21"/>
      <c r="L76" s="29" t="n">
        <v>45</v>
      </c>
      <c r="M76" s="30" t="n">
        <f aca="false">M75</f>
        <v>0.0207256944444444</v>
      </c>
    </row>
    <row r="77" s="33" customFormat="true" ht="15" hidden="false" customHeight="true" outlineLevel="0" collapsed="false">
      <c r="A77" s="21" t="n">
        <v>64</v>
      </c>
      <c r="B77" s="22" t="n">
        <v>71</v>
      </c>
      <c r="C77" s="23" t="s">
        <v>171</v>
      </c>
      <c r="D77" s="22" t="n">
        <v>1986</v>
      </c>
      <c r="E77" s="22" t="s">
        <v>38</v>
      </c>
      <c r="F77" s="24" t="s">
        <v>172</v>
      </c>
      <c r="G77" s="25" t="n">
        <v>0.0122731481481481</v>
      </c>
      <c r="H77" s="25" t="n">
        <v>0.0255590277777778</v>
      </c>
      <c r="I77" s="31" t="s">
        <v>41</v>
      </c>
      <c r="J77" s="32" t="n">
        <f aca="false">H77-M77</f>
        <v>0.00483333333333333</v>
      </c>
      <c r="K77" s="21"/>
      <c r="L77" s="29" t="s">
        <v>173</v>
      </c>
      <c r="M77" s="30" t="n">
        <f aca="false">M76</f>
        <v>0.0207256944444444</v>
      </c>
    </row>
    <row r="78" s="33" customFormat="true" ht="15" hidden="false" customHeight="true" outlineLevel="0" collapsed="false">
      <c r="A78" s="21" t="n">
        <v>65</v>
      </c>
      <c r="B78" s="22" t="n">
        <v>57</v>
      </c>
      <c r="C78" s="23" t="s">
        <v>174</v>
      </c>
      <c r="D78" s="22" t="n">
        <v>1985</v>
      </c>
      <c r="E78" s="22" t="s">
        <v>121</v>
      </c>
      <c r="F78" s="24" t="s">
        <v>175</v>
      </c>
      <c r="G78" s="25" t="n">
        <v>0.0124224537037037</v>
      </c>
      <c r="H78" s="25" t="n">
        <v>0.0257800925925926</v>
      </c>
      <c r="I78" s="31" t="s">
        <v>41</v>
      </c>
      <c r="J78" s="32" t="n">
        <f aca="false">H78-M78</f>
        <v>0.00505439814814815</v>
      </c>
      <c r="K78" s="21"/>
      <c r="L78" s="29" t="s">
        <v>176</v>
      </c>
      <c r="M78" s="30" t="n">
        <f aca="false">M77</f>
        <v>0.0207256944444444</v>
      </c>
    </row>
    <row r="79" s="33" customFormat="true" ht="15" hidden="false" customHeight="true" outlineLevel="0" collapsed="false">
      <c r="A79" s="21" t="n">
        <v>66</v>
      </c>
      <c r="B79" s="22" t="n">
        <v>53</v>
      </c>
      <c r="C79" s="23" t="s">
        <v>177</v>
      </c>
      <c r="D79" s="22" t="n">
        <v>1984</v>
      </c>
      <c r="E79" s="22" t="s">
        <v>80</v>
      </c>
      <c r="F79" s="24" t="s">
        <v>178</v>
      </c>
      <c r="G79" s="25" t="n">
        <v>0.012619212962963</v>
      </c>
      <c r="H79" s="25" t="n">
        <v>0.026375</v>
      </c>
      <c r="I79" s="31" t="s">
        <v>41</v>
      </c>
      <c r="J79" s="32" t="n">
        <f aca="false">H79-M79</f>
        <v>0.00564930555555556</v>
      </c>
      <c r="K79" s="21"/>
      <c r="L79" s="29" t="s">
        <v>179</v>
      </c>
      <c r="M79" s="30" t="n">
        <f aca="false">M78</f>
        <v>0.0207256944444444</v>
      </c>
    </row>
    <row r="80" s="33" customFormat="true" ht="15" hidden="false" customHeight="true" outlineLevel="0" collapsed="false">
      <c r="A80" s="21" t="n">
        <v>67</v>
      </c>
      <c r="B80" s="22" t="n">
        <v>66</v>
      </c>
      <c r="C80" s="23" t="s">
        <v>180</v>
      </c>
      <c r="D80" s="22" t="n">
        <v>1984</v>
      </c>
      <c r="E80" s="22" t="s">
        <v>38</v>
      </c>
      <c r="F80" s="24" t="s">
        <v>181</v>
      </c>
      <c r="G80" s="25" t="n">
        <v>0.0126597222222222</v>
      </c>
      <c r="H80" s="25" t="n">
        <v>0.0269351851851852</v>
      </c>
      <c r="I80" s="31" t="s">
        <v>41</v>
      </c>
      <c r="J80" s="32" t="n">
        <f aca="false">H80-M80</f>
        <v>0.00620949074074074</v>
      </c>
      <c r="K80" s="21"/>
      <c r="L80" s="29" t="s">
        <v>182</v>
      </c>
      <c r="M80" s="30" t="n">
        <f aca="false">M79</f>
        <v>0.0207256944444444</v>
      </c>
    </row>
    <row r="81" s="33" customFormat="true" ht="15" hidden="false" customHeight="true" outlineLevel="0" collapsed="false">
      <c r="B81" s="22" t="n">
        <v>55</v>
      </c>
      <c r="C81" s="23" t="s">
        <v>183</v>
      </c>
      <c r="D81" s="22" t="n">
        <v>1985</v>
      </c>
      <c r="E81" s="22" t="s">
        <v>80</v>
      </c>
      <c r="F81" s="24" t="s">
        <v>184</v>
      </c>
      <c r="G81" s="25" t="n">
        <v>0.0119965277777778</v>
      </c>
      <c r="H81" s="29"/>
      <c r="I81" s="31"/>
      <c r="J81" s="32" t="s">
        <v>185</v>
      </c>
      <c r="K81" s="21"/>
      <c r="L81" s="21"/>
      <c r="M81" s="30" t="n">
        <f aca="false">M80</f>
        <v>0.0207256944444444</v>
      </c>
    </row>
    <row r="82" s="33" customFormat="true" ht="15" hidden="false" customHeight="true" outlineLevel="0" collapsed="false">
      <c r="A82" s="21"/>
      <c r="B82" s="22" t="n">
        <v>1</v>
      </c>
      <c r="C82" s="23" t="s">
        <v>186</v>
      </c>
      <c r="D82" s="22" t="n">
        <v>1981</v>
      </c>
      <c r="E82" s="22" t="s">
        <v>38</v>
      </c>
      <c r="F82" s="24" t="s">
        <v>187</v>
      </c>
      <c r="G82" s="36"/>
      <c r="H82" s="36"/>
      <c r="I82" s="34"/>
      <c r="J82" s="35" t="s">
        <v>188</v>
      </c>
      <c r="K82" s="21"/>
      <c r="L82" s="21"/>
      <c r="M82" s="30" t="n">
        <f aca="false">M81</f>
        <v>0.0207256944444444</v>
      </c>
    </row>
    <row r="83" s="33" customFormat="true" ht="15" hidden="false" customHeight="true" outlineLevel="0" collapsed="false">
      <c r="A83" s="21"/>
      <c r="B83" s="22" t="n">
        <v>18</v>
      </c>
      <c r="C83" s="23" t="s">
        <v>189</v>
      </c>
      <c r="D83" s="22" t="n">
        <v>1982</v>
      </c>
      <c r="E83" s="22" t="s">
        <v>38</v>
      </c>
      <c r="F83" s="24" t="s">
        <v>190</v>
      </c>
      <c r="G83" s="36"/>
      <c r="H83" s="36"/>
      <c r="I83" s="34"/>
      <c r="J83" s="35" t="s">
        <v>188</v>
      </c>
      <c r="K83" s="21"/>
      <c r="L83" s="21"/>
      <c r="M83" s="30" t="n">
        <f aca="false">M82</f>
        <v>0.0207256944444444</v>
      </c>
    </row>
    <row r="84" s="33" customFormat="true" ht="15" hidden="false" customHeight="true" outlineLevel="0" collapsed="false">
      <c r="A84" s="21"/>
      <c r="B84" s="22" t="n">
        <v>21</v>
      </c>
      <c r="C84" s="23" t="s">
        <v>191</v>
      </c>
      <c r="D84" s="22" t="n">
        <v>1983</v>
      </c>
      <c r="E84" s="22" t="s">
        <v>38</v>
      </c>
      <c r="F84" s="24" t="s">
        <v>126</v>
      </c>
      <c r="G84" s="36"/>
      <c r="H84" s="36"/>
      <c r="I84" s="34"/>
      <c r="J84" s="35" t="s">
        <v>188</v>
      </c>
      <c r="K84" s="21"/>
      <c r="L84" s="21"/>
      <c r="M84" s="30" t="n">
        <f aca="false">M83</f>
        <v>0.0207256944444444</v>
      </c>
    </row>
    <row r="85" s="33" customFormat="true" ht="15" hidden="false" customHeight="true" outlineLevel="0" collapsed="false">
      <c r="A85" s="21"/>
      <c r="B85" s="22" t="n">
        <v>22</v>
      </c>
      <c r="C85" s="23" t="s">
        <v>192</v>
      </c>
      <c r="D85" s="22" t="n">
        <v>1983</v>
      </c>
      <c r="E85" s="22" t="s">
        <v>38</v>
      </c>
      <c r="F85" s="24" t="s">
        <v>136</v>
      </c>
      <c r="G85" s="36"/>
      <c r="H85" s="36"/>
      <c r="I85" s="34"/>
      <c r="J85" s="35" t="s">
        <v>188</v>
      </c>
      <c r="K85" s="21"/>
      <c r="L85" s="21"/>
      <c r="M85" s="30" t="n">
        <f aca="false">M84</f>
        <v>0.0207256944444444</v>
      </c>
    </row>
    <row r="86" s="33" customFormat="true" ht="15" hidden="false" customHeight="true" outlineLevel="0" collapsed="false">
      <c r="A86" s="21"/>
      <c r="B86" s="22" t="n">
        <v>39</v>
      </c>
      <c r="C86" s="23" t="s">
        <v>193</v>
      </c>
      <c r="D86" s="22" t="n">
        <v>1981</v>
      </c>
      <c r="E86" s="22" t="s">
        <v>36</v>
      </c>
      <c r="F86" s="24" t="s">
        <v>85</v>
      </c>
      <c r="G86" s="36"/>
      <c r="H86" s="36"/>
      <c r="I86" s="34"/>
      <c r="J86" s="35" t="s">
        <v>188</v>
      </c>
      <c r="K86" s="21"/>
      <c r="L86" s="21"/>
      <c r="M86" s="30" t="n">
        <f aca="false">M85</f>
        <v>0.0207256944444444</v>
      </c>
    </row>
    <row r="87" s="33" customFormat="true" ht="15" hidden="false" customHeight="true" outlineLevel="0" collapsed="false">
      <c r="A87" s="21"/>
      <c r="B87" s="22" t="n">
        <v>47</v>
      </c>
      <c r="C87" s="23" t="s">
        <v>194</v>
      </c>
      <c r="D87" s="22" t="n">
        <v>1983</v>
      </c>
      <c r="E87" s="22" t="s">
        <v>38</v>
      </c>
      <c r="F87" s="24" t="s">
        <v>136</v>
      </c>
      <c r="G87" s="36"/>
      <c r="H87" s="36"/>
      <c r="I87" s="34"/>
      <c r="J87" s="35" t="s">
        <v>188</v>
      </c>
      <c r="K87" s="21"/>
      <c r="L87" s="21"/>
      <c r="M87" s="30" t="n">
        <f aca="false">M86</f>
        <v>0.0207256944444444</v>
      </c>
    </row>
    <row r="88" s="33" customFormat="true" ht="15" hidden="false" customHeight="true" outlineLevel="0" collapsed="false">
      <c r="A88" s="21"/>
      <c r="B88" s="22" t="n">
        <v>56</v>
      </c>
      <c r="C88" s="23" t="s">
        <v>195</v>
      </c>
      <c r="D88" s="22" t="n">
        <v>1986</v>
      </c>
      <c r="E88" s="22" t="s">
        <v>121</v>
      </c>
      <c r="F88" s="24" t="s">
        <v>196</v>
      </c>
      <c r="G88" s="36"/>
      <c r="H88" s="36"/>
      <c r="I88" s="34"/>
      <c r="J88" s="35" t="s">
        <v>188</v>
      </c>
      <c r="K88" s="21"/>
      <c r="L88" s="21"/>
      <c r="M88" s="30" t="n">
        <f aca="false">M87</f>
        <v>0.0207256944444444</v>
      </c>
    </row>
    <row r="89" s="33" customFormat="true" ht="15" hidden="false" customHeight="true" outlineLevel="0" collapsed="false">
      <c r="A89" s="21"/>
      <c r="B89" s="22" t="n">
        <v>65</v>
      </c>
      <c r="C89" s="23" t="s">
        <v>197</v>
      </c>
      <c r="D89" s="22" t="n">
        <v>1985</v>
      </c>
      <c r="E89" s="22" t="s">
        <v>80</v>
      </c>
      <c r="F89" s="24" t="s">
        <v>184</v>
      </c>
      <c r="G89" s="36"/>
      <c r="H89" s="36"/>
      <c r="I89" s="34"/>
      <c r="J89" s="35" t="s">
        <v>188</v>
      </c>
      <c r="K89" s="21"/>
      <c r="L89" s="21"/>
      <c r="M89" s="30" t="n">
        <f aca="false">M88</f>
        <v>0.0207256944444444</v>
      </c>
    </row>
    <row r="90" customFormat="false" ht="12.75" hidden="false" customHeight="false" outlineLevel="0" collapsed="false">
      <c r="M90" s="37"/>
    </row>
    <row r="91" customFormat="false" ht="12.75" hidden="false" customHeight="false" outlineLevel="0" collapsed="false">
      <c r="B91" s="33" t="s">
        <v>198</v>
      </c>
      <c r="C91" s="33"/>
      <c r="D91" s="38" t="n">
        <v>68</v>
      </c>
      <c r="E91" s="33"/>
      <c r="F91" s="3" t="s">
        <v>199</v>
      </c>
      <c r="G91" s="39" t="s">
        <v>200</v>
      </c>
      <c r="H91" s="1"/>
      <c r="M91" s="37"/>
    </row>
    <row r="92" customFormat="false" ht="12.75" hidden="false" customHeight="false" outlineLevel="0" collapsed="false">
      <c r="B92" s="33" t="s">
        <v>201</v>
      </c>
      <c r="C92" s="33"/>
      <c r="D92" s="38" t="n">
        <v>8</v>
      </c>
      <c r="E92" s="33"/>
      <c r="F92" s="33"/>
      <c r="G92" s="3"/>
      <c r="M92" s="37"/>
    </row>
    <row r="93" customFormat="false" ht="12.75" hidden="false" customHeight="false" outlineLevel="0" collapsed="false">
      <c r="B93" s="33" t="s">
        <v>202</v>
      </c>
      <c r="C93" s="33"/>
      <c r="D93" s="38" t="n">
        <v>67</v>
      </c>
      <c r="E93" s="33"/>
      <c r="F93" s="33"/>
      <c r="G93" s="33" t="s">
        <v>203</v>
      </c>
      <c r="M93" s="37"/>
    </row>
    <row r="94" customFormat="false" ht="12.75" hidden="false" customHeight="false" outlineLevel="0" collapsed="false">
      <c r="B94" s="33" t="s">
        <v>204</v>
      </c>
      <c r="C94" s="33"/>
      <c r="D94" s="38" t="n">
        <v>1</v>
      </c>
      <c r="E94" s="3"/>
      <c r="F94" s="33"/>
      <c r="G94" s="33" t="s">
        <v>205</v>
      </c>
      <c r="M94" s="37"/>
    </row>
    <row r="95" customFormat="false" ht="12.75" hidden="false" customHeight="false" outlineLevel="0" collapsed="false">
      <c r="M95" s="37"/>
    </row>
    <row r="96" customFormat="false" ht="12.75" hidden="false" customHeight="false" outlineLevel="0" collapsed="false">
      <c r="D96" s="1"/>
      <c r="E96" s="1"/>
      <c r="M96" s="37"/>
    </row>
    <row r="97" customFormat="false" ht="12.75" hidden="false" customHeight="false" outlineLevel="0" collapsed="false">
      <c r="D97" s="1"/>
      <c r="E97" s="1"/>
      <c r="M97" s="37"/>
    </row>
    <row r="98" customFormat="false" ht="12.75" hidden="false" customHeight="false" outlineLevel="0" collapsed="false">
      <c r="C98" s="1" t="s">
        <v>206</v>
      </c>
      <c r="D98" s="40"/>
      <c r="F98" s="1" t="s">
        <v>207</v>
      </c>
      <c r="M98" s="37"/>
    </row>
    <row r="99" customFormat="false" ht="12.75" hidden="false" customHeight="false" outlineLevel="0" collapsed="false">
      <c r="D99" s="1"/>
      <c r="E99" s="1"/>
      <c r="M99" s="37"/>
    </row>
    <row r="100" customFormat="false" ht="12.75" hidden="false" customHeight="false" outlineLevel="0" collapsed="false">
      <c r="B100" s="1"/>
      <c r="C100" s="1" t="s">
        <v>208</v>
      </c>
      <c r="F100" s="1" t="s">
        <v>209</v>
      </c>
      <c r="G100" s="1"/>
      <c r="H100" s="1"/>
      <c r="I100" s="1"/>
      <c r="J100" s="1"/>
      <c r="K100" s="1"/>
      <c r="L100" s="1"/>
      <c r="M100" s="37"/>
    </row>
    <row r="101" customFormat="false" ht="12.75" hidden="false" customHeight="false" outlineLevel="0" collapsed="false">
      <c r="B101" s="1"/>
      <c r="D101" s="1"/>
      <c r="E101" s="1"/>
      <c r="G101" s="1"/>
      <c r="H101" s="1"/>
      <c r="I101" s="1"/>
      <c r="J101" s="1"/>
      <c r="K101" s="1"/>
      <c r="L101" s="1"/>
      <c r="M101" s="37"/>
    </row>
    <row r="102" customFormat="false" ht="12.75" hidden="false" customHeight="false" outlineLevel="0" collapsed="false">
      <c r="B102" s="1"/>
      <c r="D102" s="1"/>
      <c r="E102" s="1"/>
      <c r="G102" s="1"/>
      <c r="H102" s="1"/>
      <c r="I102" s="1"/>
      <c r="J102" s="1"/>
      <c r="K102" s="1"/>
      <c r="L102" s="1"/>
      <c r="M102" s="37"/>
    </row>
    <row r="103" customFormat="false" ht="12.75" hidden="false" customHeight="false" outlineLevel="0" collapsed="false">
      <c r="B103" s="1"/>
      <c r="D103" s="1" t="s">
        <v>210</v>
      </c>
      <c r="E103" s="1"/>
      <c r="G103" s="1"/>
      <c r="H103" s="1"/>
      <c r="I103" s="1"/>
      <c r="J103" s="1"/>
      <c r="K103" s="1"/>
      <c r="L103" s="1"/>
      <c r="M103" s="37"/>
    </row>
    <row r="104" customFormat="false" ht="12.75" hidden="false" customHeight="false" outlineLevel="0" collapsed="false">
      <c r="B104" s="1"/>
      <c r="D104" s="1" t="s">
        <v>211</v>
      </c>
      <c r="E104" s="1"/>
      <c r="G104" s="1"/>
      <c r="H104" s="1"/>
      <c r="I104" s="1"/>
      <c r="J104" s="1"/>
      <c r="K104" s="1"/>
      <c r="L104" s="1"/>
      <c r="M104" s="37"/>
    </row>
    <row r="105" customFormat="false" ht="12.75" hidden="false" customHeight="false" outlineLevel="0" collapsed="false">
      <c r="B105" s="1"/>
      <c r="D105" s="1"/>
      <c r="E105" s="1"/>
      <c r="G105" s="1"/>
      <c r="H105" s="1"/>
      <c r="I105" s="1"/>
      <c r="J105" s="1"/>
      <c r="K105" s="1"/>
      <c r="L105" s="1"/>
      <c r="M105" s="37"/>
    </row>
    <row r="106" customFormat="false" ht="12.75" hidden="false" customHeight="false" outlineLevel="0" collapsed="false">
      <c r="B106" s="1"/>
      <c r="D106" s="1"/>
      <c r="E106" s="1"/>
      <c r="G106" s="1"/>
      <c r="H106" s="1"/>
      <c r="I106" s="1"/>
      <c r="J106" s="1"/>
      <c r="K106" s="1"/>
      <c r="L106" s="1"/>
      <c r="M106" s="37"/>
    </row>
    <row r="107" customFormat="false" ht="12.75" hidden="false" customHeight="false" outlineLevel="0" collapsed="false">
      <c r="B107" s="1"/>
      <c r="D107" s="1"/>
      <c r="E107" s="1"/>
      <c r="G107" s="1"/>
      <c r="H107" s="1"/>
      <c r="I107" s="1"/>
      <c r="J107" s="1"/>
      <c r="K107" s="1"/>
      <c r="L107" s="1"/>
      <c r="M107" s="37"/>
    </row>
    <row r="108" customFormat="false" ht="12.75" hidden="false" customHeight="false" outlineLevel="0" collapsed="false">
      <c r="B108" s="1"/>
      <c r="D108" s="1"/>
      <c r="E108" s="1"/>
      <c r="G108" s="1"/>
      <c r="H108" s="1"/>
      <c r="I108" s="1"/>
      <c r="J108" s="1"/>
      <c r="K108" s="1"/>
      <c r="L108" s="1"/>
      <c r="M108" s="37"/>
    </row>
    <row r="109" customFormat="false" ht="12.75" hidden="false" customHeight="false" outlineLevel="0" collapsed="false">
      <c r="M109" s="37"/>
    </row>
    <row r="110" customFormat="false" ht="12.75" hidden="false" customHeight="false" outlineLevel="0" collapsed="false">
      <c r="D110" s="40"/>
      <c r="M110" s="37"/>
    </row>
    <row r="111" customFormat="false" ht="12.75" hidden="false" customHeight="false" outlineLevel="0" collapsed="false">
      <c r="M111" s="37"/>
    </row>
    <row r="112" customFormat="false" ht="12.75" hidden="false" customHeight="false" outlineLevel="0" collapsed="false">
      <c r="D112" s="40"/>
      <c r="M112" s="37"/>
    </row>
    <row r="113" customFormat="false" ht="12.75" hidden="false" customHeight="false" outlineLevel="0" collapsed="false">
      <c r="M113" s="37"/>
    </row>
    <row r="114" customFormat="false" ht="12.75" hidden="false" customHeight="false" outlineLevel="0" collapsed="false">
      <c r="D114" s="40"/>
      <c r="M114" s="37"/>
    </row>
    <row r="115" customFormat="false" ht="12.75" hidden="false" customHeight="false" outlineLevel="0" collapsed="false">
      <c r="M115" s="37"/>
    </row>
    <row r="116" customFormat="false" ht="12.75" hidden="false" customHeight="false" outlineLevel="0" collapsed="false">
      <c r="D116" s="40"/>
      <c r="M116" s="37"/>
    </row>
    <row r="117" customFormat="false" ht="12.75" hidden="false" customHeight="false" outlineLevel="0" collapsed="false">
      <c r="M117" s="37"/>
    </row>
    <row r="118" customFormat="false" ht="12.75" hidden="false" customHeight="false" outlineLevel="0" collapsed="false">
      <c r="D118" s="40"/>
      <c r="M118" s="37"/>
    </row>
    <row r="119" customFormat="false" ht="12.75" hidden="false" customHeight="false" outlineLevel="0" collapsed="false">
      <c r="M119" s="37"/>
    </row>
    <row r="120" customFormat="false" ht="12.75" hidden="false" customHeight="false" outlineLevel="0" collapsed="false">
      <c r="D120" s="40"/>
      <c r="M120" s="37"/>
    </row>
    <row r="121" customFormat="false" ht="12.75" hidden="false" customHeight="false" outlineLevel="0" collapsed="false">
      <c r="M121" s="37"/>
    </row>
    <row r="122" customFormat="false" ht="12.75" hidden="false" customHeight="false" outlineLevel="0" collapsed="false">
      <c r="D122" s="40"/>
      <c r="M122" s="37"/>
    </row>
    <row r="123" customFormat="false" ht="12.75" hidden="false" customHeight="false" outlineLevel="0" collapsed="false">
      <c r="M123" s="37"/>
    </row>
    <row r="124" customFormat="false" ht="12.75" hidden="false" customHeight="false" outlineLevel="0" collapsed="false">
      <c r="D124" s="40"/>
      <c r="M124" s="37"/>
    </row>
    <row r="125" customFormat="false" ht="12.75" hidden="false" customHeight="false" outlineLevel="0" collapsed="false">
      <c r="M125" s="37"/>
    </row>
    <row r="126" customFormat="false" ht="12.75" hidden="false" customHeight="false" outlineLevel="0" collapsed="false">
      <c r="D126" s="40"/>
      <c r="M126" s="37"/>
    </row>
    <row r="127" customFormat="false" ht="12.75" hidden="false" customHeight="false" outlineLevel="0" collapsed="false">
      <c r="M127" s="37"/>
    </row>
    <row r="128" customFormat="false" ht="12.75" hidden="false" customHeight="false" outlineLevel="0" collapsed="false">
      <c r="D128" s="40"/>
      <c r="M128" s="37"/>
    </row>
    <row r="129" customFormat="false" ht="12.75" hidden="false" customHeight="false" outlineLevel="0" collapsed="false">
      <c r="M129" s="37"/>
    </row>
    <row r="130" customFormat="false" ht="12.75" hidden="false" customHeight="false" outlineLevel="0" collapsed="false">
      <c r="D130" s="40"/>
      <c r="M130" s="37"/>
    </row>
    <row r="131" customFormat="false" ht="12.75" hidden="false" customHeight="false" outlineLevel="0" collapsed="false">
      <c r="M131" s="37"/>
    </row>
    <row r="132" customFormat="false" ht="12.75" hidden="false" customHeight="false" outlineLevel="0" collapsed="false">
      <c r="D132" s="40"/>
      <c r="M132" s="37"/>
    </row>
    <row r="133" customFormat="false" ht="12.75" hidden="false" customHeight="false" outlineLevel="0" collapsed="false">
      <c r="M133" s="37"/>
    </row>
    <row r="134" customFormat="false" ht="12.75" hidden="false" customHeight="false" outlineLevel="0" collapsed="false">
      <c r="D134" s="40"/>
      <c r="M134" s="37"/>
    </row>
    <row r="135" customFormat="false" ht="12.75" hidden="false" customHeight="false" outlineLevel="0" collapsed="false">
      <c r="M135" s="37"/>
    </row>
    <row r="136" customFormat="false" ht="12.75" hidden="false" customHeight="false" outlineLevel="0" collapsed="false">
      <c r="D136" s="40"/>
      <c r="M136" s="37"/>
    </row>
    <row r="137" customFormat="false" ht="12.75" hidden="false" customHeight="false" outlineLevel="0" collapsed="false">
      <c r="M137" s="37"/>
    </row>
    <row r="138" customFormat="false" ht="12.75" hidden="false" customHeight="false" outlineLevel="0" collapsed="false">
      <c r="D138" s="40"/>
      <c r="M138" s="37"/>
    </row>
    <row r="139" customFormat="false" ht="12.75" hidden="false" customHeight="false" outlineLevel="0" collapsed="false">
      <c r="M139" s="37"/>
    </row>
    <row r="140" customFormat="false" ht="12.75" hidden="false" customHeight="false" outlineLevel="0" collapsed="false">
      <c r="D140" s="40"/>
      <c r="M140" s="37"/>
    </row>
    <row r="141" customFormat="false" ht="12.75" hidden="false" customHeight="false" outlineLevel="0" collapsed="false">
      <c r="M141" s="37"/>
    </row>
    <row r="142" customFormat="false" ht="12.75" hidden="false" customHeight="false" outlineLevel="0" collapsed="false">
      <c r="D142" s="40"/>
      <c r="M142" s="37"/>
    </row>
    <row r="143" customFormat="false" ht="12.75" hidden="false" customHeight="false" outlineLevel="0" collapsed="false">
      <c r="M143" s="37"/>
    </row>
    <row r="144" customFormat="false" ht="12.75" hidden="false" customHeight="false" outlineLevel="0" collapsed="false">
      <c r="D144" s="40"/>
      <c r="M144" s="37"/>
    </row>
    <row r="145" customFormat="false" ht="12.75" hidden="false" customHeight="false" outlineLevel="0" collapsed="false">
      <c r="M145" s="37"/>
    </row>
    <row r="146" customFormat="false" ht="12.75" hidden="false" customHeight="false" outlineLevel="0" collapsed="false">
      <c r="D146" s="40"/>
      <c r="M146" s="37"/>
    </row>
    <row r="147" customFormat="false" ht="12.75" hidden="false" customHeight="false" outlineLevel="0" collapsed="false">
      <c r="M147" s="37"/>
    </row>
    <row r="148" customFormat="false" ht="12.75" hidden="false" customHeight="false" outlineLevel="0" collapsed="false">
      <c r="D148" s="40"/>
      <c r="M148" s="37"/>
    </row>
    <row r="149" customFormat="false" ht="12.75" hidden="false" customHeight="false" outlineLevel="0" collapsed="false">
      <c r="M149" s="37"/>
    </row>
    <row r="150" customFormat="false" ht="12.75" hidden="false" customHeight="false" outlineLevel="0" collapsed="false">
      <c r="D150" s="40"/>
      <c r="M150" s="37"/>
    </row>
    <row r="151" customFormat="false" ht="12.75" hidden="false" customHeight="false" outlineLevel="0" collapsed="false">
      <c r="M151" s="37"/>
    </row>
    <row r="152" customFormat="false" ht="12.75" hidden="false" customHeight="false" outlineLevel="0" collapsed="false">
      <c r="D152" s="40"/>
      <c r="M152" s="37"/>
    </row>
    <row r="153" customFormat="false" ht="12.75" hidden="false" customHeight="false" outlineLevel="0" collapsed="false">
      <c r="M153" s="37"/>
    </row>
    <row r="154" customFormat="false" ht="12.75" hidden="false" customHeight="false" outlineLevel="0" collapsed="false">
      <c r="D154" s="40"/>
      <c r="M154" s="37"/>
    </row>
    <row r="155" customFormat="false" ht="12.75" hidden="false" customHeight="false" outlineLevel="0" collapsed="false">
      <c r="M155" s="37"/>
    </row>
    <row r="156" customFormat="false" ht="12.75" hidden="false" customHeight="false" outlineLevel="0" collapsed="false">
      <c r="D156" s="40"/>
      <c r="M156" s="37"/>
    </row>
    <row r="157" customFormat="false" ht="12.75" hidden="false" customHeight="false" outlineLevel="0" collapsed="false">
      <c r="M157" s="37"/>
    </row>
    <row r="158" customFormat="false" ht="12.75" hidden="false" customHeight="false" outlineLevel="0" collapsed="false">
      <c r="D158" s="40"/>
      <c r="M158" s="37"/>
    </row>
    <row r="159" customFormat="false" ht="12.75" hidden="false" customHeight="false" outlineLevel="0" collapsed="false">
      <c r="M159" s="37"/>
    </row>
    <row r="160" customFormat="false" ht="12.75" hidden="false" customHeight="false" outlineLevel="0" collapsed="false">
      <c r="D160" s="40"/>
      <c r="M160" s="37"/>
    </row>
    <row r="161" customFormat="false" ht="12.75" hidden="false" customHeight="false" outlineLevel="0" collapsed="false">
      <c r="M161" s="37"/>
    </row>
    <row r="162" customFormat="false" ht="12.75" hidden="false" customHeight="false" outlineLevel="0" collapsed="false">
      <c r="D162" s="40"/>
      <c r="M162" s="37"/>
    </row>
    <row r="163" customFormat="false" ht="12.75" hidden="false" customHeight="false" outlineLevel="0" collapsed="false">
      <c r="M163" s="37"/>
    </row>
    <row r="164" customFormat="false" ht="12.75" hidden="false" customHeight="false" outlineLevel="0" collapsed="false">
      <c r="D164" s="40"/>
      <c r="M164" s="37"/>
    </row>
    <row r="165" customFormat="false" ht="12.75" hidden="false" customHeight="false" outlineLevel="0" collapsed="false">
      <c r="M165" s="37"/>
    </row>
    <row r="166" customFormat="false" ht="12.75" hidden="false" customHeight="false" outlineLevel="0" collapsed="false">
      <c r="D166" s="40"/>
      <c r="M166" s="37"/>
    </row>
    <row r="167" customFormat="false" ht="12.75" hidden="false" customHeight="false" outlineLevel="0" collapsed="false">
      <c r="M167" s="37"/>
    </row>
    <row r="168" customFormat="false" ht="12.75" hidden="false" customHeight="false" outlineLevel="0" collapsed="false">
      <c r="D168" s="40"/>
      <c r="M168" s="37"/>
    </row>
    <row r="169" customFormat="false" ht="12.75" hidden="false" customHeight="false" outlineLevel="0" collapsed="false">
      <c r="M169" s="37"/>
    </row>
    <row r="170" customFormat="false" ht="12.75" hidden="false" customHeight="false" outlineLevel="0" collapsed="false">
      <c r="D170" s="40"/>
      <c r="M170" s="37"/>
    </row>
    <row r="171" customFormat="false" ht="12.75" hidden="false" customHeight="false" outlineLevel="0" collapsed="false">
      <c r="M171" s="37"/>
    </row>
    <row r="172" customFormat="false" ht="12.75" hidden="false" customHeight="false" outlineLevel="0" collapsed="false">
      <c r="D172" s="40"/>
      <c r="M172" s="37"/>
    </row>
    <row r="173" customFormat="false" ht="12.75" hidden="false" customHeight="false" outlineLevel="0" collapsed="false">
      <c r="M173" s="37"/>
    </row>
    <row r="174" customFormat="false" ht="12.75" hidden="false" customHeight="false" outlineLevel="0" collapsed="false">
      <c r="D174" s="40"/>
      <c r="M174" s="37"/>
    </row>
    <row r="175" customFormat="false" ht="12.75" hidden="false" customHeight="false" outlineLevel="0" collapsed="false">
      <c r="M175" s="37"/>
    </row>
    <row r="176" customFormat="false" ht="12.75" hidden="false" customHeight="false" outlineLevel="0" collapsed="false">
      <c r="D176" s="40"/>
      <c r="M176" s="37"/>
    </row>
    <row r="177" customFormat="false" ht="12.75" hidden="false" customHeight="false" outlineLevel="0" collapsed="false">
      <c r="M177" s="37"/>
    </row>
    <row r="178" customFormat="false" ht="12.75" hidden="false" customHeight="false" outlineLevel="0" collapsed="false">
      <c r="D178" s="40"/>
      <c r="M178" s="37"/>
    </row>
    <row r="179" customFormat="false" ht="12.75" hidden="false" customHeight="false" outlineLevel="0" collapsed="false">
      <c r="M179" s="37"/>
    </row>
    <row r="180" customFormat="false" ht="12.75" hidden="false" customHeight="false" outlineLevel="0" collapsed="false">
      <c r="D180" s="40"/>
      <c r="M180" s="37"/>
    </row>
    <row r="181" customFormat="false" ht="12.75" hidden="false" customHeight="false" outlineLevel="0" collapsed="false">
      <c r="M181" s="37"/>
    </row>
    <row r="182" customFormat="false" ht="12.75" hidden="false" customHeight="false" outlineLevel="0" collapsed="false">
      <c r="D182" s="40"/>
      <c r="M182" s="37"/>
    </row>
    <row r="183" customFormat="false" ht="12.75" hidden="false" customHeight="false" outlineLevel="0" collapsed="false">
      <c r="M183" s="37"/>
    </row>
    <row r="184" customFormat="false" ht="12.75" hidden="false" customHeight="false" outlineLevel="0" collapsed="false">
      <c r="D184" s="40"/>
      <c r="M184" s="37"/>
    </row>
    <row r="185" customFormat="false" ht="12.75" hidden="false" customHeight="false" outlineLevel="0" collapsed="false">
      <c r="M185" s="37"/>
    </row>
    <row r="186" customFormat="false" ht="12.75" hidden="false" customHeight="false" outlineLevel="0" collapsed="false">
      <c r="D186" s="40"/>
      <c r="M186" s="37"/>
    </row>
    <row r="187" customFormat="false" ht="12.75" hidden="false" customHeight="false" outlineLevel="0" collapsed="false">
      <c r="M187" s="37"/>
    </row>
    <row r="188" customFormat="false" ht="12.75" hidden="false" customHeight="false" outlineLevel="0" collapsed="false">
      <c r="D188" s="40"/>
      <c r="M188" s="37"/>
    </row>
    <row r="189" customFormat="false" ht="12.75" hidden="false" customHeight="false" outlineLevel="0" collapsed="false">
      <c r="M189" s="37"/>
    </row>
    <row r="190" customFormat="false" ht="12.75" hidden="false" customHeight="false" outlineLevel="0" collapsed="false">
      <c r="D190" s="40"/>
      <c r="M190" s="37"/>
    </row>
    <row r="191" customFormat="false" ht="12.75" hidden="false" customHeight="false" outlineLevel="0" collapsed="false">
      <c r="M191" s="37"/>
    </row>
    <row r="192" customFormat="false" ht="12.75" hidden="false" customHeight="false" outlineLevel="0" collapsed="false">
      <c r="D192" s="40"/>
      <c r="M192" s="37"/>
    </row>
    <row r="193" customFormat="false" ht="12.75" hidden="false" customHeight="false" outlineLevel="0" collapsed="false">
      <c r="M193" s="37"/>
    </row>
    <row r="194" customFormat="false" ht="12.75" hidden="false" customHeight="false" outlineLevel="0" collapsed="false">
      <c r="D194" s="40"/>
      <c r="M194" s="37"/>
    </row>
    <row r="195" customFormat="false" ht="12.75" hidden="false" customHeight="false" outlineLevel="0" collapsed="false">
      <c r="M195" s="37"/>
    </row>
    <row r="196" customFormat="false" ht="12.75" hidden="false" customHeight="false" outlineLevel="0" collapsed="false">
      <c r="D196" s="40"/>
      <c r="M196" s="37"/>
    </row>
    <row r="197" customFormat="false" ht="12.75" hidden="false" customHeight="false" outlineLevel="0" collapsed="false">
      <c r="M197" s="37"/>
    </row>
    <row r="198" customFormat="false" ht="12.75" hidden="false" customHeight="false" outlineLevel="0" collapsed="false">
      <c r="D198" s="40"/>
      <c r="M198" s="37"/>
    </row>
    <row r="199" customFormat="false" ht="12.75" hidden="false" customHeight="false" outlineLevel="0" collapsed="false">
      <c r="M199" s="37"/>
    </row>
    <row r="200" customFormat="false" ht="12.75" hidden="false" customHeight="false" outlineLevel="0" collapsed="false">
      <c r="D200" s="40"/>
      <c r="M200" s="37"/>
    </row>
    <row r="201" customFormat="false" ht="12.75" hidden="false" customHeight="false" outlineLevel="0" collapsed="false">
      <c r="M201" s="37"/>
    </row>
    <row r="202" customFormat="false" ht="12.75" hidden="false" customHeight="false" outlineLevel="0" collapsed="false">
      <c r="D202" s="40"/>
      <c r="M202" s="37"/>
    </row>
    <row r="203" customFormat="false" ht="12.75" hidden="false" customHeight="false" outlineLevel="0" collapsed="false">
      <c r="M203" s="37"/>
    </row>
    <row r="204" customFormat="false" ht="12.75" hidden="false" customHeight="false" outlineLevel="0" collapsed="false">
      <c r="D204" s="40"/>
      <c r="M204" s="37"/>
    </row>
    <row r="205" customFormat="false" ht="12.75" hidden="false" customHeight="false" outlineLevel="0" collapsed="false">
      <c r="M205" s="37"/>
    </row>
    <row r="206" customFormat="false" ht="12.75" hidden="false" customHeight="false" outlineLevel="0" collapsed="false">
      <c r="D206" s="40"/>
      <c r="M206" s="37"/>
    </row>
    <row r="207" customFormat="false" ht="12.75" hidden="false" customHeight="false" outlineLevel="0" collapsed="false">
      <c r="M207" s="37"/>
    </row>
    <row r="208" customFormat="false" ht="12.75" hidden="false" customHeight="false" outlineLevel="0" collapsed="false">
      <c r="D208" s="40"/>
      <c r="M208" s="37"/>
    </row>
    <row r="209" customFormat="false" ht="12.75" hidden="false" customHeight="false" outlineLevel="0" collapsed="false">
      <c r="M209" s="37"/>
    </row>
    <row r="210" customFormat="false" ht="12.75" hidden="false" customHeight="false" outlineLevel="0" collapsed="false">
      <c r="D210" s="40"/>
      <c r="M210" s="37"/>
    </row>
    <row r="211" customFormat="false" ht="12.75" hidden="false" customHeight="false" outlineLevel="0" collapsed="false">
      <c r="M211" s="37"/>
    </row>
    <row r="212" customFormat="false" ht="12.75" hidden="false" customHeight="false" outlineLevel="0" collapsed="false">
      <c r="D212" s="40"/>
      <c r="M212" s="37"/>
    </row>
    <row r="213" customFormat="false" ht="12.75" hidden="false" customHeight="false" outlineLevel="0" collapsed="false">
      <c r="M213" s="37"/>
    </row>
    <row r="214" customFormat="false" ht="12.75" hidden="false" customHeight="false" outlineLevel="0" collapsed="false">
      <c r="D214" s="40"/>
      <c r="M214" s="37"/>
    </row>
    <row r="215" customFormat="false" ht="12.75" hidden="false" customHeight="false" outlineLevel="0" collapsed="false">
      <c r="M215" s="37"/>
    </row>
    <row r="216" customFormat="false" ht="12.75" hidden="false" customHeight="false" outlineLevel="0" collapsed="false">
      <c r="D216" s="40"/>
      <c r="M216" s="37"/>
    </row>
    <row r="217" customFormat="false" ht="12.75" hidden="false" customHeight="false" outlineLevel="0" collapsed="false">
      <c r="M217" s="37"/>
    </row>
    <row r="218" customFormat="false" ht="12.75" hidden="false" customHeight="false" outlineLevel="0" collapsed="false">
      <c r="D218" s="40"/>
      <c r="M218" s="37"/>
    </row>
    <row r="219" customFormat="false" ht="12.75" hidden="false" customHeight="false" outlineLevel="0" collapsed="false">
      <c r="M219" s="37"/>
    </row>
    <row r="220" customFormat="false" ht="12.75" hidden="false" customHeight="false" outlineLevel="0" collapsed="false">
      <c r="D220" s="40"/>
      <c r="M220" s="37"/>
    </row>
    <row r="221" customFormat="false" ht="12.75" hidden="false" customHeight="false" outlineLevel="0" collapsed="false">
      <c r="M221" s="37"/>
    </row>
    <row r="222" customFormat="false" ht="12.75" hidden="false" customHeight="false" outlineLevel="0" collapsed="false">
      <c r="M222" s="37"/>
    </row>
    <row r="223" customFormat="false" ht="12.75" hidden="false" customHeight="false" outlineLevel="0" collapsed="false">
      <c r="M223" s="37"/>
    </row>
    <row r="224" customFormat="false" ht="12.75" hidden="false" customHeight="false" outlineLevel="0" collapsed="false">
      <c r="M224" s="37"/>
    </row>
    <row r="225" customFormat="false" ht="12.75" hidden="false" customHeight="false" outlineLevel="0" collapsed="false">
      <c r="M225" s="37"/>
    </row>
    <row r="226" customFormat="false" ht="12.75" hidden="false" customHeight="false" outlineLevel="0" collapsed="false">
      <c r="M226" s="37"/>
    </row>
    <row r="227" customFormat="false" ht="12.75" hidden="false" customHeight="false" outlineLevel="0" collapsed="false">
      <c r="M227" s="37"/>
    </row>
    <row r="228" customFormat="false" ht="12.75" hidden="false" customHeight="false" outlineLevel="0" collapsed="false">
      <c r="M228" s="37"/>
    </row>
    <row r="229" customFormat="false" ht="12.75" hidden="false" customHeight="false" outlineLevel="0" collapsed="false">
      <c r="M229" s="37"/>
    </row>
    <row r="230" customFormat="false" ht="12.75" hidden="false" customHeight="false" outlineLevel="0" collapsed="false">
      <c r="M230" s="37"/>
    </row>
    <row r="231" customFormat="false" ht="12.75" hidden="false" customHeight="false" outlineLevel="0" collapsed="false">
      <c r="M231" s="37"/>
    </row>
    <row r="232" customFormat="false" ht="12.75" hidden="false" customHeight="false" outlineLevel="0" collapsed="false">
      <c r="M232" s="37"/>
    </row>
    <row r="233" customFormat="false" ht="12.75" hidden="false" customHeight="false" outlineLevel="0" collapsed="false">
      <c r="M233" s="37"/>
    </row>
    <row r="234" customFormat="false" ht="12.75" hidden="false" customHeight="false" outlineLevel="0" collapsed="false">
      <c r="M234" s="37"/>
    </row>
    <row r="235" customFormat="false" ht="12.75" hidden="false" customHeight="false" outlineLevel="0" collapsed="false">
      <c r="M235" s="37"/>
    </row>
    <row r="236" customFormat="false" ht="12.75" hidden="false" customHeight="false" outlineLevel="0" collapsed="false">
      <c r="M236" s="37"/>
    </row>
    <row r="237" customFormat="false" ht="12.75" hidden="false" customHeight="false" outlineLevel="0" collapsed="false">
      <c r="M237" s="37"/>
    </row>
    <row r="238" customFormat="false" ht="12.75" hidden="false" customHeight="false" outlineLevel="0" collapsed="false">
      <c r="M238" s="37"/>
    </row>
    <row r="239" customFormat="false" ht="12.75" hidden="false" customHeight="false" outlineLevel="0" collapsed="false">
      <c r="M239" s="37"/>
    </row>
    <row r="240" customFormat="false" ht="12.75" hidden="false" customHeight="false" outlineLevel="0" collapsed="false">
      <c r="M240" s="37"/>
    </row>
    <row r="241" customFormat="false" ht="12.75" hidden="false" customHeight="false" outlineLevel="0" collapsed="false">
      <c r="M241" s="37"/>
    </row>
    <row r="242" customFormat="false" ht="12.75" hidden="false" customHeight="false" outlineLevel="0" collapsed="false">
      <c r="M242" s="37"/>
    </row>
    <row r="243" customFormat="false" ht="12.75" hidden="false" customHeight="false" outlineLevel="0" collapsed="false">
      <c r="M243" s="37"/>
    </row>
    <row r="244" customFormat="false" ht="12.75" hidden="false" customHeight="false" outlineLevel="0" collapsed="false">
      <c r="M244" s="37"/>
    </row>
    <row r="245" customFormat="false" ht="12.75" hidden="false" customHeight="false" outlineLevel="0" collapsed="false">
      <c r="M245" s="37"/>
    </row>
    <row r="246" customFormat="false" ht="12.75" hidden="false" customHeight="false" outlineLevel="0" collapsed="false">
      <c r="M246" s="37"/>
    </row>
    <row r="247" customFormat="false" ht="12.75" hidden="false" customHeight="false" outlineLevel="0" collapsed="false">
      <c r="M247" s="37"/>
    </row>
    <row r="248" customFormat="false" ht="12.75" hidden="false" customHeight="false" outlineLevel="0" collapsed="false">
      <c r="M248" s="37"/>
    </row>
    <row r="249" customFormat="false" ht="12.75" hidden="false" customHeight="false" outlineLevel="0" collapsed="false">
      <c r="M249" s="37"/>
    </row>
    <row r="250" customFormat="false" ht="12.75" hidden="false" customHeight="false" outlineLevel="0" collapsed="false">
      <c r="M250" s="37"/>
    </row>
    <row r="251" customFormat="false" ht="12.75" hidden="false" customHeight="false" outlineLevel="0" collapsed="false">
      <c r="M251" s="37"/>
    </row>
    <row r="252" customFormat="false" ht="12.75" hidden="false" customHeight="false" outlineLevel="0" collapsed="false">
      <c r="M252" s="37"/>
    </row>
    <row r="253" customFormat="false" ht="12.75" hidden="false" customHeight="false" outlineLevel="0" collapsed="false">
      <c r="M253" s="37"/>
    </row>
    <row r="254" customFormat="false" ht="12.75" hidden="false" customHeight="false" outlineLevel="0" collapsed="false">
      <c r="M254" s="37"/>
    </row>
    <row r="255" customFormat="false" ht="12.75" hidden="false" customHeight="false" outlineLevel="0" collapsed="false">
      <c r="M255" s="37"/>
    </row>
    <row r="256" customFormat="false" ht="12.75" hidden="false" customHeight="false" outlineLevel="0" collapsed="false">
      <c r="M256" s="37"/>
    </row>
    <row r="257" customFormat="false" ht="12.75" hidden="false" customHeight="false" outlineLevel="0" collapsed="false">
      <c r="M257" s="37"/>
    </row>
    <row r="258" customFormat="false" ht="12.75" hidden="false" customHeight="false" outlineLevel="0" collapsed="false">
      <c r="M258" s="37"/>
    </row>
    <row r="259" customFormat="false" ht="12.75" hidden="false" customHeight="false" outlineLevel="0" collapsed="false">
      <c r="M259" s="37"/>
    </row>
    <row r="260" customFormat="false" ht="12.75" hidden="false" customHeight="false" outlineLevel="0" collapsed="false">
      <c r="M260" s="37"/>
    </row>
    <row r="261" customFormat="false" ht="12.75" hidden="false" customHeight="false" outlineLevel="0" collapsed="false">
      <c r="M261" s="37"/>
    </row>
    <row r="262" customFormat="false" ht="12.75" hidden="false" customHeight="false" outlineLevel="0" collapsed="false">
      <c r="M262" s="37"/>
    </row>
    <row r="263" customFormat="false" ht="12.75" hidden="false" customHeight="false" outlineLevel="0" collapsed="false">
      <c r="M263" s="37"/>
    </row>
    <row r="264" customFormat="false" ht="12.75" hidden="false" customHeight="false" outlineLevel="0" collapsed="false">
      <c r="M264" s="37"/>
    </row>
    <row r="265" customFormat="false" ht="12.75" hidden="false" customHeight="false" outlineLevel="0" collapsed="false">
      <c r="M265" s="37"/>
    </row>
    <row r="266" customFormat="false" ht="12.75" hidden="false" customHeight="false" outlineLevel="0" collapsed="false">
      <c r="M266" s="37"/>
    </row>
    <row r="267" customFormat="false" ht="12.75" hidden="false" customHeight="false" outlineLevel="0" collapsed="false">
      <c r="M267" s="37"/>
    </row>
    <row r="268" customFormat="false" ht="12.75" hidden="false" customHeight="false" outlineLevel="0" collapsed="false">
      <c r="M268" s="37"/>
    </row>
    <row r="269" customFormat="false" ht="12.75" hidden="false" customHeight="false" outlineLevel="0" collapsed="false">
      <c r="M269" s="37"/>
    </row>
    <row r="270" customFormat="false" ht="12.75" hidden="false" customHeight="false" outlineLevel="0" collapsed="false">
      <c r="M270" s="37"/>
    </row>
    <row r="271" customFormat="false" ht="12.75" hidden="false" customHeight="false" outlineLevel="0" collapsed="false">
      <c r="M271" s="37"/>
    </row>
    <row r="272" customFormat="false" ht="12.75" hidden="false" customHeight="false" outlineLevel="0" collapsed="false">
      <c r="M272" s="37"/>
    </row>
    <row r="273" customFormat="false" ht="12.75" hidden="false" customHeight="false" outlineLevel="0" collapsed="false">
      <c r="M273" s="37"/>
    </row>
    <row r="274" customFormat="false" ht="12.75" hidden="false" customHeight="false" outlineLevel="0" collapsed="false">
      <c r="M274" s="37"/>
    </row>
    <row r="275" customFormat="false" ht="12.75" hidden="false" customHeight="false" outlineLevel="0" collapsed="false">
      <c r="M275" s="37"/>
    </row>
    <row r="276" customFormat="false" ht="12.75" hidden="false" customHeight="false" outlineLevel="0" collapsed="false">
      <c r="M276" s="37"/>
    </row>
    <row r="277" customFormat="false" ht="12.75" hidden="false" customHeight="false" outlineLevel="0" collapsed="false">
      <c r="M277" s="37"/>
    </row>
    <row r="278" customFormat="false" ht="12.75" hidden="false" customHeight="false" outlineLevel="0" collapsed="false">
      <c r="M278" s="37"/>
    </row>
    <row r="279" customFormat="false" ht="12.75" hidden="false" customHeight="false" outlineLevel="0" collapsed="false">
      <c r="M279" s="37"/>
    </row>
    <row r="280" customFormat="false" ht="12.75" hidden="false" customHeight="false" outlineLevel="0" collapsed="false">
      <c r="M280" s="37"/>
    </row>
    <row r="281" customFormat="false" ht="12.75" hidden="false" customHeight="false" outlineLevel="0" collapsed="false">
      <c r="M281" s="37"/>
    </row>
    <row r="282" customFormat="false" ht="12.75" hidden="false" customHeight="false" outlineLevel="0" collapsed="false">
      <c r="M282" s="37"/>
    </row>
    <row r="283" customFormat="false" ht="12.75" hidden="false" customHeight="false" outlineLevel="0" collapsed="false">
      <c r="M283" s="37"/>
    </row>
    <row r="284" customFormat="false" ht="12.75" hidden="false" customHeight="false" outlineLevel="0" collapsed="false">
      <c r="M284" s="37"/>
    </row>
    <row r="285" customFormat="false" ht="12.75" hidden="false" customHeight="false" outlineLevel="0" collapsed="false">
      <c r="M285" s="37"/>
    </row>
    <row r="286" customFormat="false" ht="12.75" hidden="false" customHeight="false" outlineLevel="0" collapsed="false">
      <c r="M286" s="37"/>
    </row>
    <row r="287" customFormat="false" ht="12.75" hidden="false" customHeight="false" outlineLevel="0" collapsed="false">
      <c r="M287" s="37"/>
    </row>
    <row r="288" customFormat="false" ht="12.75" hidden="false" customHeight="false" outlineLevel="0" collapsed="false">
      <c r="M288" s="37"/>
    </row>
    <row r="289" customFormat="false" ht="12.75" hidden="false" customHeight="false" outlineLevel="0" collapsed="false">
      <c r="M289" s="37"/>
    </row>
    <row r="290" customFormat="false" ht="12.75" hidden="false" customHeight="false" outlineLevel="0" collapsed="false">
      <c r="M290" s="37"/>
    </row>
    <row r="291" customFormat="false" ht="12.75" hidden="false" customHeight="false" outlineLevel="0" collapsed="false">
      <c r="M291" s="37"/>
    </row>
    <row r="292" customFormat="false" ht="12.75" hidden="false" customHeight="false" outlineLevel="0" collapsed="false">
      <c r="M292" s="37"/>
    </row>
    <row r="293" customFormat="false" ht="12.75" hidden="false" customHeight="false" outlineLevel="0" collapsed="false">
      <c r="M293" s="37"/>
    </row>
    <row r="294" customFormat="false" ht="12.75" hidden="false" customHeight="false" outlineLevel="0" collapsed="false">
      <c r="M294" s="37"/>
    </row>
    <row r="295" customFormat="false" ht="12.75" hidden="false" customHeight="false" outlineLevel="0" collapsed="false">
      <c r="M295" s="37"/>
    </row>
    <row r="296" customFormat="false" ht="12.75" hidden="false" customHeight="false" outlineLevel="0" collapsed="false">
      <c r="M296" s="37"/>
    </row>
    <row r="297" customFormat="false" ht="12.75" hidden="false" customHeight="false" outlineLevel="0" collapsed="false">
      <c r="M297" s="37"/>
    </row>
    <row r="298" customFormat="false" ht="12.75" hidden="false" customHeight="false" outlineLevel="0" collapsed="false">
      <c r="M298" s="37"/>
    </row>
    <row r="299" customFormat="false" ht="12.75" hidden="false" customHeight="false" outlineLevel="0" collapsed="false">
      <c r="M299" s="37"/>
    </row>
    <row r="300" customFormat="false" ht="12.75" hidden="false" customHeight="false" outlineLevel="0" collapsed="false">
      <c r="M300" s="37"/>
    </row>
    <row r="301" customFormat="false" ht="12.75" hidden="false" customHeight="false" outlineLevel="0" collapsed="false">
      <c r="M301" s="37"/>
    </row>
    <row r="302" customFormat="false" ht="12.75" hidden="false" customHeight="false" outlineLevel="0" collapsed="false">
      <c r="M302" s="37"/>
    </row>
    <row r="303" customFormat="false" ht="12.75" hidden="false" customHeight="false" outlineLevel="0" collapsed="false">
      <c r="M303" s="37"/>
    </row>
    <row r="304" customFormat="false" ht="12.75" hidden="false" customHeight="false" outlineLevel="0" collapsed="false">
      <c r="M304" s="37"/>
    </row>
    <row r="305" customFormat="false" ht="12.75" hidden="false" customHeight="false" outlineLevel="0" collapsed="false">
      <c r="M305" s="37"/>
    </row>
    <row r="306" customFormat="false" ht="12.75" hidden="false" customHeight="false" outlineLevel="0" collapsed="false">
      <c r="M306" s="37"/>
    </row>
    <row r="307" customFormat="false" ht="12.75" hidden="false" customHeight="false" outlineLevel="0" collapsed="false">
      <c r="M307" s="37"/>
    </row>
    <row r="308" customFormat="false" ht="12.75" hidden="false" customHeight="false" outlineLevel="0" collapsed="false">
      <c r="M308" s="37"/>
    </row>
    <row r="309" customFormat="false" ht="12.75" hidden="false" customHeight="false" outlineLevel="0" collapsed="false">
      <c r="M309" s="37"/>
    </row>
    <row r="310" customFormat="false" ht="12.75" hidden="false" customHeight="false" outlineLevel="0" collapsed="false">
      <c r="M310" s="37"/>
    </row>
    <row r="311" customFormat="false" ht="12.75" hidden="false" customHeight="false" outlineLevel="0" collapsed="false">
      <c r="M311" s="37"/>
    </row>
    <row r="312" customFormat="false" ht="12.75" hidden="false" customHeight="false" outlineLevel="0" collapsed="false">
      <c r="M312" s="37"/>
    </row>
    <row r="313" customFormat="false" ht="12.75" hidden="false" customHeight="false" outlineLevel="0" collapsed="false">
      <c r="M313" s="37"/>
    </row>
    <row r="314" customFormat="false" ht="12.75" hidden="false" customHeight="false" outlineLevel="0" collapsed="false">
      <c r="M314" s="37"/>
    </row>
    <row r="315" customFormat="false" ht="12.75" hidden="false" customHeight="false" outlineLevel="0" collapsed="false">
      <c r="M315" s="37"/>
    </row>
    <row r="316" customFormat="false" ht="12.75" hidden="false" customHeight="false" outlineLevel="0" collapsed="false">
      <c r="M316" s="37"/>
    </row>
    <row r="317" customFormat="false" ht="12.75" hidden="false" customHeight="false" outlineLevel="0" collapsed="false">
      <c r="M317" s="37"/>
    </row>
    <row r="318" customFormat="false" ht="12.75" hidden="false" customHeight="false" outlineLevel="0" collapsed="false">
      <c r="M318" s="37"/>
    </row>
    <row r="319" customFormat="false" ht="12.75" hidden="false" customHeight="false" outlineLevel="0" collapsed="false">
      <c r="M319" s="37"/>
    </row>
    <row r="320" customFormat="false" ht="12.75" hidden="false" customHeight="false" outlineLevel="0" collapsed="false">
      <c r="M320" s="37"/>
    </row>
    <row r="321" customFormat="false" ht="12.75" hidden="false" customHeight="false" outlineLevel="0" collapsed="false">
      <c r="M321" s="37"/>
    </row>
    <row r="322" customFormat="false" ht="12.75" hidden="false" customHeight="false" outlineLevel="0" collapsed="false">
      <c r="M322" s="37"/>
    </row>
    <row r="323" customFormat="false" ht="12.75" hidden="false" customHeight="false" outlineLevel="0" collapsed="false">
      <c r="M323" s="37"/>
    </row>
    <row r="324" customFormat="false" ht="12.75" hidden="false" customHeight="false" outlineLevel="0" collapsed="false">
      <c r="M324" s="37"/>
    </row>
    <row r="325" customFormat="false" ht="12.75" hidden="false" customHeight="false" outlineLevel="0" collapsed="false">
      <c r="M325" s="37"/>
    </row>
    <row r="326" customFormat="false" ht="12.75" hidden="false" customHeight="false" outlineLevel="0" collapsed="false">
      <c r="M326" s="37"/>
    </row>
    <row r="327" customFormat="false" ht="12.75" hidden="false" customHeight="false" outlineLevel="0" collapsed="false">
      <c r="M327" s="37"/>
    </row>
    <row r="328" customFormat="false" ht="12.75" hidden="false" customHeight="false" outlineLevel="0" collapsed="false">
      <c r="M328" s="37"/>
    </row>
    <row r="329" customFormat="false" ht="12.75" hidden="false" customHeight="false" outlineLevel="0" collapsed="false">
      <c r="M329" s="37"/>
    </row>
    <row r="330" customFormat="false" ht="12.75" hidden="false" customHeight="false" outlineLevel="0" collapsed="false">
      <c r="M330" s="37"/>
    </row>
    <row r="331" customFormat="false" ht="12.75" hidden="false" customHeight="false" outlineLevel="0" collapsed="false">
      <c r="M331" s="37"/>
    </row>
    <row r="332" customFormat="false" ht="12.75" hidden="false" customHeight="false" outlineLevel="0" collapsed="false">
      <c r="M332" s="37"/>
    </row>
    <row r="333" customFormat="false" ht="12.75" hidden="false" customHeight="false" outlineLevel="0" collapsed="false">
      <c r="M333" s="37"/>
    </row>
    <row r="334" customFormat="false" ht="12.75" hidden="false" customHeight="false" outlineLevel="0" collapsed="false">
      <c r="M334" s="37"/>
    </row>
    <row r="335" customFormat="false" ht="12.75" hidden="false" customHeight="false" outlineLevel="0" collapsed="false">
      <c r="M335" s="37"/>
    </row>
    <row r="336" customFormat="false" ht="12.75" hidden="false" customHeight="false" outlineLevel="0" collapsed="false">
      <c r="M336" s="37"/>
    </row>
    <row r="337" customFormat="false" ht="12.75" hidden="false" customHeight="false" outlineLevel="0" collapsed="false">
      <c r="M337" s="37"/>
    </row>
    <row r="338" customFormat="false" ht="12.75" hidden="false" customHeight="false" outlineLevel="0" collapsed="false">
      <c r="M338" s="37"/>
    </row>
    <row r="339" customFormat="false" ht="12.75" hidden="false" customHeight="false" outlineLevel="0" collapsed="false">
      <c r="M339" s="37"/>
    </row>
    <row r="340" customFormat="false" ht="12.75" hidden="false" customHeight="false" outlineLevel="0" collapsed="false">
      <c r="M340" s="37"/>
    </row>
    <row r="341" customFormat="false" ht="12.75" hidden="false" customHeight="false" outlineLevel="0" collapsed="false">
      <c r="M341" s="37"/>
    </row>
    <row r="342" customFormat="false" ht="12.75" hidden="false" customHeight="false" outlineLevel="0" collapsed="false">
      <c r="M342" s="37"/>
    </row>
    <row r="343" customFormat="false" ht="12.75" hidden="false" customHeight="false" outlineLevel="0" collapsed="false">
      <c r="M343" s="37"/>
    </row>
    <row r="344" customFormat="false" ht="12.75" hidden="false" customHeight="false" outlineLevel="0" collapsed="false">
      <c r="M344" s="37"/>
    </row>
    <row r="345" customFormat="false" ht="12.75" hidden="false" customHeight="false" outlineLevel="0" collapsed="false">
      <c r="M345" s="37"/>
    </row>
    <row r="346" customFormat="false" ht="12.75" hidden="false" customHeight="false" outlineLevel="0" collapsed="false">
      <c r="M346" s="37"/>
    </row>
  </sheetData>
  <sheetProtection sheet="true" objects="true" scenarios="true"/>
  <mergeCells count="5">
    <mergeCell ref="A1:L1"/>
    <mergeCell ref="A2:L2"/>
    <mergeCell ref="A3:L3"/>
    <mergeCell ref="A4:L4"/>
    <mergeCell ref="I13:J13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 ХХI"  ООО "Марафон-Электро"
&amp;"Arial Cyr,Regular"&amp;8Екатеринбург (3432) 126977 e-mail:marathon@mail.ur.ru&amp;R&amp;8Дата создания: 
&amp;D   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F204" activeCellId="0" sqref="F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.28"/>
    <col collapsed="false" customWidth="true" hidden="false" outlineLevel="0" max="3" min="3" style="1" width="20.28"/>
    <col collapsed="false" customWidth="true" hidden="false" outlineLevel="0" max="4" min="4" style="2" width="6.56"/>
    <col collapsed="false" customWidth="true" hidden="false" outlineLevel="0" max="5" min="5" style="2" width="6.13"/>
    <col collapsed="false" customWidth="true" hidden="false" outlineLevel="0" max="6" min="6" style="1" width="21.42"/>
    <col collapsed="false" customWidth="true" hidden="false" outlineLevel="0" max="7" min="7" style="1" width="7.56"/>
    <col collapsed="false" customWidth="true" hidden="false" outlineLevel="0" max="8" min="8" style="2" width="6.85"/>
    <col collapsed="false" customWidth="true" hidden="false" outlineLevel="0" max="9" min="9" style="2" width="6.99"/>
    <col collapsed="false" customWidth="true" hidden="false" outlineLevel="0" max="10" min="10" style="2" width="1.85"/>
    <col collapsed="false" customWidth="true" hidden="false" outlineLevel="0" max="11" min="11" style="2" width="6.56"/>
    <col collapsed="false" customWidth="true" hidden="false" outlineLevel="0" max="12" min="12" style="2" width="4.41"/>
    <col collapsed="false" customWidth="true" hidden="false" outlineLevel="0" max="13" min="13" style="3" width="3.99"/>
    <col collapsed="false" customWidth="true" hidden="false" outlineLevel="0" max="14" min="14" style="1" width="0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7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B6" s="1" t="s">
        <v>4</v>
      </c>
      <c r="D6" s="11"/>
      <c r="E6" s="1"/>
      <c r="J6" s="10"/>
      <c r="L6" s="1"/>
      <c r="M6" s="10" t="s">
        <v>6</v>
      </c>
    </row>
    <row r="7" customFormat="false" ht="15" hidden="false" customHeight="true" outlineLevel="0" collapsed="false">
      <c r="B7" s="1" t="s">
        <v>212</v>
      </c>
      <c r="E7" s="1"/>
      <c r="F7" s="7" t="s">
        <v>213</v>
      </c>
      <c r="G7" s="7"/>
      <c r="I7" s="9" t="s">
        <v>8</v>
      </c>
      <c r="J7" s="11" t="s">
        <v>9</v>
      </c>
      <c r="K7" s="9"/>
      <c r="L7" s="1"/>
    </row>
    <row r="8" customFormat="false" ht="15" hidden="false" customHeight="true" outlineLevel="0" collapsed="false">
      <c r="B8" s="1" t="s">
        <v>10</v>
      </c>
      <c r="D8" s="12" t="n">
        <v>0.5</v>
      </c>
      <c r="E8" s="1"/>
      <c r="F8" s="1" t="s">
        <v>11</v>
      </c>
      <c r="H8" s="11" t="s">
        <v>12</v>
      </c>
      <c r="J8" s="9"/>
      <c r="K8" s="9"/>
      <c r="L8" s="1"/>
    </row>
    <row r="9" customFormat="false" ht="15" hidden="false" customHeight="true" outlineLevel="0" collapsed="false">
      <c r="B9" s="1" t="s">
        <v>13</v>
      </c>
      <c r="D9" s="12" t="n">
        <v>0.591666666666667</v>
      </c>
      <c r="E9" s="1"/>
      <c r="F9" s="1" t="s">
        <v>14</v>
      </c>
      <c r="H9" s="13" t="s">
        <v>15</v>
      </c>
      <c r="J9" s="9"/>
      <c r="K9" s="9"/>
      <c r="L9" s="1"/>
    </row>
    <row r="10" customFormat="false" ht="15" hidden="false" customHeight="true" outlineLevel="0" collapsed="false">
      <c r="B10" s="1" t="s">
        <v>16</v>
      </c>
      <c r="D10" s="13" t="s">
        <v>214</v>
      </c>
      <c r="E10" s="1"/>
      <c r="F10" s="1" t="s">
        <v>18</v>
      </c>
      <c r="H10" s="13" t="s">
        <v>19</v>
      </c>
      <c r="J10" s="9"/>
      <c r="K10" s="9"/>
      <c r="L10" s="1"/>
    </row>
    <row r="11" customFormat="false" ht="15" hidden="false" customHeight="true" outlineLevel="0" collapsed="false">
      <c r="B11" s="1" t="s">
        <v>20</v>
      </c>
      <c r="D11" s="13" t="s">
        <v>214</v>
      </c>
      <c r="E11" s="1"/>
      <c r="F11" s="1" t="s">
        <v>21</v>
      </c>
      <c r="H11" s="13" t="s">
        <v>215</v>
      </c>
      <c r="J11" s="9"/>
      <c r="K11" s="9"/>
      <c r="L11" s="1"/>
    </row>
    <row r="12" customFormat="false" ht="15" hidden="false" customHeight="true" outlineLevel="0" collapsed="false">
      <c r="B12" s="1" t="s">
        <v>23</v>
      </c>
      <c r="D12" s="10" t="s">
        <v>24</v>
      </c>
      <c r="E12" s="1"/>
      <c r="I12" s="9"/>
      <c r="J12" s="9"/>
      <c r="K12" s="9"/>
      <c r="L12" s="1"/>
    </row>
    <row r="13" customFormat="false" ht="6.75" hidden="false" customHeight="true" outlineLevel="0" collapsed="false">
      <c r="B13" s="1"/>
      <c r="C13" s="11"/>
      <c r="E13" s="1"/>
      <c r="I13" s="9"/>
      <c r="J13" s="9"/>
      <c r="K13" s="9"/>
      <c r="L13" s="1"/>
    </row>
    <row r="14" customFormat="false" ht="45.75" hidden="false" customHeight="true" outlineLevel="0" collapsed="false">
      <c r="A14" s="42" t="s">
        <v>25</v>
      </c>
      <c r="B14" s="42" t="s">
        <v>26</v>
      </c>
      <c r="C14" s="21" t="s">
        <v>27</v>
      </c>
      <c r="D14" s="42" t="s">
        <v>28</v>
      </c>
      <c r="E14" s="42" t="s">
        <v>29</v>
      </c>
      <c r="F14" s="42" t="s">
        <v>30</v>
      </c>
      <c r="G14" s="42" t="s">
        <v>216</v>
      </c>
      <c r="H14" s="42"/>
      <c r="I14" s="42" t="s">
        <v>32</v>
      </c>
      <c r="J14" s="42" t="s">
        <v>33</v>
      </c>
      <c r="K14" s="42"/>
      <c r="L14" s="42" t="s">
        <v>34</v>
      </c>
      <c r="M14" s="42" t="s">
        <v>25</v>
      </c>
    </row>
    <row r="15" customFormat="false" ht="12.75" hidden="false" customHeight="false" outlineLevel="0" collapsed="false">
      <c r="A15" s="42"/>
      <c r="B15" s="42"/>
      <c r="C15" s="21"/>
      <c r="D15" s="42"/>
      <c r="E15" s="42"/>
      <c r="F15" s="42"/>
      <c r="G15" s="42" t="s">
        <v>217</v>
      </c>
      <c r="H15" s="43" t="s">
        <v>218</v>
      </c>
      <c r="I15" s="42"/>
      <c r="J15" s="42"/>
      <c r="K15" s="42"/>
      <c r="L15" s="42"/>
      <c r="M15" s="42"/>
    </row>
    <row r="16" customFormat="false" ht="15" hidden="false" customHeight="true" outlineLevel="0" collapsed="false">
      <c r="A16" s="21" t="n">
        <v>1</v>
      </c>
      <c r="B16" s="22" t="n">
        <v>125</v>
      </c>
      <c r="C16" s="23" t="s">
        <v>219</v>
      </c>
      <c r="D16" s="22" t="n">
        <v>1981</v>
      </c>
      <c r="E16" s="22" t="s">
        <v>36</v>
      </c>
      <c r="F16" s="36" t="s">
        <v>220</v>
      </c>
      <c r="G16" s="25" t="n">
        <v>0.00872569444444444</v>
      </c>
      <c r="H16" s="25" t="n">
        <v>0.0178321759259259</v>
      </c>
      <c r="I16" s="25" t="n">
        <v>0.0273194444444445</v>
      </c>
      <c r="J16" s="44"/>
      <c r="K16" s="32" t="n">
        <f aca="false">I16-N16</f>
        <v>0</v>
      </c>
      <c r="L16" s="28" t="s">
        <v>38</v>
      </c>
      <c r="M16" s="45" t="n">
        <v>1</v>
      </c>
      <c r="N16" s="30" t="n">
        <f aca="false">I16</f>
        <v>0.0273194444444445</v>
      </c>
    </row>
    <row r="17" customFormat="false" ht="15" hidden="false" customHeight="true" outlineLevel="0" collapsed="false">
      <c r="A17" s="21" t="n">
        <v>2</v>
      </c>
      <c r="B17" s="22" t="n">
        <v>118</v>
      </c>
      <c r="C17" s="23" t="s">
        <v>221</v>
      </c>
      <c r="D17" s="22" t="n">
        <v>1973</v>
      </c>
      <c r="E17" s="22" t="s">
        <v>36</v>
      </c>
      <c r="F17" s="36" t="s">
        <v>222</v>
      </c>
      <c r="G17" s="25" t="n">
        <v>0.00884490740740741</v>
      </c>
      <c r="H17" s="25" t="n">
        <v>0.0179780092592593</v>
      </c>
      <c r="I17" s="25" t="n">
        <v>0.0275046296296296</v>
      </c>
      <c r="J17" s="44" t="s">
        <v>41</v>
      </c>
      <c r="K17" s="32" t="n">
        <f aca="false">I17-N17</f>
        <v>0.000185185185185185</v>
      </c>
      <c r="L17" s="28" t="s">
        <v>38</v>
      </c>
      <c r="M17" s="45" t="n">
        <v>2</v>
      </c>
      <c r="N17" s="30" t="n">
        <f aca="false">N16</f>
        <v>0.0273194444444445</v>
      </c>
    </row>
    <row r="18" customFormat="false" ht="15" hidden="false" customHeight="true" outlineLevel="0" collapsed="false">
      <c r="A18" s="21" t="n">
        <v>3</v>
      </c>
      <c r="B18" s="22" t="n">
        <v>127</v>
      </c>
      <c r="C18" s="23" t="s">
        <v>223</v>
      </c>
      <c r="D18" s="22" t="n">
        <v>1983</v>
      </c>
      <c r="E18" s="22" t="s">
        <v>38</v>
      </c>
      <c r="F18" s="36" t="s">
        <v>224</v>
      </c>
      <c r="G18" s="25" t="n">
        <v>0.00858912037037037</v>
      </c>
      <c r="H18" s="25" t="n">
        <v>0.0178402777777778</v>
      </c>
      <c r="I18" s="25" t="n">
        <v>0.0275219907407407</v>
      </c>
      <c r="J18" s="44" t="s">
        <v>41</v>
      </c>
      <c r="K18" s="32" t="n">
        <f aca="false">I18-N18</f>
        <v>0.000202546296296296</v>
      </c>
      <c r="L18" s="28" t="s">
        <v>38</v>
      </c>
      <c r="M18" s="45" t="n">
        <v>3</v>
      </c>
      <c r="N18" s="30" t="n">
        <f aca="false">N17</f>
        <v>0.0273194444444445</v>
      </c>
    </row>
    <row r="19" customFormat="false" ht="15" hidden="false" customHeight="true" outlineLevel="0" collapsed="false">
      <c r="A19" s="21" t="n">
        <v>4</v>
      </c>
      <c r="B19" s="22" t="n">
        <v>154</v>
      </c>
      <c r="C19" s="23" t="s">
        <v>225</v>
      </c>
      <c r="D19" s="22" t="n">
        <v>1983</v>
      </c>
      <c r="E19" s="22" t="s">
        <v>38</v>
      </c>
      <c r="F19" s="36" t="s">
        <v>226</v>
      </c>
      <c r="G19" s="25" t="n">
        <v>0.00875462962962963</v>
      </c>
      <c r="H19" s="25" t="n">
        <v>0.0181157407407407</v>
      </c>
      <c r="I19" s="25" t="n">
        <v>0.0278159722222222</v>
      </c>
      <c r="J19" s="44" t="s">
        <v>41</v>
      </c>
      <c r="K19" s="32" t="n">
        <f aca="false">I19-N19</f>
        <v>0.000496527777777778</v>
      </c>
      <c r="L19" s="28" t="s">
        <v>38</v>
      </c>
      <c r="M19" s="45" t="n">
        <v>4</v>
      </c>
      <c r="N19" s="30" t="n">
        <f aca="false">N18</f>
        <v>0.0273194444444445</v>
      </c>
    </row>
    <row r="20" customFormat="false" ht="15" hidden="false" customHeight="true" outlineLevel="0" collapsed="false">
      <c r="A20" s="21" t="n">
        <v>5</v>
      </c>
      <c r="B20" s="22" t="n">
        <v>117</v>
      </c>
      <c r="C20" s="23" t="s">
        <v>227</v>
      </c>
      <c r="D20" s="22" t="n">
        <v>1969</v>
      </c>
      <c r="E20" s="22" t="s">
        <v>36</v>
      </c>
      <c r="F20" s="36" t="s">
        <v>228</v>
      </c>
      <c r="G20" s="25" t="n">
        <v>0.00896643518518519</v>
      </c>
      <c r="H20" s="25" t="n">
        <v>0.0183252314814815</v>
      </c>
      <c r="I20" s="25" t="n">
        <v>0.0278576388888889</v>
      </c>
      <c r="J20" s="44" t="s">
        <v>41</v>
      </c>
      <c r="K20" s="32" t="n">
        <f aca="false">I20-N20</f>
        <v>0.000538194444444444</v>
      </c>
      <c r="L20" s="28" t="s">
        <v>38</v>
      </c>
      <c r="M20" s="45" t="n">
        <v>5</v>
      </c>
      <c r="N20" s="30" t="n">
        <f aca="false">N19</f>
        <v>0.0273194444444445</v>
      </c>
    </row>
    <row r="21" customFormat="false" ht="15" hidden="false" customHeight="true" outlineLevel="0" collapsed="false">
      <c r="A21" s="21" t="n">
        <v>6</v>
      </c>
      <c r="B21" s="22" t="n">
        <v>149</v>
      </c>
      <c r="C21" s="23" t="s">
        <v>229</v>
      </c>
      <c r="D21" s="22" t="n">
        <v>1981</v>
      </c>
      <c r="E21" s="22" t="s">
        <v>36</v>
      </c>
      <c r="F21" s="36" t="s">
        <v>220</v>
      </c>
      <c r="G21" s="25" t="n">
        <v>0.00868518518518519</v>
      </c>
      <c r="H21" s="25" t="n">
        <v>0.0180706018518519</v>
      </c>
      <c r="I21" s="25" t="n">
        <v>0.0279641203703704</v>
      </c>
      <c r="J21" s="44" t="s">
        <v>41</v>
      </c>
      <c r="K21" s="32" t="n">
        <f aca="false">I21-N21</f>
        <v>0.000644675925925926</v>
      </c>
      <c r="L21" s="28" t="s">
        <v>38</v>
      </c>
      <c r="M21" s="45" t="n">
        <v>6</v>
      </c>
      <c r="N21" s="30" t="n">
        <f aca="false">N20</f>
        <v>0.0273194444444445</v>
      </c>
    </row>
    <row r="22" customFormat="false" ht="15" hidden="false" customHeight="true" outlineLevel="0" collapsed="false">
      <c r="A22" s="21" t="n">
        <v>7</v>
      </c>
      <c r="B22" s="22" t="n">
        <v>115</v>
      </c>
      <c r="C22" s="23" t="s">
        <v>230</v>
      </c>
      <c r="D22" s="22" t="n">
        <v>1973</v>
      </c>
      <c r="E22" s="22" t="s">
        <v>36</v>
      </c>
      <c r="F22" s="36" t="s">
        <v>231</v>
      </c>
      <c r="G22" s="25" t="n">
        <v>0.00887962962962963</v>
      </c>
      <c r="H22" s="25" t="n">
        <v>0.0183680555555556</v>
      </c>
      <c r="I22" s="25" t="n">
        <v>0.0280717592592593</v>
      </c>
      <c r="J22" s="44" t="s">
        <v>41</v>
      </c>
      <c r="K22" s="32" t="n">
        <f aca="false">I22-N22</f>
        <v>0.000752314814814815</v>
      </c>
      <c r="L22" s="28" t="s">
        <v>38</v>
      </c>
      <c r="M22" s="45" t="n">
        <v>7</v>
      </c>
      <c r="N22" s="30" t="n">
        <f aca="false">N21</f>
        <v>0.0273194444444445</v>
      </c>
    </row>
    <row r="23" customFormat="false" ht="15" hidden="false" customHeight="true" outlineLevel="0" collapsed="false">
      <c r="A23" s="21" t="n">
        <v>8</v>
      </c>
      <c r="B23" s="22" t="n">
        <v>138</v>
      </c>
      <c r="C23" s="23" t="s">
        <v>232</v>
      </c>
      <c r="D23" s="22" t="n">
        <v>1980</v>
      </c>
      <c r="E23" s="22" t="s">
        <v>38</v>
      </c>
      <c r="F23" s="36" t="s">
        <v>233</v>
      </c>
      <c r="G23" s="25" t="n">
        <v>0.00891087962962963</v>
      </c>
      <c r="H23" s="25" t="n">
        <v>0.0183576388888889</v>
      </c>
      <c r="I23" s="25" t="n">
        <v>0.0281643518518519</v>
      </c>
      <c r="J23" s="44" t="s">
        <v>41</v>
      </c>
      <c r="K23" s="32" t="n">
        <f aca="false">I23-N23</f>
        <v>0.000844907407407407</v>
      </c>
      <c r="L23" s="28" t="s">
        <v>38</v>
      </c>
      <c r="M23" s="45" t="n">
        <v>8</v>
      </c>
      <c r="N23" s="30" t="n">
        <f aca="false">N22</f>
        <v>0.0273194444444445</v>
      </c>
    </row>
    <row r="24" customFormat="false" ht="15" hidden="false" customHeight="true" outlineLevel="0" collapsed="false">
      <c r="A24" s="21" t="n">
        <v>9</v>
      </c>
      <c r="B24" s="22" t="n">
        <v>121</v>
      </c>
      <c r="C24" s="23" t="s">
        <v>234</v>
      </c>
      <c r="D24" s="22" t="n">
        <v>1980</v>
      </c>
      <c r="E24" s="22" t="s">
        <v>38</v>
      </c>
      <c r="F24" s="36" t="s">
        <v>57</v>
      </c>
      <c r="G24" s="25" t="n">
        <v>0.00902662037037037</v>
      </c>
      <c r="H24" s="25" t="n">
        <v>0.0184074074074074</v>
      </c>
      <c r="I24" s="25" t="n">
        <v>0.0282210648148148</v>
      </c>
      <c r="J24" s="44" t="s">
        <v>41</v>
      </c>
      <c r="K24" s="32" t="n">
        <f aca="false">I24-N24</f>
        <v>0.00090162037037037</v>
      </c>
      <c r="L24" s="28" t="s">
        <v>38</v>
      </c>
      <c r="M24" s="45" t="n">
        <v>9</v>
      </c>
      <c r="N24" s="30" t="n">
        <f aca="false">N23</f>
        <v>0.0273194444444445</v>
      </c>
    </row>
    <row r="25" customFormat="false" ht="15" hidden="false" customHeight="true" outlineLevel="0" collapsed="false">
      <c r="A25" s="21" t="n">
        <v>10</v>
      </c>
      <c r="B25" s="22" t="n">
        <v>112</v>
      </c>
      <c r="C25" s="23" t="s">
        <v>235</v>
      </c>
      <c r="D25" s="22" t="n">
        <v>1983</v>
      </c>
      <c r="E25" s="22" t="s">
        <v>38</v>
      </c>
      <c r="F25" s="36" t="s">
        <v>236</v>
      </c>
      <c r="G25" s="25" t="n">
        <v>0.00881018518518519</v>
      </c>
      <c r="H25" s="25" t="n">
        <v>0.0183530092592593</v>
      </c>
      <c r="I25" s="25" t="n">
        <v>0.0282962962962963</v>
      </c>
      <c r="J25" s="44" t="s">
        <v>41</v>
      </c>
      <c r="K25" s="32" t="n">
        <f aca="false">I25-N25</f>
        <v>0.000976851851851852</v>
      </c>
      <c r="L25" s="28" t="s">
        <v>38</v>
      </c>
      <c r="M25" s="45" t="n">
        <v>10</v>
      </c>
      <c r="N25" s="30" t="n">
        <f aca="false">N24</f>
        <v>0.0273194444444445</v>
      </c>
    </row>
    <row r="26" customFormat="false" ht="15" hidden="false" customHeight="true" outlineLevel="0" collapsed="false">
      <c r="A26" s="21" t="n">
        <v>11</v>
      </c>
      <c r="B26" s="22" t="n">
        <v>131</v>
      </c>
      <c r="C26" s="23" t="s">
        <v>237</v>
      </c>
      <c r="D26" s="22" t="n">
        <v>1982</v>
      </c>
      <c r="E26" s="22" t="s">
        <v>36</v>
      </c>
      <c r="F26" s="36" t="s">
        <v>236</v>
      </c>
      <c r="G26" s="25" t="n">
        <v>0.00868634259259259</v>
      </c>
      <c r="H26" s="25" t="n">
        <v>0.0182592592592593</v>
      </c>
      <c r="I26" s="25" t="n">
        <v>0.028318287037037</v>
      </c>
      <c r="J26" s="44" t="s">
        <v>41</v>
      </c>
      <c r="K26" s="32" t="n">
        <f aca="false">I26-N26</f>
        <v>0.000998842592592593</v>
      </c>
      <c r="L26" s="28" t="s">
        <v>38</v>
      </c>
      <c r="M26" s="45" t="n">
        <v>11</v>
      </c>
      <c r="N26" s="30" t="n">
        <f aca="false">N25</f>
        <v>0.0273194444444445</v>
      </c>
    </row>
    <row r="27" customFormat="false" ht="15" hidden="false" customHeight="true" outlineLevel="0" collapsed="false">
      <c r="A27" s="21" t="n">
        <v>12</v>
      </c>
      <c r="B27" s="22" t="n">
        <v>142</v>
      </c>
      <c r="C27" s="23" t="s">
        <v>238</v>
      </c>
      <c r="D27" s="22" t="n">
        <v>1981</v>
      </c>
      <c r="E27" s="22" t="s">
        <v>36</v>
      </c>
      <c r="F27" s="36" t="s">
        <v>239</v>
      </c>
      <c r="G27" s="25" t="n">
        <v>0.00896180555555555</v>
      </c>
      <c r="H27" s="25" t="n">
        <v>0.0185046296296296</v>
      </c>
      <c r="I27" s="25" t="n">
        <v>0.0283402777777778</v>
      </c>
      <c r="J27" s="44" t="s">
        <v>41</v>
      </c>
      <c r="K27" s="32" t="n">
        <f aca="false">I27-N27</f>
        <v>0.00102083333333333</v>
      </c>
      <c r="L27" s="28" t="s">
        <v>38</v>
      </c>
      <c r="M27" s="45" t="n">
        <v>12</v>
      </c>
      <c r="N27" s="30" t="n">
        <f aca="false">N26</f>
        <v>0.0273194444444445</v>
      </c>
    </row>
    <row r="28" customFormat="false" ht="15" hidden="false" customHeight="true" outlineLevel="0" collapsed="false">
      <c r="A28" s="21" t="n">
        <v>13</v>
      </c>
      <c r="B28" s="22" t="n">
        <v>119</v>
      </c>
      <c r="C28" s="23" t="s">
        <v>240</v>
      </c>
      <c r="D28" s="22" t="n">
        <v>1979</v>
      </c>
      <c r="E28" s="22" t="s">
        <v>36</v>
      </c>
      <c r="F28" s="36" t="s">
        <v>233</v>
      </c>
      <c r="G28" s="25" t="n">
        <v>0.00890509259259259</v>
      </c>
      <c r="H28" s="25" t="n">
        <v>0.0184768518518519</v>
      </c>
      <c r="I28" s="25" t="n">
        <v>0.0283553240740741</v>
      </c>
      <c r="J28" s="44" t="s">
        <v>41</v>
      </c>
      <c r="K28" s="32" t="n">
        <f aca="false">I28-N28</f>
        <v>0.00103587962962963</v>
      </c>
      <c r="L28" s="28" t="s">
        <v>38</v>
      </c>
      <c r="M28" s="45" t="n">
        <v>13</v>
      </c>
      <c r="N28" s="30" t="n">
        <f aca="false">N27</f>
        <v>0.0273194444444445</v>
      </c>
    </row>
    <row r="29" customFormat="false" ht="15" hidden="false" customHeight="true" outlineLevel="0" collapsed="false">
      <c r="A29" s="21" t="n">
        <v>14</v>
      </c>
      <c r="B29" s="22" t="n">
        <v>128</v>
      </c>
      <c r="C29" s="23" t="s">
        <v>241</v>
      </c>
      <c r="D29" s="22" t="n">
        <v>1982</v>
      </c>
      <c r="E29" s="22" t="s">
        <v>36</v>
      </c>
      <c r="F29" s="36" t="s">
        <v>242</v>
      </c>
      <c r="G29" s="25" t="n">
        <v>0.00890277777777778</v>
      </c>
      <c r="H29" s="25" t="n">
        <v>0.0185347222222222</v>
      </c>
      <c r="I29" s="25" t="n">
        <v>0.0283981481481481</v>
      </c>
      <c r="J29" s="44" t="s">
        <v>41</v>
      </c>
      <c r="K29" s="32" t="n">
        <f aca="false">I29-N29</f>
        <v>0.0010787037037037</v>
      </c>
      <c r="L29" s="28" t="s">
        <v>38</v>
      </c>
      <c r="M29" s="45" t="n">
        <v>14</v>
      </c>
      <c r="N29" s="30" t="n">
        <f aca="false">N28</f>
        <v>0.0273194444444445</v>
      </c>
    </row>
    <row r="30" customFormat="false" ht="15" hidden="false" customHeight="true" outlineLevel="0" collapsed="false">
      <c r="A30" s="21" t="n">
        <v>15</v>
      </c>
      <c r="B30" s="22" t="n">
        <v>144</v>
      </c>
      <c r="C30" s="23" t="s">
        <v>243</v>
      </c>
      <c r="D30" s="22" t="n">
        <v>1974</v>
      </c>
      <c r="E30" s="22" t="s">
        <v>36</v>
      </c>
      <c r="F30" s="36" t="s">
        <v>244</v>
      </c>
      <c r="G30" s="25" t="n">
        <v>0.00894212962962963</v>
      </c>
      <c r="H30" s="25" t="n">
        <v>0.018431712962963</v>
      </c>
      <c r="I30" s="25" t="n">
        <v>0.0284050925925926</v>
      </c>
      <c r="J30" s="44" t="s">
        <v>41</v>
      </c>
      <c r="K30" s="32" t="n">
        <f aca="false">I30-N30</f>
        <v>0.00108564814814815</v>
      </c>
      <c r="L30" s="28" t="s">
        <v>38</v>
      </c>
      <c r="M30" s="45" t="n">
        <v>15</v>
      </c>
      <c r="N30" s="30" t="n">
        <f aca="false">N29</f>
        <v>0.0273194444444445</v>
      </c>
    </row>
    <row r="31" customFormat="false" ht="15" hidden="false" customHeight="true" outlineLevel="0" collapsed="false">
      <c r="A31" s="21" t="n">
        <v>16</v>
      </c>
      <c r="B31" s="22" t="n">
        <v>101</v>
      </c>
      <c r="C31" s="23" t="s">
        <v>245</v>
      </c>
      <c r="D31" s="22" t="n">
        <v>1979</v>
      </c>
      <c r="E31" s="22" t="s">
        <v>38</v>
      </c>
      <c r="F31" s="36" t="s">
        <v>71</v>
      </c>
      <c r="G31" s="25" t="n">
        <v>0.00892361111111111</v>
      </c>
      <c r="H31" s="25" t="n">
        <v>0.0185428240740741</v>
      </c>
      <c r="I31" s="25" t="n">
        <v>0.0284305555555556</v>
      </c>
      <c r="J31" s="44" t="s">
        <v>41</v>
      </c>
      <c r="K31" s="32" t="n">
        <f aca="false">I31-N31</f>
        <v>0.00111111111111111</v>
      </c>
      <c r="L31" s="28" t="s">
        <v>38</v>
      </c>
      <c r="M31" s="45" t="n">
        <v>16</v>
      </c>
      <c r="N31" s="30" t="n">
        <f aca="false">N30</f>
        <v>0.0273194444444445</v>
      </c>
    </row>
    <row r="32" customFormat="false" ht="15" hidden="false" customHeight="true" outlineLevel="0" collapsed="false">
      <c r="A32" s="21" t="n">
        <v>17</v>
      </c>
      <c r="B32" s="22" t="n">
        <v>157</v>
      </c>
      <c r="C32" s="23" t="s">
        <v>246</v>
      </c>
      <c r="D32" s="22" t="n">
        <v>1982</v>
      </c>
      <c r="E32" s="22" t="s">
        <v>36</v>
      </c>
      <c r="F32" s="36" t="s">
        <v>247</v>
      </c>
      <c r="G32" s="25" t="n">
        <v>0.00877662037037037</v>
      </c>
      <c r="H32" s="25" t="n">
        <v>0.0183634259259259</v>
      </c>
      <c r="I32" s="25" t="n">
        <v>0.0285138888888889</v>
      </c>
      <c r="J32" s="44" t="s">
        <v>41</v>
      </c>
      <c r="K32" s="32" t="n">
        <f aca="false">I32-N32</f>
        <v>0.00119444444444444</v>
      </c>
      <c r="L32" s="28" t="s">
        <v>38</v>
      </c>
      <c r="M32" s="45" t="n">
        <v>17</v>
      </c>
      <c r="N32" s="30" t="n">
        <f aca="false">N31</f>
        <v>0.0273194444444445</v>
      </c>
    </row>
    <row r="33" customFormat="false" ht="15" hidden="false" customHeight="true" outlineLevel="0" collapsed="false">
      <c r="A33" s="21" t="n">
        <v>18</v>
      </c>
      <c r="B33" s="22" t="n">
        <v>132</v>
      </c>
      <c r="C33" s="23" t="s">
        <v>248</v>
      </c>
      <c r="D33" s="22" t="n">
        <v>1975</v>
      </c>
      <c r="E33" s="22" t="s">
        <v>38</v>
      </c>
      <c r="F33" s="36" t="s">
        <v>249</v>
      </c>
      <c r="G33" s="25" t="n">
        <v>0.00905324074074074</v>
      </c>
      <c r="H33" s="25" t="n">
        <v>0.0187164351851852</v>
      </c>
      <c r="I33" s="25" t="n">
        <v>0.028556712962963</v>
      </c>
      <c r="J33" s="44" t="s">
        <v>41</v>
      </c>
      <c r="K33" s="32" t="n">
        <f aca="false">I33-N33</f>
        <v>0.00123726851851852</v>
      </c>
      <c r="L33" s="28" t="s">
        <v>38</v>
      </c>
      <c r="M33" s="45" t="n">
        <v>18</v>
      </c>
      <c r="N33" s="30" t="n">
        <f aca="false">N32</f>
        <v>0.0273194444444445</v>
      </c>
    </row>
    <row r="34" customFormat="false" ht="15" hidden="false" customHeight="true" outlineLevel="0" collapsed="false">
      <c r="A34" s="21" t="n">
        <v>19</v>
      </c>
      <c r="B34" s="22" t="n">
        <v>197</v>
      </c>
      <c r="C34" s="23" t="s">
        <v>250</v>
      </c>
      <c r="D34" s="22" t="n">
        <v>1983</v>
      </c>
      <c r="E34" s="22" t="s">
        <v>80</v>
      </c>
      <c r="F34" s="36" t="s">
        <v>69</v>
      </c>
      <c r="G34" s="25" t="n">
        <v>0.00897916666666667</v>
      </c>
      <c r="H34" s="25" t="n">
        <v>0.0186099537037037</v>
      </c>
      <c r="I34" s="25" t="n">
        <v>0.0287152777777778</v>
      </c>
      <c r="J34" s="44" t="s">
        <v>41</v>
      </c>
      <c r="K34" s="32" t="n">
        <f aca="false">I34-N34</f>
        <v>0.00139583333333333</v>
      </c>
      <c r="L34" s="28" t="s">
        <v>38</v>
      </c>
      <c r="M34" s="45" t="n">
        <v>19</v>
      </c>
      <c r="N34" s="30" t="n">
        <f aca="false">N33</f>
        <v>0.0273194444444445</v>
      </c>
    </row>
    <row r="35" customFormat="false" ht="15" hidden="false" customHeight="true" outlineLevel="0" collapsed="false">
      <c r="A35" s="21" t="n">
        <v>20</v>
      </c>
      <c r="B35" s="22" t="n">
        <v>110</v>
      </c>
      <c r="C35" s="23" t="s">
        <v>251</v>
      </c>
      <c r="D35" s="22" t="n">
        <v>1980</v>
      </c>
      <c r="E35" s="22" t="s">
        <v>38</v>
      </c>
      <c r="F35" s="36" t="s">
        <v>220</v>
      </c>
      <c r="G35" s="25" t="n">
        <v>0.00910532407407407</v>
      </c>
      <c r="H35" s="25" t="n">
        <v>0.0187743055555556</v>
      </c>
      <c r="I35" s="25" t="n">
        <v>0.0287789351851852</v>
      </c>
      <c r="J35" s="44" t="s">
        <v>41</v>
      </c>
      <c r="K35" s="32" t="n">
        <f aca="false">I35-N35</f>
        <v>0.00145949074074074</v>
      </c>
      <c r="L35" s="28" t="s">
        <v>38</v>
      </c>
      <c r="M35" s="45" t="n">
        <v>20</v>
      </c>
      <c r="N35" s="30" t="n">
        <f aca="false">N34</f>
        <v>0.0273194444444445</v>
      </c>
    </row>
    <row r="36" customFormat="false" ht="15" hidden="false" customHeight="true" outlineLevel="0" collapsed="false">
      <c r="A36" s="21" t="n">
        <v>21</v>
      </c>
      <c r="B36" s="22" t="n">
        <v>153</v>
      </c>
      <c r="C36" s="23" t="s">
        <v>252</v>
      </c>
      <c r="D36" s="22" t="n">
        <v>1974</v>
      </c>
      <c r="E36" s="22" t="s">
        <v>36</v>
      </c>
      <c r="F36" s="36" t="s">
        <v>253</v>
      </c>
      <c r="G36" s="25" t="n">
        <v>0.00906597222222222</v>
      </c>
      <c r="H36" s="25" t="n">
        <v>0.0188136574074074</v>
      </c>
      <c r="I36" s="25" t="n">
        <v>0.0289571759259259</v>
      </c>
      <c r="J36" s="44" t="s">
        <v>41</v>
      </c>
      <c r="K36" s="32" t="n">
        <f aca="false">I36-N36</f>
        <v>0.00163773148148148</v>
      </c>
      <c r="L36" s="28" t="s">
        <v>80</v>
      </c>
      <c r="M36" s="45" t="n">
        <v>21</v>
      </c>
      <c r="N36" s="30" t="n">
        <f aca="false">N35</f>
        <v>0.0273194444444445</v>
      </c>
    </row>
    <row r="37" customFormat="false" ht="15" hidden="false" customHeight="true" outlineLevel="0" collapsed="false">
      <c r="A37" s="21" t="n">
        <v>22</v>
      </c>
      <c r="B37" s="22" t="n">
        <v>140</v>
      </c>
      <c r="C37" s="23" t="s">
        <v>254</v>
      </c>
      <c r="D37" s="22" t="n">
        <v>1975</v>
      </c>
      <c r="E37" s="22" t="s">
        <v>36</v>
      </c>
      <c r="F37" s="36" t="s">
        <v>236</v>
      </c>
      <c r="G37" s="25" t="n">
        <v>0.00909259259259259</v>
      </c>
      <c r="H37" s="25" t="n">
        <v>0.0187777777777778</v>
      </c>
      <c r="I37" s="25" t="n">
        <v>0.0289618055555556</v>
      </c>
      <c r="J37" s="44" t="s">
        <v>41</v>
      </c>
      <c r="K37" s="32" t="n">
        <f aca="false">I37-N37</f>
        <v>0.00164236111111111</v>
      </c>
      <c r="L37" s="28" t="s">
        <v>80</v>
      </c>
      <c r="M37" s="45" t="n">
        <v>22</v>
      </c>
      <c r="N37" s="30" t="n">
        <f aca="false">N36</f>
        <v>0.0273194444444445</v>
      </c>
    </row>
    <row r="38" customFormat="false" ht="15" hidden="false" customHeight="true" outlineLevel="0" collapsed="false">
      <c r="A38" s="21" t="n">
        <v>23</v>
      </c>
      <c r="B38" s="22" t="n">
        <v>114</v>
      </c>
      <c r="C38" s="23" t="s">
        <v>255</v>
      </c>
      <c r="D38" s="22" t="n">
        <v>1982</v>
      </c>
      <c r="E38" s="22" t="s">
        <v>38</v>
      </c>
      <c r="F38" s="36" t="s">
        <v>71</v>
      </c>
      <c r="G38" s="25" t="n">
        <v>0.00918055555555556</v>
      </c>
      <c r="H38" s="25" t="n">
        <v>0.0187523148148148</v>
      </c>
      <c r="I38" s="25" t="n">
        <v>0.0291018518518519</v>
      </c>
      <c r="J38" s="44" t="s">
        <v>41</v>
      </c>
      <c r="K38" s="32" t="n">
        <f aca="false">I38-N38</f>
        <v>0.00178240740740741</v>
      </c>
      <c r="L38" s="28" t="s">
        <v>80</v>
      </c>
      <c r="M38" s="45" t="n">
        <v>23</v>
      </c>
      <c r="N38" s="30" t="n">
        <f aca="false">N37</f>
        <v>0.0273194444444445</v>
      </c>
    </row>
    <row r="39" customFormat="false" ht="15" hidden="false" customHeight="true" outlineLevel="0" collapsed="false">
      <c r="A39" s="21" t="n">
        <v>24</v>
      </c>
      <c r="B39" s="22" t="n">
        <v>105</v>
      </c>
      <c r="C39" s="23" t="s">
        <v>256</v>
      </c>
      <c r="D39" s="22" t="n">
        <v>1975</v>
      </c>
      <c r="E39" s="22" t="s">
        <v>36</v>
      </c>
      <c r="F39" s="36" t="s">
        <v>257</v>
      </c>
      <c r="G39" s="25" t="n">
        <v>0.00921643518518519</v>
      </c>
      <c r="H39" s="25" t="n">
        <v>0.0190196759259259</v>
      </c>
      <c r="I39" s="25" t="n">
        <v>0.029193287037037</v>
      </c>
      <c r="J39" s="44" t="s">
        <v>41</v>
      </c>
      <c r="K39" s="32" t="n">
        <f aca="false">I39-N39</f>
        <v>0.00187384259259259</v>
      </c>
      <c r="L39" s="28" t="s">
        <v>80</v>
      </c>
      <c r="M39" s="45" t="n">
        <v>24</v>
      </c>
      <c r="N39" s="30" t="n">
        <f aca="false">N38</f>
        <v>0.0273194444444445</v>
      </c>
    </row>
    <row r="40" customFormat="false" ht="15" hidden="false" customHeight="true" outlineLevel="0" collapsed="false">
      <c r="A40" s="21" t="n">
        <v>25</v>
      </c>
      <c r="B40" s="22" t="n">
        <v>162</v>
      </c>
      <c r="C40" s="23" t="s">
        <v>258</v>
      </c>
      <c r="D40" s="22" t="n">
        <v>1982</v>
      </c>
      <c r="E40" s="22" t="s">
        <v>38</v>
      </c>
      <c r="F40" s="36" t="s">
        <v>259</v>
      </c>
      <c r="G40" s="25" t="n">
        <v>0.00916782407407407</v>
      </c>
      <c r="H40" s="25" t="n">
        <v>0.0190648148148148</v>
      </c>
      <c r="I40" s="25" t="n">
        <v>0.0292060185185185</v>
      </c>
      <c r="J40" s="44" t="s">
        <v>41</v>
      </c>
      <c r="K40" s="32" t="n">
        <f aca="false">I40-N40</f>
        <v>0.00188657407407407</v>
      </c>
      <c r="L40" s="28" t="s">
        <v>80</v>
      </c>
      <c r="M40" s="45" t="n">
        <v>25</v>
      </c>
      <c r="N40" s="30" t="n">
        <f aca="false">N39</f>
        <v>0.0273194444444445</v>
      </c>
    </row>
    <row r="41" customFormat="false" ht="15" hidden="false" customHeight="true" outlineLevel="0" collapsed="false">
      <c r="A41" s="21" t="n">
        <v>26</v>
      </c>
      <c r="B41" s="22" t="n">
        <v>214</v>
      </c>
      <c r="C41" s="23" t="s">
        <v>260</v>
      </c>
      <c r="D41" s="22" t="n">
        <v>1985</v>
      </c>
      <c r="E41" s="22" t="s">
        <v>80</v>
      </c>
      <c r="F41" s="36" t="s">
        <v>261</v>
      </c>
      <c r="G41" s="25" t="n">
        <v>0.00924537037037037</v>
      </c>
      <c r="H41" s="25" t="n">
        <v>0.019125</v>
      </c>
      <c r="I41" s="25" t="n">
        <v>0.0292233796296296</v>
      </c>
      <c r="J41" s="44" t="s">
        <v>41</v>
      </c>
      <c r="K41" s="32" t="n">
        <f aca="false">I41-N41</f>
        <v>0.00190393518518519</v>
      </c>
      <c r="L41" s="28" t="s">
        <v>80</v>
      </c>
      <c r="M41" s="25" t="s">
        <v>262</v>
      </c>
      <c r="N41" s="30" t="n">
        <f aca="false">N40</f>
        <v>0.0273194444444445</v>
      </c>
    </row>
    <row r="42" customFormat="false" ht="15" hidden="false" customHeight="true" outlineLevel="0" collapsed="false">
      <c r="A42" s="21" t="n">
        <v>27</v>
      </c>
      <c r="B42" s="22" t="n">
        <v>108</v>
      </c>
      <c r="C42" s="23" t="s">
        <v>263</v>
      </c>
      <c r="D42" s="22" t="n">
        <v>1976</v>
      </c>
      <c r="E42" s="22" t="s">
        <v>36</v>
      </c>
      <c r="F42" s="36" t="s">
        <v>220</v>
      </c>
      <c r="G42" s="25" t="n">
        <v>0.00904513888888889</v>
      </c>
      <c r="H42" s="25" t="n">
        <v>0.0190092592592593</v>
      </c>
      <c r="I42" s="25" t="n">
        <v>0.0292465277777778</v>
      </c>
      <c r="J42" s="44" t="s">
        <v>41</v>
      </c>
      <c r="K42" s="32" t="n">
        <f aca="false">I42-N42</f>
        <v>0.00192708333333333</v>
      </c>
      <c r="L42" s="28" t="s">
        <v>80</v>
      </c>
      <c r="M42" s="45" t="n">
        <v>26</v>
      </c>
      <c r="N42" s="30" t="n">
        <f aca="false">N41</f>
        <v>0.0273194444444445</v>
      </c>
    </row>
    <row r="43" customFormat="false" ht="15" hidden="false" customHeight="true" outlineLevel="0" collapsed="false">
      <c r="A43" s="21" t="n">
        <v>28</v>
      </c>
      <c r="B43" s="22" t="n">
        <v>239</v>
      </c>
      <c r="C43" s="23" t="s">
        <v>264</v>
      </c>
      <c r="D43" s="22" t="n">
        <v>1985</v>
      </c>
      <c r="E43" s="22" t="s">
        <v>80</v>
      </c>
      <c r="F43" s="36" t="s">
        <v>75</v>
      </c>
      <c r="G43" s="25" t="n">
        <v>0.00928819444444444</v>
      </c>
      <c r="H43" s="25" t="n">
        <v>0.0190729166666667</v>
      </c>
      <c r="I43" s="25" t="n">
        <v>0.0292731481481482</v>
      </c>
      <c r="J43" s="44" t="s">
        <v>41</v>
      </c>
      <c r="K43" s="32" t="n">
        <f aca="false">I43-N43</f>
        <v>0.0019537037037037</v>
      </c>
      <c r="L43" s="28" t="s">
        <v>80</v>
      </c>
      <c r="M43" s="25" t="s">
        <v>265</v>
      </c>
      <c r="N43" s="30" t="n">
        <f aca="false">N42</f>
        <v>0.0273194444444445</v>
      </c>
    </row>
    <row r="44" customFormat="false" ht="15" hidden="false" customHeight="true" outlineLevel="0" collapsed="false">
      <c r="A44" s="21" t="n">
        <v>29</v>
      </c>
      <c r="B44" s="22" t="n">
        <v>113</v>
      </c>
      <c r="C44" s="23" t="s">
        <v>266</v>
      </c>
      <c r="D44" s="22" t="n">
        <v>1978</v>
      </c>
      <c r="E44" s="22"/>
      <c r="F44" s="36" t="s">
        <v>114</v>
      </c>
      <c r="G44" s="25" t="n">
        <v>0.00915972222222222</v>
      </c>
      <c r="H44" s="25" t="n">
        <v>0.01909375</v>
      </c>
      <c r="I44" s="25" t="n">
        <v>0.0293391203703704</v>
      </c>
      <c r="J44" s="44" t="s">
        <v>41</v>
      </c>
      <c r="K44" s="32" t="n">
        <f aca="false">I44-N44</f>
        <v>0.00201967592592593</v>
      </c>
      <c r="L44" s="28" t="s">
        <v>80</v>
      </c>
      <c r="M44" s="45" t="n">
        <v>27</v>
      </c>
      <c r="N44" s="30" t="n">
        <f aca="false">N43</f>
        <v>0.0273194444444445</v>
      </c>
    </row>
    <row r="45" customFormat="false" ht="15" hidden="false" customHeight="true" outlineLevel="0" collapsed="false">
      <c r="A45" s="21" t="n">
        <v>30</v>
      </c>
      <c r="B45" s="22" t="n">
        <v>210</v>
      </c>
      <c r="C45" s="23" t="s">
        <v>267</v>
      </c>
      <c r="D45" s="22" t="n">
        <v>1980</v>
      </c>
      <c r="E45" s="22" t="s">
        <v>38</v>
      </c>
      <c r="F45" s="36" t="s">
        <v>105</v>
      </c>
      <c r="G45" s="25" t="n">
        <v>0.00916319444444444</v>
      </c>
      <c r="H45" s="25" t="n">
        <v>0.0190891203703704</v>
      </c>
      <c r="I45" s="25" t="n">
        <v>0.0293506944444444</v>
      </c>
      <c r="J45" s="44" t="s">
        <v>41</v>
      </c>
      <c r="K45" s="32" t="n">
        <f aca="false">I45-N45</f>
        <v>0.00203125</v>
      </c>
      <c r="L45" s="28" t="s">
        <v>80</v>
      </c>
      <c r="M45" s="45" t="n">
        <v>28</v>
      </c>
      <c r="N45" s="30" t="n">
        <f aca="false">N44</f>
        <v>0.0273194444444445</v>
      </c>
    </row>
    <row r="46" customFormat="false" ht="15" hidden="false" customHeight="true" outlineLevel="0" collapsed="false">
      <c r="A46" s="21" t="n">
        <v>31</v>
      </c>
      <c r="B46" s="22" t="n">
        <v>122</v>
      </c>
      <c r="C46" s="23" t="s">
        <v>268</v>
      </c>
      <c r="D46" s="22" t="n">
        <v>1980</v>
      </c>
      <c r="E46" s="22" t="s">
        <v>38</v>
      </c>
      <c r="F46" s="36" t="s">
        <v>269</v>
      </c>
      <c r="G46" s="25" t="n">
        <v>0.00942708333333333</v>
      </c>
      <c r="H46" s="25" t="n">
        <v>0.019244212962963</v>
      </c>
      <c r="I46" s="25" t="n">
        <v>0.0293993055555556</v>
      </c>
      <c r="J46" s="44" t="s">
        <v>41</v>
      </c>
      <c r="K46" s="32" t="n">
        <f aca="false">I46-N46</f>
        <v>0.00207986111111111</v>
      </c>
      <c r="L46" s="28"/>
      <c r="M46" s="45" t="n">
        <v>29</v>
      </c>
      <c r="N46" s="30" t="n">
        <f aca="false">N45</f>
        <v>0.0273194444444445</v>
      </c>
    </row>
    <row r="47" customFormat="false" ht="15" hidden="false" customHeight="true" outlineLevel="0" collapsed="false">
      <c r="A47" s="21" t="n">
        <v>32</v>
      </c>
      <c r="B47" s="22" t="n">
        <v>195</v>
      </c>
      <c r="C47" s="23" t="s">
        <v>270</v>
      </c>
      <c r="D47" s="22" t="n">
        <v>1983</v>
      </c>
      <c r="E47" s="22" t="s">
        <v>38</v>
      </c>
      <c r="F47" s="36" t="s">
        <v>114</v>
      </c>
      <c r="G47" s="25" t="n">
        <v>0.00927546296296296</v>
      </c>
      <c r="H47" s="25" t="n">
        <v>0.0192615740740741</v>
      </c>
      <c r="I47" s="25" t="n">
        <v>0.0294178240740741</v>
      </c>
      <c r="J47" s="44" t="s">
        <v>41</v>
      </c>
      <c r="K47" s="32" t="n">
        <f aca="false">I47-N47</f>
        <v>0.00209837962962963</v>
      </c>
      <c r="L47" s="28"/>
      <c r="M47" s="45" t="n">
        <v>30</v>
      </c>
      <c r="N47" s="30" t="n">
        <f aca="false">N46</f>
        <v>0.0273194444444445</v>
      </c>
    </row>
    <row r="48" customFormat="false" ht="15" hidden="false" customHeight="true" outlineLevel="0" collapsed="false">
      <c r="A48" s="21" t="n">
        <v>33</v>
      </c>
      <c r="B48" s="22" t="n">
        <v>221</v>
      </c>
      <c r="C48" s="23" t="s">
        <v>271</v>
      </c>
      <c r="D48" s="22" t="n">
        <v>1984</v>
      </c>
      <c r="E48" s="22" t="s">
        <v>80</v>
      </c>
      <c r="F48" s="36" t="s">
        <v>272</v>
      </c>
      <c r="G48" s="25" t="n">
        <v>0.00936574074074074</v>
      </c>
      <c r="H48" s="25" t="n">
        <v>0.0192280092592593</v>
      </c>
      <c r="I48" s="25" t="n">
        <v>0.0294259259259259</v>
      </c>
      <c r="J48" s="44" t="s">
        <v>41</v>
      </c>
      <c r="K48" s="32" t="n">
        <f aca="false">I48-N48</f>
        <v>0.00210648148148148</v>
      </c>
      <c r="L48" s="28"/>
      <c r="M48" s="25" t="s">
        <v>273</v>
      </c>
      <c r="N48" s="30" t="n">
        <f aca="false">N47</f>
        <v>0.0273194444444445</v>
      </c>
    </row>
    <row r="49" customFormat="false" ht="15" hidden="false" customHeight="true" outlineLevel="0" collapsed="false">
      <c r="A49" s="21" t="n">
        <v>34</v>
      </c>
      <c r="B49" s="22" t="n">
        <v>171</v>
      </c>
      <c r="C49" s="23" t="s">
        <v>274</v>
      </c>
      <c r="D49" s="22" t="n">
        <v>1982</v>
      </c>
      <c r="E49" s="22" t="s">
        <v>38</v>
      </c>
      <c r="F49" s="36" t="s">
        <v>275</v>
      </c>
      <c r="G49" s="25" t="n">
        <v>0.00927430555555556</v>
      </c>
      <c r="H49" s="25" t="n">
        <v>0.019244212962963</v>
      </c>
      <c r="I49" s="25" t="n">
        <v>0.0294988425925926</v>
      </c>
      <c r="J49" s="44" t="s">
        <v>41</v>
      </c>
      <c r="K49" s="32" t="n">
        <f aca="false">I49-N49</f>
        <v>0.00217939814814815</v>
      </c>
      <c r="L49" s="28"/>
      <c r="M49" s="45" t="n">
        <v>31</v>
      </c>
      <c r="N49" s="30" t="n">
        <f aca="false">N48</f>
        <v>0.0273194444444445</v>
      </c>
    </row>
    <row r="50" customFormat="false" ht="15" hidden="false" customHeight="true" outlineLevel="0" collapsed="false">
      <c r="A50" s="21" t="n">
        <v>35</v>
      </c>
      <c r="B50" s="22" t="n">
        <v>167</v>
      </c>
      <c r="C50" s="23" t="s">
        <v>276</v>
      </c>
      <c r="D50" s="22" t="n">
        <v>1983</v>
      </c>
      <c r="E50" s="22" t="s">
        <v>38</v>
      </c>
      <c r="F50" s="36" t="s">
        <v>114</v>
      </c>
      <c r="G50" s="25" t="n">
        <v>0.00936574074074074</v>
      </c>
      <c r="H50" s="25" t="n">
        <v>0.0192696759259259</v>
      </c>
      <c r="I50" s="25" t="n">
        <v>0.0295219907407407</v>
      </c>
      <c r="J50" s="44" t="s">
        <v>41</v>
      </c>
      <c r="K50" s="32" t="n">
        <f aca="false">I50-N50</f>
        <v>0.0022025462962963</v>
      </c>
      <c r="L50" s="28"/>
      <c r="M50" s="45" t="n">
        <v>32</v>
      </c>
      <c r="N50" s="30" t="n">
        <f aca="false">N49</f>
        <v>0.0273194444444445</v>
      </c>
    </row>
    <row r="51" customFormat="false" ht="15" hidden="false" customHeight="true" outlineLevel="0" collapsed="false">
      <c r="A51" s="21" t="n">
        <v>36</v>
      </c>
      <c r="B51" s="22" t="n">
        <v>126</v>
      </c>
      <c r="C51" s="23" t="s">
        <v>277</v>
      </c>
      <c r="D51" s="22" t="n">
        <v>1982</v>
      </c>
      <c r="E51" s="22" t="s">
        <v>38</v>
      </c>
      <c r="F51" s="36" t="s">
        <v>249</v>
      </c>
      <c r="G51" s="25" t="n">
        <v>0.00954282407407407</v>
      </c>
      <c r="H51" s="25" t="n">
        <v>0.0194421296296296</v>
      </c>
      <c r="I51" s="25" t="n">
        <v>0.029556712962963</v>
      </c>
      <c r="J51" s="44" t="s">
        <v>41</v>
      </c>
      <c r="K51" s="32" t="n">
        <f aca="false">I51-N51</f>
        <v>0.00223726851851852</v>
      </c>
      <c r="L51" s="28"/>
      <c r="M51" s="45" t="n">
        <v>33</v>
      </c>
      <c r="N51" s="30" t="n">
        <f aca="false">N50</f>
        <v>0.0273194444444445</v>
      </c>
    </row>
    <row r="52" customFormat="false" ht="15" hidden="false" customHeight="true" outlineLevel="0" collapsed="false">
      <c r="A52" s="21" t="n">
        <v>37</v>
      </c>
      <c r="B52" s="22" t="n">
        <v>231</v>
      </c>
      <c r="C52" s="23" t="s">
        <v>278</v>
      </c>
      <c r="D52" s="22" t="n">
        <v>1985</v>
      </c>
      <c r="E52" s="22" t="s">
        <v>80</v>
      </c>
      <c r="F52" s="36" t="s">
        <v>279</v>
      </c>
      <c r="G52" s="25" t="n">
        <v>0.00912152777777778</v>
      </c>
      <c r="H52" s="25" t="n">
        <v>0.0191678240740741</v>
      </c>
      <c r="I52" s="25" t="n">
        <v>0.0295949074074074</v>
      </c>
      <c r="J52" s="44" t="s">
        <v>41</v>
      </c>
      <c r="K52" s="32" t="n">
        <f aca="false">I52-N52</f>
        <v>0.00227546296296296</v>
      </c>
      <c r="L52" s="28"/>
      <c r="M52" s="25" t="s">
        <v>280</v>
      </c>
      <c r="N52" s="30" t="n">
        <f aca="false">N51</f>
        <v>0.0273194444444445</v>
      </c>
    </row>
    <row r="53" customFormat="false" ht="15" hidden="false" customHeight="true" outlineLevel="0" collapsed="false">
      <c r="A53" s="21" t="n">
        <v>38</v>
      </c>
      <c r="B53" s="22" t="n">
        <v>107</v>
      </c>
      <c r="C53" s="23" t="s">
        <v>281</v>
      </c>
      <c r="D53" s="22" t="n">
        <v>1983</v>
      </c>
      <c r="E53" s="22" t="s">
        <v>38</v>
      </c>
      <c r="F53" s="36" t="s">
        <v>275</v>
      </c>
      <c r="G53" s="25" t="n">
        <v>0.00922916666666667</v>
      </c>
      <c r="H53" s="25" t="n">
        <v>0.0192835648148148</v>
      </c>
      <c r="I53" s="25" t="n">
        <v>0.0296041666666667</v>
      </c>
      <c r="J53" s="44" t="s">
        <v>41</v>
      </c>
      <c r="K53" s="32" t="n">
        <f aca="false">I53-N53</f>
        <v>0.00228472222222222</v>
      </c>
      <c r="L53" s="28"/>
      <c r="M53" s="45" t="n">
        <v>34</v>
      </c>
      <c r="N53" s="30" t="n">
        <f aca="false">N52</f>
        <v>0.0273194444444445</v>
      </c>
    </row>
    <row r="54" customFormat="false" ht="15" hidden="false" customHeight="true" outlineLevel="0" collapsed="false">
      <c r="A54" s="21" t="n">
        <v>39</v>
      </c>
      <c r="B54" s="22" t="n">
        <v>146</v>
      </c>
      <c r="C54" s="23" t="s">
        <v>282</v>
      </c>
      <c r="D54" s="22" t="n">
        <v>1982</v>
      </c>
      <c r="E54" s="22" t="s">
        <v>38</v>
      </c>
      <c r="F54" s="36" t="s">
        <v>283</v>
      </c>
      <c r="G54" s="25" t="n">
        <v>0.00911226851851852</v>
      </c>
      <c r="H54" s="25" t="n">
        <v>0.019150462962963</v>
      </c>
      <c r="I54" s="25" t="n">
        <v>0.0296215277777778</v>
      </c>
      <c r="J54" s="44" t="s">
        <v>41</v>
      </c>
      <c r="K54" s="32" t="n">
        <f aca="false">I54-N54</f>
        <v>0.00230208333333333</v>
      </c>
      <c r="L54" s="28"/>
      <c r="M54" s="45" t="n">
        <v>35</v>
      </c>
      <c r="N54" s="30" t="n">
        <f aca="false">N53</f>
        <v>0.0273194444444445</v>
      </c>
    </row>
    <row r="55" customFormat="false" ht="15" hidden="false" customHeight="true" outlineLevel="0" collapsed="false">
      <c r="A55" s="21" t="n">
        <v>40</v>
      </c>
      <c r="B55" s="22" t="n">
        <v>155</v>
      </c>
      <c r="C55" s="23" t="s">
        <v>284</v>
      </c>
      <c r="D55" s="22" t="n">
        <v>1982</v>
      </c>
      <c r="E55" s="22" t="s">
        <v>38</v>
      </c>
      <c r="F55" s="36" t="s">
        <v>285</v>
      </c>
      <c r="G55" s="25" t="n">
        <v>0.00920717592592593</v>
      </c>
      <c r="H55" s="25" t="n">
        <v>0.0194050925925926</v>
      </c>
      <c r="I55" s="25" t="n">
        <v>0.0296365740740741</v>
      </c>
      <c r="J55" s="44" t="s">
        <v>41</v>
      </c>
      <c r="K55" s="32" t="n">
        <f aca="false">I55-N55</f>
        <v>0.00231712962962963</v>
      </c>
      <c r="L55" s="28"/>
      <c r="M55" s="45" t="n">
        <v>36</v>
      </c>
      <c r="N55" s="30" t="n">
        <f aca="false">N54</f>
        <v>0.0273194444444445</v>
      </c>
    </row>
    <row r="56" customFormat="false" ht="15" hidden="false" customHeight="true" outlineLevel="0" collapsed="false">
      <c r="A56" s="21" t="n">
        <v>41</v>
      </c>
      <c r="B56" s="22" t="n">
        <v>219</v>
      </c>
      <c r="C56" s="23" t="s">
        <v>286</v>
      </c>
      <c r="D56" s="22" t="n">
        <v>1984</v>
      </c>
      <c r="E56" s="22" t="s">
        <v>38</v>
      </c>
      <c r="F56" s="36" t="s">
        <v>287</v>
      </c>
      <c r="G56" s="25" t="n">
        <v>0.00934143518518519</v>
      </c>
      <c r="H56" s="25" t="n">
        <v>0.0192094907407407</v>
      </c>
      <c r="I56" s="25" t="n">
        <v>0.0296377314814815</v>
      </c>
      <c r="J56" s="44" t="s">
        <v>41</v>
      </c>
      <c r="K56" s="32" t="n">
        <f aca="false">I56-N56</f>
        <v>0.00231828703703704</v>
      </c>
      <c r="L56" s="28"/>
      <c r="M56" s="25" t="s">
        <v>288</v>
      </c>
      <c r="N56" s="30" t="n">
        <f aca="false">N55</f>
        <v>0.0273194444444445</v>
      </c>
    </row>
    <row r="57" customFormat="false" ht="15" hidden="false" customHeight="true" outlineLevel="0" collapsed="false">
      <c r="A57" s="21" t="n">
        <v>42</v>
      </c>
      <c r="B57" s="22" t="n">
        <v>174</v>
      </c>
      <c r="C57" s="23" t="s">
        <v>289</v>
      </c>
      <c r="D57" s="22" t="n">
        <v>1982</v>
      </c>
      <c r="E57" s="22" t="s">
        <v>80</v>
      </c>
      <c r="F57" s="36" t="s">
        <v>220</v>
      </c>
      <c r="G57" s="25" t="n">
        <v>0.00929861111111111</v>
      </c>
      <c r="H57" s="25" t="n">
        <v>0.0192974537037037</v>
      </c>
      <c r="I57" s="25" t="n">
        <v>0.0296423611111111</v>
      </c>
      <c r="J57" s="44" t="s">
        <v>41</v>
      </c>
      <c r="K57" s="32" t="n">
        <f aca="false">I57-N57</f>
        <v>0.00232291666666667</v>
      </c>
      <c r="L57" s="28"/>
      <c r="M57" s="45" t="n">
        <v>37</v>
      </c>
      <c r="N57" s="30" t="n">
        <f aca="false">N56</f>
        <v>0.0273194444444445</v>
      </c>
    </row>
    <row r="58" customFormat="false" ht="15" hidden="false" customHeight="true" outlineLevel="0" collapsed="false">
      <c r="A58" s="21" t="n">
        <v>43</v>
      </c>
      <c r="B58" s="22" t="n">
        <v>216</v>
      </c>
      <c r="C58" s="23" t="s">
        <v>290</v>
      </c>
      <c r="D58" s="22" t="n">
        <v>1984</v>
      </c>
      <c r="E58" s="22" t="s">
        <v>38</v>
      </c>
      <c r="F58" s="36" t="s">
        <v>257</v>
      </c>
      <c r="G58" s="25" t="n">
        <v>0.00925347222222222</v>
      </c>
      <c r="H58" s="25" t="n">
        <v>0.0193032407407407</v>
      </c>
      <c r="I58" s="25" t="n">
        <v>0.0296886574074074</v>
      </c>
      <c r="J58" s="44" t="s">
        <v>41</v>
      </c>
      <c r="K58" s="32" t="n">
        <f aca="false">I58-N58</f>
        <v>0.00236921296296296</v>
      </c>
      <c r="L58" s="28"/>
      <c r="M58" s="25" t="s">
        <v>291</v>
      </c>
      <c r="N58" s="30" t="n">
        <f aca="false">N57</f>
        <v>0.0273194444444445</v>
      </c>
    </row>
    <row r="59" customFormat="false" ht="15" hidden="false" customHeight="true" outlineLevel="0" collapsed="false">
      <c r="A59" s="21" t="n">
        <v>44</v>
      </c>
      <c r="B59" s="22" t="n">
        <v>134</v>
      </c>
      <c r="C59" s="23" t="s">
        <v>292</v>
      </c>
      <c r="D59" s="22" t="n">
        <v>1980</v>
      </c>
      <c r="E59" s="22" t="s">
        <v>38</v>
      </c>
      <c r="F59" s="36" t="s">
        <v>293</v>
      </c>
      <c r="G59" s="25" t="n">
        <v>0.00927777777777778</v>
      </c>
      <c r="H59" s="25" t="n">
        <v>0.01928125</v>
      </c>
      <c r="I59" s="25" t="n">
        <v>0.0297384259259259</v>
      </c>
      <c r="J59" s="44" t="s">
        <v>41</v>
      </c>
      <c r="K59" s="32" t="n">
        <f aca="false">I59-N59</f>
        <v>0.00241898148148148</v>
      </c>
      <c r="L59" s="28"/>
      <c r="M59" s="45" t="n">
        <v>38</v>
      </c>
      <c r="N59" s="30" t="n">
        <f aca="false">N58</f>
        <v>0.0273194444444445</v>
      </c>
    </row>
    <row r="60" customFormat="false" ht="15" hidden="false" customHeight="true" outlineLevel="0" collapsed="false">
      <c r="A60" s="21" t="n">
        <v>45</v>
      </c>
      <c r="B60" s="22" t="n">
        <v>194</v>
      </c>
      <c r="C60" s="23" t="s">
        <v>294</v>
      </c>
      <c r="D60" s="22" t="n">
        <v>1983</v>
      </c>
      <c r="E60" s="22" t="s">
        <v>80</v>
      </c>
      <c r="F60" s="36" t="s">
        <v>272</v>
      </c>
      <c r="G60" s="25" t="n">
        <v>0.0094849537037037</v>
      </c>
      <c r="H60" s="25" t="n">
        <v>0.0195162037037037</v>
      </c>
      <c r="I60" s="25" t="n">
        <v>0.0297743055555556</v>
      </c>
      <c r="J60" s="44" t="s">
        <v>41</v>
      </c>
      <c r="K60" s="32" t="n">
        <f aca="false">I60-N60</f>
        <v>0.00245486111111111</v>
      </c>
      <c r="L60" s="28"/>
      <c r="M60" s="45" t="n">
        <v>39</v>
      </c>
      <c r="N60" s="30" t="n">
        <f aca="false">N59</f>
        <v>0.0273194444444445</v>
      </c>
    </row>
    <row r="61" customFormat="false" ht="15" hidden="false" customHeight="true" outlineLevel="0" collapsed="false">
      <c r="A61" s="21" t="n">
        <v>46</v>
      </c>
      <c r="B61" s="22" t="n">
        <v>116</v>
      </c>
      <c r="C61" s="23" t="s">
        <v>295</v>
      </c>
      <c r="D61" s="22" t="n">
        <v>1982</v>
      </c>
      <c r="E61" s="22" t="s">
        <v>80</v>
      </c>
      <c r="F61" s="36" t="s">
        <v>296</v>
      </c>
      <c r="G61" s="25" t="n">
        <v>0.00931597222222222</v>
      </c>
      <c r="H61" s="25" t="n">
        <v>0.01928125</v>
      </c>
      <c r="I61" s="25" t="n">
        <v>0.0297766203703704</v>
      </c>
      <c r="J61" s="44" t="s">
        <v>41</v>
      </c>
      <c r="K61" s="32" t="n">
        <f aca="false">I61-N61</f>
        <v>0.00245717592592593</v>
      </c>
      <c r="L61" s="28"/>
      <c r="M61" s="45" t="n">
        <v>40</v>
      </c>
      <c r="N61" s="30" t="n">
        <f aca="false">N60</f>
        <v>0.0273194444444445</v>
      </c>
    </row>
    <row r="62" customFormat="false" ht="15" hidden="false" customHeight="true" outlineLevel="0" collapsed="false">
      <c r="A62" s="21" t="n">
        <v>47</v>
      </c>
      <c r="B62" s="22" t="n">
        <v>208</v>
      </c>
      <c r="C62" s="23" t="s">
        <v>297</v>
      </c>
      <c r="D62" s="22" t="n">
        <v>1983</v>
      </c>
      <c r="E62" s="22" t="s">
        <v>38</v>
      </c>
      <c r="F62" s="36" t="s">
        <v>298</v>
      </c>
      <c r="G62" s="25" t="n">
        <v>0.00950925925925926</v>
      </c>
      <c r="H62" s="25" t="n">
        <v>0.0194872685185185</v>
      </c>
      <c r="I62" s="25" t="n">
        <v>0.0299027777777778</v>
      </c>
      <c r="J62" s="44" t="s">
        <v>41</v>
      </c>
      <c r="K62" s="32" t="n">
        <f aca="false">I62-N62</f>
        <v>0.00258333333333333</v>
      </c>
      <c r="L62" s="28"/>
      <c r="M62" s="45" t="n">
        <v>41</v>
      </c>
      <c r="N62" s="30" t="n">
        <f aca="false">N61</f>
        <v>0.0273194444444445</v>
      </c>
    </row>
    <row r="63" customFormat="false" ht="15" hidden="false" customHeight="true" outlineLevel="0" collapsed="false">
      <c r="A63" s="21" t="n">
        <v>48</v>
      </c>
      <c r="B63" s="22" t="n">
        <v>130</v>
      </c>
      <c r="C63" s="23" t="s">
        <v>299</v>
      </c>
      <c r="D63" s="22" t="n">
        <v>1983</v>
      </c>
      <c r="E63" s="22" t="s">
        <v>38</v>
      </c>
      <c r="F63" s="36" t="s">
        <v>300</v>
      </c>
      <c r="G63" s="25" t="n">
        <v>0.00904398148148148</v>
      </c>
      <c r="H63" s="25" t="n">
        <v>0.0192303240740741</v>
      </c>
      <c r="I63" s="25" t="n">
        <v>0.029962962962963</v>
      </c>
      <c r="J63" s="44" t="s">
        <v>41</v>
      </c>
      <c r="K63" s="32" t="n">
        <f aca="false">I63-N63</f>
        <v>0.00264351851851852</v>
      </c>
      <c r="L63" s="28"/>
      <c r="M63" s="45" t="n">
        <v>42</v>
      </c>
      <c r="N63" s="30" t="n">
        <f aca="false">N62</f>
        <v>0.0273194444444445</v>
      </c>
    </row>
    <row r="64" customFormat="false" ht="15" hidden="false" customHeight="true" outlineLevel="0" collapsed="false">
      <c r="A64" s="21" t="n">
        <v>49</v>
      </c>
      <c r="B64" s="22" t="n">
        <v>253</v>
      </c>
      <c r="C64" s="23" t="s">
        <v>301</v>
      </c>
      <c r="D64" s="22" t="n">
        <v>1985</v>
      </c>
      <c r="E64" s="22" t="s">
        <v>80</v>
      </c>
      <c r="F64" s="36" t="s">
        <v>302</v>
      </c>
      <c r="G64" s="25" t="n">
        <v>0.0094525462962963</v>
      </c>
      <c r="H64" s="25" t="n">
        <v>0.0195983796296296</v>
      </c>
      <c r="I64" s="25" t="n">
        <v>0.0299803240740741</v>
      </c>
      <c r="J64" s="44" t="s">
        <v>41</v>
      </c>
      <c r="K64" s="32" t="n">
        <f aca="false">I64-N64</f>
        <v>0.00266087962962963</v>
      </c>
      <c r="L64" s="28"/>
      <c r="M64" s="25" t="s">
        <v>303</v>
      </c>
      <c r="N64" s="30" t="n">
        <f aca="false">N63</f>
        <v>0.0273194444444445</v>
      </c>
    </row>
    <row r="65" customFormat="false" ht="15" hidden="false" customHeight="true" outlineLevel="0" collapsed="false">
      <c r="A65" s="21" t="n">
        <v>50</v>
      </c>
      <c r="B65" s="22" t="n">
        <v>206</v>
      </c>
      <c r="C65" s="23" t="s">
        <v>304</v>
      </c>
      <c r="D65" s="22" t="n">
        <v>1983</v>
      </c>
      <c r="E65" s="22" t="s">
        <v>80</v>
      </c>
      <c r="F65" s="36" t="s">
        <v>305</v>
      </c>
      <c r="G65" s="25" t="n">
        <v>0.00951273148148148</v>
      </c>
      <c r="H65" s="25" t="n">
        <v>0.0195729166666667</v>
      </c>
      <c r="I65" s="25" t="n">
        <v>0.0300034722222222</v>
      </c>
      <c r="J65" s="44" t="s">
        <v>41</v>
      </c>
      <c r="K65" s="32" t="n">
        <f aca="false">I65-N65</f>
        <v>0.00268402777777778</v>
      </c>
      <c r="L65" s="28"/>
      <c r="M65" s="45" t="n">
        <v>43</v>
      </c>
      <c r="N65" s="30" t="n">
        <f aca="false">N64</f>
        <v>0.0273194444444445</v>
      </c>
    </row>
    <row r="66" customFormat="false" ht="15" hidden="false" customHeight="true" outlineLevel="0" collapsed="false">
      <c r="A66" s="21" t="n">
        <v>51</v>
      </c>
      <c r="B66" s="22" t="n">
        <v>151</v>
      </c>
      <c r="C66" s="23" t="s">
        <v>306</v>
      </c>
      <c r="D66" s="22" t="n">
        <v>1982</v>
      </c>
      <c r="E66" s="22" t="s">
        <v>38</v>
      </c>
      <c r="F66" s="36" t="s">
        <v>96</v>
      </c>
      <c r="G66" s="25" t="n">
        <v>0.00952314814814815</v>
      </c>
      <c r="H66" s="25" t="n">
        <v>0.0195081018518519</v>
      </c>
      <c r="I66" s="25" t="n">
        <v>0.0300416666666667</v>
      </c>
      <c r="J66" s="44" t="s">
        <v>41</v>
      </c>
      <c r="K66" s="32" t="n">
        <f aca="false">I66-N66</f>
        <v>0.00272222222222222</v>
      </c>
      <c r="L66" s="28"/>
      <c r="M66" s="45" t="n">
        <v>44</v>
      </c>
      <c r="N66" s="30" t="n">
        <f aca="false">N65</f>
        <v>0.0273194444444445</v>
      </c>
    </row>
    <row r="67" customFormat="false" ht="15" hidden="false" customHeight="true" outlineLevel="0" collapsed="false">
      <c r="A67" s="21" t="n">
        <v>52</v>
      </c>
      <c r="B67" s="22" t="n">
        <v>191</v>
      </c>
      <c r="C67" s="23" t="s">
        <v>307</v>
      </c>
      <c r="D67" s="22" t="n">
        <v>1980</v>
      </c>
      <c r="E67" s="22" t="s">
        <v>38</v>
      </c>
      <c r="F67" s="36" t="s">
        <v>308</v>
      </c>
      <c r="G67" s="25" t="n">
        <v>0.00951967592592593</v>
      </c>
      <c r="H67" s="25" t="n">
        <v>0.0197638888888889</v>
      </c>
      <c r="I67" s="25" t="n">
        <v>0.0300659722222222</v>
      </c>
      <c r="J67" s="44" t="s">
        <v>41</v>
      </c>
      <c r="K67" s="32" t="n">
        <f aca="false">I67-N67</f>
        <v>0.00274652777777778</v>
      </c>
      <c r="L67" s="28"/>
      <c r="M67" s="45" t="n">
        <v>45</v>
      </c>
      <c r="N67" s="30" t="n">
        <f aca="false">N66</f>
        <v>0.0273194444444445</v>
      </c>
    </row>
    <row r="68" customFormat="false" ht="15" hidden="false" customHeight="true" outlineLevel="0" collapsed="false">
      <c r="A68" s="21" t="n">
        <v>53</v>
      </c>
      <c r="B68" s="22" t="n">
        <v>185</v>
      </c>
      <c r="C68" s="23" t="s">
        <v>309</v>
      </c>
      <c r="D68" s="22" t="n">
        <v>1979</v>
      </c>
      <c r="E68" s="22" t="s">
        <v>38</v>
      </c>
      <c r="F68" s="36" t="s">
        <v>167</v>
      </c>
      <c r="G68" s="25" t="n">
        <v>0.00941898148148148</v>
      </c>
      <c r="H68" s="25" t="n">
        <v>0.0196145833333333</v>
      </c>
      <c r="I68" s="25" t="n">
        <v>0.0300706018518519</v>
      </c>
      <c r="J68" s="44" t="s">
        <v>41</v>
      </c>
      <c r="K68" s="32" t="n">
        <f aca="false">I68-N68</f>
        <v>0.00275115740740741</v>
      </c>
      <c r="L68" s="28"/>
      <c r="M68" s="45" t="n">
        <v>46</v>
      </c>
      <c r="N68" s="30" t="n">
        <f aca="false">N67</f>
        <v>0.0273194444444445</v>
      </c>
    </row>
    <row r="69" customFormat="false" ht="15" hidden="false" customHeight="true" outlineLevel="0" collapsed="false">
      <c r="A69" s="21" t="n">
        <v>54</v>
      </c>
      <c r="B69" s="22" t="n">
        <v>102</v>
      </c>
      <c r="C69" s="23" t="s">
        <v>310</v>
      </c>
      <c r="D69" s="22" t="n">
        <v>1982</v>
      </c>
      <c r="E69" s="22" t="s">
        <v>38</v>
      </c>
      <c r="F69" s="36" t="s">
        <v>283</v>
      </c>
      <c r="G69" s="25" t="n">
        <v>0.00929398148148148</v>
      </c>
      <c r="H69" s="25" t="n">
        <v>0.0195208333333333</v>
      </c>
      <c r="I69" s="25" t="n">
        <v>0.0301053240740741</v>
      </c>
      <c r="J69" s="44" t="s">
        <v>41</v>
      </c>
      <c r="K69" s="32" t="n">
        <f aca="false">I69-N69</f>
        <v>0.00278587962962963</v>
      </c>
      <c r="L69" s="28"/>
      <c r="M69" s="45" t="n">
        <v>47</v>
      </c>
      <c r="N69" s="30" t="n">
        <f aca="false">N68</f>
        <v>0.0273194444444445</v>
      </c>
    </row>
    <row r="70" customFormat="false" ht="15" hidden="false" customHeight="true" outlineLevel="0" collapsed="false">
      <c r="A70" s="21" t="n">
        <v>55</v>
      </c>
      <c r="B70" s="22" t="n">
        <v>141</v>
      </c>
      <c r="C70" s="23" t="s">
        <v>311</v>
      </c>
      <c r="D70" s="22" t="n">
        <v>1983</v>
      </c>
      <c r="E70" s="22" t="s">
        <v>38</v>
      </c>
      <c r="F70" s="36" t="s">
        <v>47</v>
      </c>
      <c r="G70" s="25" t="n">
        <v>0.00922916666666667</v>
      </c>
      <c r="H70" s="25" t="n">
        <v>0.0194398148148148</v>
      </c>
      <c r="I70" s="25" t="n">
        <v>0.0301053240740741</v>
      </c>
      <c r="J70" s="44" t="s">
        <v>41</v>
      </c>
      <c r="K70" s="32" t="n">
        <f aca="false">I70-N70</f>
        <v>0.00278587962962963</v>
      </c>
      <c r="L70" s="28"/>
      <c r="M70" s="45" t="n">
        <v>48</v>
      </c>
      <c r="N70" s="30" t="n">
        <f aca="false">N69</f>
        <v>0.0273194444444445</v>
      </c>
    </row>
    <row r="71" customFormat="false" ht="15" hidden="false" customHeight="true" outlineLevel="0" collapsed="false">
      <c r="A71" s="21" t="n">
        <v>56</v>
      </c>
      <c r="B71" s="22" t="n">
        <v>129</v>
      </c>
      <c r="C71" s="23" t="s">
        <v>312</v>
      </c>
      <c r="D71" s="22" t="n">
        <v>1973</v>
      </c>
      <c r="E71" s="22" t="s">
        <v>38</v>
      </c>
      <c r="F71" s="36" t="s">
        <v>244</v>
      </c>
      <c r="G71" s="25" t="n">
        <v>0.00943402777777778</v>
      </c>
      <c r="H71" s="25" t="n">
        <v>0.0195659722222222</v>
      </c>
      <c r="I71" s="25" t="n">
        <v>0.0301377314814815</v>
      </c>
      <c r="J71" s="44" t="s">
        <v>41</v>
      </c>
      <c r="K71" s="32" t="n">
        <f aca="false">I71-N71</f>
        <v>0.00281828703703704</v>
      </c>
      <c r="L71" s="28"/>
      <c r="M71" s="45" t="n">
        <v>49</v>
      </c>
      <c r="N71" s="30" t="n">
        <f aca="false">N70</f>
        <v>0.0273194444444445</v>
      </c>
    </row>
    <row r="72" customFormat="false" ht="15" hidden="false" customHeight="true" outlineLevel="0" collapsed="false">
      <c r="A72" s="21" t="n">
        <v>57</v>
      </c>
      <c r="B72" s="22" t="n">
        <v>238</v>
      </c>
      <c r="C72" s="23" t="s">
        <v>313</v>
      </c>
      <c r="D72" s="22" t="n">
        <v>1984</v>
      </c>
      <c r="E72" s="22" t="s">
        <v>80</v>
      </c>
      <c r="F72" s="36" t="s">
        <v>287</v>
      </c>
      <c r="G72" s="25" t="n">
        <v>0.00935416666666667</v>
      </c>
      <c r="H72" s="25" t="n">
        <v>0.0195196759259259</v>
      </c>
      <c r="I72" s="25" t="n">
        <v>0.0301666666666667</v>
      </c>
      <c r="J72" s="44" t="s">
        <v>41</v>
      </c>
      <c r="K72" s="32" t="n">
        <f aca="false">I72-N72</f>
        <v>0.00284722222222222</v>
      </c>
      <c r="L72" s="28"/>
      <c r="M72" s="25" t="s">
        <v>314</v>
      </c>
      <c r="N72" s="30" t="n">
        <f aca="false">N71</f>
        <v>0.0273194444444445</v>
      </c>
    </row>
    <row r="73" customFormat="false" ht="15" hidden="false" customHeight="true" outlineLevel="0" collapsed="false">
      <c r="A73" s="21" t="n">
        <v>58</v>
      </c>
      <c r="B73" s="22" t="n">
        <v>234</v>
      </c>
      <c r="C73" s="23" t="s">
        <v>315</v>
      </c>
      <c r="D73" s="22" t="n">
        <v>1985</v>
      </c>
      <c r="E73" s="22" t="s">
        <v>80</v>
      </c>
      <c r="F73" s="36" t="s">
        <v>316</v>
      </c>
      <c r="G73" s="25" t="n">
        <v>0.00945717592592593</v>
      </c>
      <c r="H73" s="25" t="n">
        <v>0.0196770833333333</v>
      </c>
      <c r="I73" s="25" t="n">
        <v>0.0301956018518519</v>
      </c>
      <c r="J73" s="44" t="s">
        <v>41</v>
      </c>
      <c r="K73" s="32" t="n">
        <f aca="false">I73-N73</f>
        <v>0.00287615740740741</v>
      </c>
      <c r="L73" s="28"/>
      <c r="M73" s="25" t="s">
        <v>317</v>
      </c>
      <c r="N73" s="30" t="n">
        <f aca="false">N72</f>
        <v>0.0273194444444445</v>
      </c>
    </row>
    <row r="74" customFormat="false" ht="15" hidden="false" customHeight="true" outlineLevel="0" collapsed="false">
      <c r="A74" s="21" t="n">
        <v>59</v>
      </c>
      <c r="B74" s="22" t="n">
        <v>111</v>
      </c>
      <c r="C74" s="23" t="s">
        <v>318</v>
      </c>
      <c r="D74" s="22" t="n">
        <v>1975</v>
      </c>
      <c r="E74" s="22" t="s">
        <v>36</v>
      </c>
      <c r="F74" s="36" t="s">
        <v>319</v>
      </c>
      <c r="G74" s="25" t="n">
        <v>0.00926041666666667</v>
      </c>
      <c r="H74" s="25" t="n">
        <v>0.0196539351851852</v>
      </c>
      <c r="I74" s="25" t="n">
        <v>0.0302280092592593</v>
      </c>
      <c r="J74" s="44" t="s">
        <v>41</v>
      </c>
      <c r="K74" s="32" t="n">
        <f aca="false">I74-N74</f>
        <v>0.00290856481481481</v>
      </c>
      <c r="L74" s="28"/>
      <c r="M74" s="45" t="n">
        <v>50</v>
      </c>
      <c r="N74" s="30" t="n">
        <f aca="false">N73</f>
        <v>0.0273194444444445</v>
      </c>
    </row>
    <row r="75" customFormat="false" ht="15" hidden="false" customHeight="true" outlineLevel="0" collapsed="false">
      <c r="A75" s="21" t="n">
        <v>60</v>
      </c>
      <c r="B75" s="22" t="n">
        <v>252</v>
      </c>
      <c r="C75" s="23" t="s">
        <v>320</v>
      </c>
      <c r="D75" s="22" t="n">
        <v>1984</v>
      </c>
      <c r="E75" s="22" t="s">
        <v>80</v>
      </c>
      <c r="F75" s="36" t="s">
        <v>321</v>
      </c>
      <c r="G75" s="25" t="n">
        <v>0.00928009259259259</v>
      </c>
      <c r="H75" s="25" t="n">
        <v>0.0195150462962963</v>
      </c>
      <c r="I75" s="25" t="n">
        <v>0.030318287037037</v>
      </c>
      <c r="J75" s="44" t="s">
        <v>41</v>
      </c>
      <c r="K75" s="32" t="n">
        <f aca="false">I75-N75</f>
        <v>0.00299884259259259</v>
      </c>
      <c r="L75" s="28"/>
      <c r="M75" s="25" t="s">
        <v>322</v>
      </c>
      <c r="N75" s="30" t="n">
        <f aca="false">N74</f>
        <v>0.0273194444444445</v>
      </c>
    </row>
    <row r="76" customFormat="false" ht="15" hidden="false" customHeight="true" outlineLevel="0" collapsed="false">
      <c r="A76" s="21" t="n">
        <v>61</v>
      </c>
      <c r="B76" s="22" t="n">
        <v>245</v>
      </c>
      <c r="C76" s="23" t="s">
        <v>323</v>
      </c>
      <c r="D76" s="22" t="n">
        <v>1985</v>
      </c>
      <c r="E76" s="22" t="s">
        <v>80</v>
      </c>
      <c r="F76" s="36" t="s">
        <v>324</v>
      </c>
      <c r="G76" s="25" t="n">
        <v>0.00936921296296296</v>
      </c>
      <c r="H76" s="25" t="n">
        <v>0.0196840277777778</v>
      </c>
      <c r="I76" s="25" t="n">
        <v>0.0303310185185185</v>
      </c>
      <c r="J76" s="44" t="s">
        <v>41</v>
      </c>
      <c r="K76" s="32" t="n">
        <f aca="false">I76-N76</f>
        <v>0.00301157407407407</v>
      </c>
      <c r="L76" s="28"/>
      <c r="M76" s="25" t="s">
        <v>325</v>
      </c>
      <c r="N76" s="30" t="n">
        <f aca="false">N75</f>
        <v>0.0273194444444445</v>
      </c>
    </row>
    <row r="77" customFormat="false" ht="15" hidden="false" customHeight="true" outlineLevel="0" collapsed="false">
      <c r="A77" s="21" t="n">
        <v>62</v>
      </c>
      <c r="B77" s="22" t="n">
        <v>181</v>
      </c>
      <c r="C77" s="23" t="s">
        <v>326</v>
      </c>
      <c r="D77" s="22" t="n">
        <v>1981</v>
      </c>
      <c r="E77" s="22" t="s">
        <v>80</v>
      </c>
      <c r="F77" s="36" t="s">
        <v>327</v>
      </c>
      <c r="G77" s="25" t="n">
        <v>0.00936805555555556</v>
      </c>
      <c r="H77" s="25" t="n">
        <v>0.0194872685185185</v>
      </c>
      <c r="I77" s="25" t="n">
        <v>0.0303321759259259</v>
      </c>
      <c r="J77" s="44" t="s">
        <v>41</v>
      </c>
      <c r="K77" s="32" t="n">
        <f aca="false">I77-N77</f>
        <v>0.00301273148148148</v>
      </c>
      <c r="L77" s="28"/>
      <c r="M77" s="45" t="n">
        <v>51</v>
      </c>
      <c r="N77" s="30" t="n">
        <f aca="false">N76</f>
        <v>0.0273194444444445</v>
      </c>
    </row>
    <row r="78" customFormat="false" ht="15" hidden="false" customHeight="true" outlineLevel="0" collapsed="false">
      <c r="A78" s="21" t="n">
        <v>63</v>
      </c>
      <c r="B78" s="22" t="n">
        <v>213</v>
      </c>
      <c r="C78" s="23" t="s">
        <v>328</v>
      </c>
      <c r="D78" s="22" t="n">
        <v>1985</v>
      </c>
      <c r="E78" s="22" t="s">
        <v>80</v>
      </c>
      <c r="F78" s="36" t="s">
        <v>329</v>
      </c>
      <c r="G78" s="25" t="n">
        <v>0.00942361111111111</v>
      </c>
      <c r="H78" s="25" t="n">
        <v>0.0197719907407407</v>
      </c>
      <c r="I78" s="25" t="n">
        <v>0.0303530092592593</v>
      </c>
      <c r="J78" s="44" t="s">
        <v>41</v>
      </c>
      <c r="K78" s="32" t="n">
        <f aca="false">I78-N78</f>
        <v>0.00303356481481482</v>
      </c>
      <c r="L78" s="28"/>
      <c r="M78" s="25" t="s">
        <v>330</v>
      </c>
      <c r="N78" s="30" t="n">
        <f aca="false">N77</f>
        <v>0.0273194444444445</v>
      </c>
    </row>
    <row r="79" customFormat="false" ht="15" hidden="false" customHeight="true" outlineLevel="0" collapsed="false">
      <c r="A79" s="21" t="n">
        <v>64</v>
      </c>
      <c r="B79" s="22" t="n">
        <v>158</v>
      </c>
      <c r="C79" s="23" t="s">
        <v>331</v>
      </c>
      <c r="D79" s="22" t="n">
        <v>1981</v>
      </c>
      <c r="E79" s="22" t="s">
        <v>80</v>
      </c>
      <c r="F79" s="36" t="s">
        <v>283</v>
      </c>
      <c r="G79" s="25" t="n">
        <v>0.00954976851851852</v>
      </c>
      <c r="H79" s="25" t="n">
        <v>0.0198090277777778</v>
      </c>
      <c r="I79" s="25" t="n">
        <v>0.0304710648148148</v>
      </c>
      <c r="J79" s="44" t="s">
        <v>41</v>
      </c>
      <c r="K79" s="32" t="n">
        <f aca="false">I79-N79</f>
        <v>0.00315162037037037</v>
      </c>
      <c r="L79" s="28"/>
      <c r="M79" s="45" t="n">
        <v>52</v>
      </c>
      <c r="N79" s="30" t="n">
        <f aca="false">N78</f>
        <v>0.0273194444444445</v>
      </c>
    </row>
    <row r="80" customFormat="false" ht="15" hidden="false" customHeight="true" outlineLevel="0" collapsed="false">
      <c r="A80" s="21" t="n">
        <v>65</v>
      </c>
      <c r="B80" s="22" t="n">
        <v>237</v>
      </c>
      <c r="C80" s="23" t="s">
        <v>332</v>
      </c>
      <c r="D80" s="22" t="n">
        <v>1984</v>
      </c>
      <c r="E80" s="22" t="s">
        <v>38</v>
      </c>
      <c r="F80" s="36" t="s">
        <v>75</v>
      </c>
      <c r="G80" s="25" t="n">
        <v>0.00959606481481482</v>
      </c>
      <c r="H80" s="25" t="n">
        <v>0.0198645833333333</v>
      </c>
      <c r="I80" s="25" t="n">
        <v>0.0304710648148148</v>
      </c>
      <c r="J80" s="44" t="s">
        <v>41</v>
      </c>
      <c r="K80" s="32" t="n">
        <f aca="false">I80-N80</f>
        <v>0.00315162037037037</v>
      </c>
      <c r="L80" s="28"/>
      <c r="M80" s="25" t="s">
        <v>333</v>
      </c>
      <c r="N80" s="30" t="n">
        <f aca="false">N79</f>
        <v>0.0273194444444445</v>
      </c>
    </row>
    <row r="81" customFormat="false" ht="15" hidden="false" customHeight="true" outlineLevel="0" collapsed="false">
      <c r="A81" s="21" t="n">
        <v>66</v>
      </c>
      <c r="B81" s="22" t="n">
        <v>190</v>
      </c>
      <c r="C81" s="23" t="s">
        <v>334</v>
      </c>
      <c r="D81" s="22" t="n">
        <v>1983</v>
      </c>
      <c r="E81" s="22" t="s">
        <v>80</v>
      </c>
      <c r="F81" s="36" t="s">
        <v>335</v>
      </c>
      <c r="G81" s="25" t="n">
        <v>0.00954976851851852</v>
      </c>
      <c r="H81" s="25" t="n">
        <v>0.0200219907407407</v>
      </c>
      <c r="I81" s="25" t="n">
        <v>0.030474537037037</v>
      </c>
      <c r="J81" s="44" t="s">
        <v>41</v>
      </c>
      <c r="K81" s="32" t="n">
        <f aca="false">I81-N81</f>
        <v>0.00315509259259259</v>
      </c>
      <c r="L81" s="28"/>
      <c r="M81" s="45" t="n">
        <v>53</v>
      </c>
      <c r="N81" s="30" t="n">
        <f aca="false">N80</f>
        <v>0.0273194444444445</v>
      </c>
    </row>
    <row r="82" customFormat="false" ht="15" hidden="false" customHeight="true" outlineLevel="0" collapsed="false">
      <c r="A82" s="21" t="n">
        <v>67</v>
      </c>
      <c r="B82" s="22" t="n">
        <v>228</v>
      </c>
      <c r="C82" s="23" t="s">
        <v>336</v>
      </c>
      <c r="D82" s="22" t="n">
        <v>1984</v>
      </c>
      <c r="E82" s="22" t="s">
        <v>80</v>
      </c>
      <c r="F82" s="36" t="s">
        <v>101</v>
      </c>
      <c r="G82" s="25" t="n">
        <v>0.00955439814814815</v>
      </c>
      <c r="H82" s="25" t="n">
        <v>0.0199027777777778</v>
      </c>
      <c r="I82" s="25" t="n">
        <v>0.0305208333333333</v>
      </c>
      <c r="J82" s="44" t="s">
        <v>41</v>
      </c>
      <c r="K82" s="32" t="n">
        <f aca="false">I82-N82</f>
        <v>0.00320138888888889</v>
      </c>
      <c r="L82" s="28"/>
      <c r="M82" s="25" t="s">
        <v>337</v>
      </c>
      <c r="N82" s="30" t="n">
        <f aca="false">N81</f>
        <v>0.0273194444444445</v>
      </c>
    </row>
    <row r="83" customFormat="false" ht="15" hidden="false" customHeight="true" outlineLevel="0" collapsed="false">
      <c r="A83" s="21" t="n">
        <v>68</v>
      </c>
      <c r="B83" s="22" t="n">
        <v>120</v>
      </c>
      <c r="C83" s="23" t="s">
        <v>338</v>
      </c>
      <c r="D83" s="22" t="n">
        <v>1983</v>
      </c>
      <c r="E83" s="22" t="s">
        <v>80</v>
      </c>
      <c r="F83" s="36" t="s">
        <v>339</v>
      </c>
      <c r="G83" s="25" t="n">
        <v>0.00977083333333333</v>
      </c>
      <c r="H83" s="25" t="n">
        <v>0.0199571759259259</v>
      </c>
      <c r="I83" s="25" t="n">
        <v>0.0305393518518519</v>
      </c>
      <c r="J83" s="44" t="s">
        <v>41</v>
      </c>
      <c r="K83" s="32" t="n">
        <f aca="false">I83-N83</f>
        <v>0.00321990740740741</v>
      </c>
      <c r="L83" s="28"/>
      <c r="M83" s="45" t="n">
        <v>54</v>
      </c>
      <c r="N83" s="30" t="n">
        <f aca="false">N82</f>
        <v>0.0273194444444445</v>
      </c>
    </row>
    <row r="84" customFormat="false" ht="15" hidden="false" customHeight="true" outlineLevel="0" collapsed="false">
      <c r="A84" s="21" t="n">
        <v>69</v>
      </c>
      <c r="B84" s="22" t="n">
        <v>133</v>
      </c>
      <c r="C84" s="23" t="s">
        <v>340</v>
      </c>
      <c r="D84" s="22" t="n">
        <v>1981</v>
      </c>
      <c r="E84" s="22" t="s">
        <v>80</v>
      </c>
      <c r="F84" s="36" t="s">
        <v>316</v>
      </c>
      <c r="G84" s="25" t="n">
        <v>0.00933217592592593</v>
      </c>
      <c r="H84" s="25" t="n">
        <v>0.0199201388888889</v>
      </c>
      <c r="I84" s="25" t="n">
        <v>0.0306099537037037</v>
      </c>
      <c r="J84" s="44" t="s">
        <v>41</v>
      </c>
      <c r="K84" s="32" t="n">
        <f aca="false">I84-N84</f>
        <v>0.00329050925925926</v>
      </c>
      <c r="L84" s="28"/>
      <c r="M84" s="45" t="n">
        <v>55</v>
      </c>
      <c r="N84" s="30" t="n">
        <f aca="false">N83</f>
        <v>0.0273194444444445</v>
      </c>
    </row>
    <row r="85" customFormat="false" ht="15" hidden="false" customHeight="true" outlineLevel="0" collapsed="false">
      <c r="A85" s="21" t="n">
        <v>70</v>
      </c>
      <c r="B85" s="22" t="n">
        <v>179</v>
      </c>
      <c r="C85" s="23" t="s">
        <v>341</v>
      </c>
      <c r="D85" s="22" t="n">
        <v>1982</v>
      </c>
      <c r="E85" s="22" t="s">
        <v>38</v>
      </c>
      <c r="F85" s="36" t="s">
        <v>342</v>
      </c>
      <c r="G85" s="25" t="n">
        <v>0.00938078703703704</v>
      </c>
      <c r="H85" s="25" t="n">
        <v>0.0199143518518519</v>
      </c>
      <c r="I85" s="25" t="n">
        <v>0.0307233796296296</v>
      </c>
      <c r="J85" s="44" t="s">
        <v>41</v>
      </c>
      <c r="K85" s="32" t="n">
        <f aca="false">I85-N85</f>
        <v>0.00340393518518519</v>
      </c>
      <c r="L85" s="28"/>
      <c r="M85" s="45" t="n">
        <v>56</v>
      </c>
      <c r="N85" s="30" t="n">
        <f aca="false">N84</f>
        <v>0.0273194444444445</v>
      </c>
    </row>
    <row r="86" customFormat="false" ht="15" hidden="false" customHeight="true" outlineLevel="0" collapsed="false">
      <c r="A86" s="21" t="n">
        <v>71</v>
      </c>
      <c r="B86" s="22" t="n">
        <v>180</v>
      </c>
      <c r="C86" s="23" t="s">
        <v>343</v>
      </c>
      <c r="D86" s="22" t="n">
        <v>1981</v>
      </c>
      <c r="E86" s="22" t="s">
        <v>80</v>
      </c>
      <c r="F86" s="36" t="s">
        <v>344</v>
      </c>
      <c r="G86" s="25" t="n">
        <v>0.00961226851851852</v>
      </c>
      <c r="H86" s="25" t="n">
        <v>0.0198275462962963</v>
      </c>
      <c r="I86" s="25" t="n">
        <v>0.0307349537037037</v>
      </c>
      <c r="J86" s="44" t="s">
        <v>41</v>
      </c>
      <c r="K86" s="32" t="n">
        <f aca="false">I86-N86</f>
        <v>0.00341550925925926</v>
      </c>
      <c r="L86" s="28"/>
      <c r="M86" s="45" t="n">
        <v>57</v>
      </c>
      <c r="N86" s="30" t="n">
        <f aca="false">N85</f>
        <v>0.0273194444444445</v>
      </c>
    </row>
    <row r="87" customFormat="false" ht="15" hidden="false" customHeight="true" outlineLevel="0" collapsed="false">
      <c r="A87" s="21" t="n">
        <v>72</v>
      </c>
      <c r="B87" s="22" t="n">
        <v>104</v>
      </c>
      <c r="C87" s="23" t="s">
        <v>345</v>
      </c>
      <c r="D87" s="22" t="n">
        <v>1981</v>
      </c>
      <c r="E87" s="22" t="s">
        <v>38</v>
      </c>
      <c r="F87" s="36" t="s">
        <v>283</v>
      </c>
      <c r="G87" s="25" t="n">
        <v>0.00953356481481482</v>
      </c>
      <c r="H87" s="25" t="n">
        <v>0.0198587962962963</v>
      </c>
      <c r="I87" s="25" t="n">
        <v>0.0307986111111111</v>
      </c>
      <c r="J87" s="44" t="s">
        <v>41</v>
      </c>
      <c r="K87" s="32" t="n">
        <f aca="false">I87-N87</f>
        <v>0.00347916666666667</v>
      </c>
      <c r="L87" s="28"/>
      <c r="M87" s="45" t="n">
        <v>58</v>
      </c>
      <c r="N87" s="30" t="n">
        <f aca="false">N86</f>
        <v>0.0273194444444445</v>
      </c>
    </row>
    <row r="88" customFormat="false" ht="15" hidden="false" customHeight="true" outlineLevel="0" collapsed="false">
      <c r="A88" s="21" t="n">
        <v>73</v>
      </c>
      <c r="B88" s="22" t="n">
        <v>218</v>
      </c>
      <c r="C88" s="23" t="s">
        <v>346</v>
      </c>
      <c r="D88" s="22" t="n">
        <v>1984</v>
      </c>
      <c r="E88" s="22" t="s">
        <v>38</v>
      </c>
      <c r="F88" s="36" t="s">
        <v>347</v>
      </c>
      <c r="G88" s="25" t="n">
        <v>0.00957523148148148</v>
      </c>
      <c r="H88" s="25" t="n">
        <v>0.0200729166666667</v>
      </c>
      <c r="I88" s="25" t="n">
        <v>0.0308159722222222</v>
      </c>
      <c r="J88" s="44" t="s">
        <v>41</v>
      </c>
      <c r="K88" s="32" t="n">
        <f aca="false">I88-N88</f>
        <v>0.00349652777777778</v>
      </c>
      <c r="L88" s="28"/>
      <c r="M88" s="25" t="s">
        <v>348</v>
      </c>
      <c r="N88" s="30" t="n">
        <f aca="false">N87</f>
        <v>0.0273194444444445</v>
      </c>
    </row>
    <row r="89" customFormat="false" ht="15" hidden="false" customHeight="true" outlineLevel="0" collapsed="false">
      <c r="A89" s="21" t="n">
        <v>74</v>
      </c>
      <c r="B89" s="22" t="n">
        <v>261</v>
      </c>
      <c r="C89" s="23" t="s">
        <v>349</v>
      </c>
      <c r="D89" s="22" t="n">
        <v>1985</v>
      </c>
      <c r="E89" s="22" t="s">
        <v>80</v>
      </c>
      <c r="F89" s="36" t="s">
        <v>350</v>
      </c>
      <c r="G89" s="25" t="n">
        <v>0.00959375</v>
      </c>
      <c r="H89" s="25" t="n">
        <v>0.0200555555555556</v>
      </c>
      <c r="I89" s="25" t="n">
        <v>0.0308460648148148</v>
      </c>
      <c r="J89" s="44" t="s">
        <v>41</v>
      </c>
      <c r="K89" s="32" t="n">
        <f aca="false">I89-N89</f>
        <v>0.00352662037037037</v>
      </c>
      <c r="L89" s="28"/>
      <c r="M89" s="25" t="s">
        <v>351</v>
      </c>
      <c r="N89" s="30" t="n">
        <f aca="false">N88</f>
        <v>0.0273194444444445</v>
      </c>
    </row>
    <row r="90" customFormat="false" ht="15" hidden="false" customHeight="true" outlineLevel="0" collapsed="false">
      <c r="A90" s="21" t="n">
        <v>75</v>
      </c>
      <c r="B90" s="22" t="n">
        <v>229</v>
      </c>
      <c r="C90" s="23" t="s">
        <v>352</v>
      </c>
      <c r="D90" s="22" t="n">
        <v>1984</v>
      </c>
      <c r="E90" s="22" t="s">
        <v>38</v>
      </c>
      <c r="F90" s="36" t="s">
        <v>353</v>
      </c>
      <c r="G90" s="25" t="n">
        <v>0.00966319444444445</v>
      </c>
      <c r="H90" s="25" t="n">
        <v>0.0200775462962963</v>
      </c>
      <c r="I90" s="25" t="n">
        <v>0.0308530092592593</v>
      </c>
      <c r="J90" s="44" t="s">
        <v>41</v>
      </c>
      <c r="K90" s="32" t="n">
        <f aca="false">I90-N90</f>
        <v>0.00353356481481482</v>
      </c>
      <c r="L90" s="28"/>
      <c r="M90" s="25" t="s">
        <v>354</v>
      </c>
      <c r="N90" s="30" t="n">
        <f aca="false">N89</f>
        <v>0.0273194444444445</v>
      </c>
    </row>
    <row r="91" customFormat="false" ht="15" hidden="false" customHeight="true" outlineLevel="0" collapsed="false">
      <c r="A91" s="21" t="n">
        <v>76</v>
      </c>
      <c r="B91" s="22" t="n">
        <v>173</v>
      </c>
      <c r="C91" s="23" t="s">
        <v>355</v>
      </c>
      <c r="D91" s="22" t="n">
        <v>1982</v>
      </c>
      <c r="E91" s="22" t="s">
        <v>38</v>
      </c>
      <c r="F91" s="36" t="s">
        <v>356</v>
      </c>
      <c r="G91" s="25" t="n">
        <v>0.00953125</v>
      </c>
      <c r="H91" s="25" t="n">
        <v>0.0205555555555556</v>
      </c>
      <c r="I91" s="25" t="n">
        <v>0.0309166666666667</v>
      </c>
      <c r="J91" s="44" t="s">
        <v>41</v>
      </c>
      <c r="K91" s="32" t="n">
        <f aca="false">I91-N91</f>
        <v>0.00359722222222222</v>
      </c>
      <c r="L91" s="28"/>
      <c r="M91" s="45" t="n">
        <v>59</v>
      </c>
      <c r="N91" s="30" t="n">
        <f aca="false">N90</f>
        <v>0.0273194444444445</v>
      </c>
    </row>
    <row r="92" customFormat="false" ht="15" hidden="false" customHeight="true" outlineLevel="0" collapsed="false">
      <c r="A92" s="21" t="n">
        <v>77</v>
      </c>
      <c r="B92" s="22" t="n">
        <v>207</v>
      </c>
      <c r="C92" s="23" t="s">
        <v>357</v>
      </c>
      <c r="D92" s="22" t="n">
        <v>1984</v>
      </c>
      <c r="E92" s="22" t="s">
        <v>38</v>
      </c>
      <c r="F92" s="36" t="s">
        <v>55</v>
      </c>
      <c r="G92" s="25" t="n">
        <v>0.00975925925925926</v>
      </c>
      <c r="H92" s="25" t="n">
        <v>0.0200532407407407</v>
      </c>
      <c r="I92" s="25" t="n">
        <v>0.0309594907407407</v>
      </c>
      <c r="J92" s="44" t="s">
        <v>41</v>
      </c>
      <c r="K92" s="32" t="n">
        <f aca="false">I92-N92</f>
        <v>0.0036400462962963</v>
      </c>
      <c r="L92" s="28"/>
      <c r="M92" s="45" t="n">
        <v>60</v>
      </c>
      <c r="N92" s="30" t="n">
        <f aca="false">N91</f>
        <v>0.0273194444444445</v>
      </c>
    </row>
    <row r="93" customFormat="false" ht="15" hidden="false" customHeight="true" outlineLevel="0" collapsed="false">
      <c r="A93" s="21" t="n">
        <v>78</v>
      </c>
      <c r="B93" s="22" t="n">
        <v>201</v>
      </c>
      <c r="C93" s="23" t="s">
        <v>358</v>
      </c>
      <c r="D93" s="22" t="n">
        <v>1983</v>
      </c>
      <c r="E93" s="22" t="s">
        <v>80</v>
      </c>
      <c r="F93" s="36" t="s">
        <v>283</v>
      </c>
      <c r="G93" s="25" t="n">
        <v>0.00960532407407407</v>
      </c>
      <c r="H93" s="25" t="n">
        <v>0.0200891203703704</v>
      </c>
      <c r="I93" s="25" t="n">
        <v>0.0310104166666667</v>
      </c>
      <c r="J93" s="44" t="s">
        <v>41</v>
      </c>
      <c r="K93" s="32" t="n">
        <f aca="false">I93-N93</f>
        <v>0.00369097222222222</v>
      </c>
      <c r="L93" s="28"/>
      <c r="M93" s="45" t="n">
        <v>61</v>
      </c>
      <c r="N93" s="30" t="n">
        <f aca="false">N92</f>
        <v>0.0273194444444445</v>
      </c>
    </row>
    <row r="94" customFormat="false" ht="15" hidden="false" customHeight="true" outlineLevel="0" collapsed="false">
      <c r="A94" s="21" t="n">
        <v>79</v>
      </c>
      <c r="B94" s="22" t="n">
        <v>203</v>
      </c>
      <c r="C94" s="23" t="s">
        <v>359</v>
      </c>
      <c r="D94" s="22" t="n">
        <v>1972</v>
      </c>
      <c r="E94" s="22" t="s">
        <v>38</v>
      </c>
      <c r="F94" s="36" t="s">
        <v>360</v>
      </c>
      <c r="G94" s="25" t="n">
        <v>0.00955208333333333</v>
      </c>
      <c r="H94" s="25" t="n">
        <v>0.0201076388888889</v>
      </c>
      <c r="I94" s="25" t="n">
        <v>0.0310405092592593</v>
      </c>
      <c r="J94" s="44" t="s">
        <v>41</v>
      </c>
      <c r="K94" s="32" t="n">
        <f aca="false">I94-N94</f>
        <v>0.00372106481481481</v>
      </c>
      <c r="L94" s="28"/>
      <c r="M94" s="45" t="n">
        <v>62</v>
      </c>
      <c r="N94" s="30" t="n">
        <f aca="false">N93</f>
        <v>0.0273194444444445</v>
      </c>
    </row>
    <row r="95" customFormat="false" ht="15" hidden="false" customHeight="true" outlineLevel="0" collapsed="false">
      <c r="A95" s="21" t="n">
        <v>80</v>
      </c>
      <c r="B95" s="22" t="n">
        <v>193</v>
      </c>
      <c r="C95" s="23" t="s">
        <v>361</v>
      </c>
      <c r="D95" s="22" t="n">
        <v>1983</v>
      </c>
      <c r="E95" s="22" t="s">
        <v>38</v>
      </c>
      <c r="F95" s="36" t="s">
        <v>152</v>
      </c>
      <c r="G95" s="25" t="n">
        <v>0.00987152777777778</v>
      </c>
      <c r="H95" s="25" t="n">
        <v>0.0205925925925926</v>
      </c>
      <c r="I95" s="25" t="n">
        <v>0.0310648148148148</v>
      </c>
      <c r="J95" s="44" t="s">
        <v>41</v>
      </c>
      <c r="K95" s="32" t="n">
        <f aca="false">I95-N95</f>
        <v>0.00374537037037037</v>
      </c>
      <c r="L95" s="28"/>
      <c r="M95" s="45" t="n">
        <v>63</v>
      </c>
      <c r="N95" s="30" t="n">
        <f aca="false">N94</f>
        <v>0.0273194444444445</v>
      </c>
    </row>
    <row r="96" customFormat="false" ht="15" hidden="false" customHeight="true" outlineLevel="0" collapsed="false">
      <c r="A96" s="21" t="n">
        <v>81</v>
      </c>
      <c r="B96" s="22" t="n">
        <v>198</v>
      </c>
      <c r="C96" s="23" t="s">
        <v>362</v>
      </c>
      <c r="D96" s="22" t="n">
        <v>1983</v>
      </c>
      <c r="E96" s="22" t="s">
        <v>80</v>
      </c>
      <c r="F96" s="36" t="s">
        <v>363</v>
      </c>
      <c r="G96" s="25" t="n">
        <v>0.00960185185185185</v>
      </c>
      <c r="H96" s="25" t="n">
        <v>0.0203275462962963</v>
      </c>
      <c r="I96" s="25" t="n">
        <v>0.031087962962963</v>
      </c>
      <c r="J96" s="44" t="s">
        <v>41</v>
      </c>
      <c r="K96" s="32" t="n">
        <f aca="false">I96-N96</f>
        <v>0.00376851851851852</v>
      </c>
      <c r="L96" s="28"/>
      <c r="M96" s="45" t="n">
        <v>64</v>
      </c>
      <c r="N96" s="30" t="n">
        <f aca="false">N95</f>
        <v>0.0273194444444445</v>
      </c>
    </row>
    <row r="97" customFormat="false" ht="15" hidden="false" customHeight="true" outlineLevel="0" collapsed="false">
      <c r="A97" s="21" t="n">
        <v>82</v>
      </c>
      <c r="B97" s="22" t="n">
        <v>220</v>
      </c>
      <c r="C97" s="23" t="s">
        <v>364</v>
      </c>
      <c r="D97" s="22" t="n">
        <v>1984</v>
      </c>
      <c r="E97" s="22" t="s">
        <v>80</v>
      </c>
      <c r="F97" s="36" t="s">
        <v>365</v>
      </c>
      <c r="G97" s="25" t="n">
        <v>0.00967939814814815</v>
      </c>
      <c r="H97" s="25" t="n">
        <v>0.0201724537037037</v>
      </c>
      <c r="I97" s="25" t="n">
        <v>0.0310891203703704</v>
      </c>
      <c r="J97" s="44" t="s">
        <v>41</v>
      </c>
      <c r="K97" s="32" t="n">
        <f aca="false">I97-N97</f>
        <v>0.00376967592592593</v>
      </c>
      <c r="L97" s="28"/>
      <c r="M97" s="25" t="s">
        <v>366</v>
      </c>
      <c r="N97" s="30" t="n">
        <f aca="false">N96</f>
        <v>0.0273194444444445</v>
      </c>
    </row>
    <row r="98" customFormat="false" ht="15" hidden="false" customHeight="true" outlineLevel="0" collapsed="false">
      <c r="A98" s="21" t="n">
        <v>83</v>
      </c>
      <c r="B98" s="22" t="n">
        <v>225</v>
      </c>
      <c r="C98" s="23" t="s">
        <v>367</v>
      </c>
      <c r="D98" s="22" t="n">
        <v>1986</v>
      </c>
      <c r="E98" s="22" t="s">
        <v>80</v>
      </c>
      <c r="F98" s="36" t="s">
        <v>368</v>
      </c>
      <c r="G98" s="25" t="n">
        <v>0.00987384259259259</v>
      </c>
      <c r="H98" s="25" t="n">
        <v>0.0203194444444444</v>
      </c>
      <c r="I98" s="25" t="n">
        <v>0.0311122685185185</v>
      </c>
      <c r="J98" s="44" t="s">
        <v>41</v>
      </c>
      <c r="K98" s="32" t="n">
        <f aca="false">I98-N98</f>
        <v>0.00379282407407407</v>
      </c>
      <c r="L98" s="28"/>
      <c r="M98" s="25" t="s">
        <v>369</v>
      </c>
      <c r="N98" s="30" t="n">
        <f aca="false">N97</f>
        <v>0.0273194444444445</v>
      </c>
    </row>
    <row r="99" customFormat="false" ht="15" hidden="false" customHeight="true" outlineLevel="0" collapsed="false">
      <c r="A99" s="21" t="n">
        <v>84</v>
      </c>
      <c r="B99" s="22" t="n">
        <v>165</v>
      </c>
      <c r="C99" s="23" t="s">
        <v>370</v>
      </c>
      <c r="D99" s="22" t="n">
        <v>1983</v>
      </c>
      <c r="E99" s="22" t="s">
        <v>38</v>
      </c>
      <c r="F99" s="36" t="s">
        <v>114</v>
      </c>
      <c r="G99" s="25" t="n">
        <v>0.00975231481481481</v>
      </c>
      <c r="H99" s="25" t="n">
        <v>0.0203090277777778</v>
      </c>
      <c r="I99" s="25" t="n">
        <v>0.0311423611111111</v>
      </c>
      <c r="J99" s="44" t="s">
        <v>41</v>
      </c>
      <c r="K99" s="32" t="n">
        <f aca="false">I99-N99</f>
        <v>0.00382291666666667</v>
      </c>
      <c r="L99" s="28"/>
      <c r="M99" s="45" t="n">
        <v>65</v>
      </c>
      <c r="N99" s="30" t="n">
        <f aca="false">N98</f>
        <v>0.0273194444444445</v>
      </c>
    </row>
    <row r="100" customFormat="false" ht="15" hidden="false" customHeight="true" outlineLevel="0" collapsed="false">
      <c r="A100" s="21" t="n">
        <v>85</v>
      </c>
      <c r="B100" s="22" t="n">
        <v>250</v>
      </c>
      <c r="C100" s="23" t="s">
        <v>371</v>
      </c>
      <c r="D100" s="22" t="n">
        <v>1984</v>
      </c>
      <c r="E100" s="22" t="s">
        <v>80</v>
      </c>
      <c r="F100" s="36" t="s">
        <v>372</v>
      </c>
      <c r="G100" s="25" t="n">
        <v>0.00982291666666667</v>
      </c>
      <c r="H100" s="25" t="n">
        <v>0.0203460648148148</v>
      </c>
      <c r="I100" s="25" t="n">
        <v>0.0311701388888889</v>
      </c>
      <c r="J100" s="44" t="s">
        <v>41</v>
      </c>
      <c r="K100" s="32" t="n">
        <f aca="false">I100-N100</f>
        <v>0.00385069444444444</v>
      </c>
      <c r="L100" s="28"/>
      <c r="M100" s="25" t="s">
        <v>373</v>
      </c>
      <c r="N100" s="30" t="n">
        <f aca="false">N99</f>
        <v>0.0273194444444445</v>
      </c>
    </row>
    <row r="101" customFormat="false" ht="15" hidden="false" customHeight="true" outlineLevel="0" collapsed="false">
      <c r="A101" s="21" t="n">
        <v>86</v>
      </c>
      <c r="B101" s="22" t="n">
        <v>205</v>
      </c>
      <c r="C101" s="23" t="s">
        <v>374</v>
      </c>
      <c r="D101" s="22" t="n">
        <v>1982</v>
      </c>
      <c r="E101" s="22" t="s">
        <v>80</v>
      </c>
      <c r="F101" s="36" t="s">
        <v>69</v>
      </c>
      <c r="G101" s="25" t="n">
        <v>0.00972106481481481</v>
      </c>
      <c r="H101" s="25" t="n">
        <v>0.0202453703703704</v>
      </c>
      <c r="I101" s="25" t="n">
        <v>0.0311863425925926</v>
      </c>
      <c r="J101" s="44" t="s">
        <v>41</v>
      </c>
      <c r="K101" s="32" t="n">
        <f aca="false">I101-N101</f>
        <v>0.00386689814814815</v>
      </c>
      <c r="L101" s="28"/>
      <c r="M101" s="45" t="n">
        <v>66</v>
      </c>
      <c r="N101" s="30" t="n">
        <f aca="false">N100</f>
        <v>0.0273194444444445</v>
      </c>
    </row>
    <row r="102" customFormat="false" ht="15" hidden="false" customHeight="true" outlineLevel="0" collapsed="false">
      <c r="A102" s="21" t="n">
        <v>87</v>
      </c>
      <c r="B102" s="22" t="n">
        <v>204</v>
      </c>
      <c r="C102" s="23" t="s">
        <v>375</v>
      </c>
      <c r="D102" s="22" t="n">
        <v>1982</v>
      </c>
      <c r="E102" s="22" t="s">
        <v>38</v>
      </c>
      <c r="F102" s="36" t="s">
        <v>376</v>
      </c>
      <c r="G102" s="25" t="n">
        <v>0.0097962962962963</v>
      </c>
      <c r="H102" s="25" t="n">
        <v>0.0201990740740741</v>
      </c>
      <c r="I102" s="25" t="n">
        <v>0.0312106481481482</v>
      </c>
      <c r="J102" s="44" t="s">
        <v>41</v>
      </c>
      <c r="K102" s="32" t="n">
        <f aca="false">I102-N102</f>
        <v>0.0038912037037037</v>
      </c>
      <c r="L102" s="28"/>
      <c r="M102" s="45" t="n">
        <v>67</v>
      </c>
      <c r="N102" s="30" t="n">
        <f aca="false">N101</f>
        <v>0.0273194444444445</v>
      </c>
    </row>
    <row r="103" customFormat="false" ht="15" hidden="false" customHeight="true" outlineLevel="0" collapsed="false">
      <c r="A103" s="21" t="n">
        <v>88</v>
      </c>
      <c r="B103" s="22" t="n">
        <v>244</v>
      </c>
      <c r="C103" s="23" t="s">
        <v>377</v>
      </c>
      <c r="D103" s="22" t="n">
        <v>1985</v>
      </c>
      <c r="E103" s="22" t="s">
        <v>80</v>
      </c>
      <c r="F103" s="36" t="s">
        <v>378</v>
      </c>
      <c r="G103" s="25" t="n">
        <v>0.00969675925925926</v>
      </c>
      <c r="H103" s="25" t="n">
        <v>0.0203368055555556</v>
      </c>
      <c r="I103" s="25" t="n">
        <v>0.0312407407407407</v>
      </c>
      <c r="J103" s="44" t="s">
        <v>41</v>
      </c>
      <c r="K103" s="32" t="n">
        <f aca="false">I103-N103</f>
        <v>0.0039212962962963</v>
      </c>
      <c r="L103" s="28"/>
      <c r="M103" s="25" t="s">
        <v>379</v>
      </c>
      <c r="N103" s="30" t="n">
        <f aca="false">N102</f>
        <v>0.0273194444444445</v>
      </c>
    </row>
    <row r="104" customFormat="false" ht="15" hidden="false" customHeight="true" outlineLevel="0" collapsed="false">
      <c r="A104" s="21" t="n">
        <v>89</v>
      </c>
      <c r="B104" s="22" t="n">
        <v>246</v>
      </c>
      <c r="C104" s="23" t="s">
        <v>380</v>
      </c>
      <c r="D104" s="22" t="n">
        <v>1984</v>
      </c>
      <c r="E104" s="22" t="s">
        <v>80</v>
      </c>
      <c r="F104" s="36" t="s">
        <v>47</v>
      </c>
      <c r="G104" s="25" t="n">
        <v>0.00991203703703704</v>
      </c>
      <c r="H104" s="25" t="n">
        <v>0.0205</v>
      </c>
      <c r="I104" s="25" t="n">
        <v>0.0313078703703704</v>
      </c>
      <c r="J104" s="44" t="s">
        <v>41</v>
      </c>
      <c r="K104" s="32" t="n">
        <f aca="false">I104-N104</f>
        <v>0.00398842592592593</v>
      </c>
      <c r="L104" s="28"/>
      <c r="M104" s="25" t="s">
        <v>381</v>
      </c>
      <c r="N104" s="30" t="n">
        <f aca="false">N103</f>
        <v>0.0273194444444445</v>
      </c>
    </row>
    <row r="105" customFormat="false" ht="15" hidden="false" customHeight="true" outlineLevel="0" collapsed="false">
      <c r="A105" s="21" t="n">
        <v>90</v>
      </c>
      <c r="B105" s="22" t="n">
        <v>135</v>
      </c>
      <c r="C105" s="23" t="s">
        <v>382</v>
      </c>
      <c r="D105" s="22" t="n">
        <v>1983</v>
      </c>
      <c r="E105" s="22" t="s">
        <v>80</v>
      </c>
      <c r="F105" s="36" t="s">
        <v>372</v>
      </c>
      <c r="G105" s="25" t="n">
        <v>0.00986805555555556</v>
      </c>
      <c r="H105" s="25" t="n">
        <v>0.0205590277777778</v>
      </c>
      <c r="I105" s="25" t="n">
        <v>0.0314375</v>
      </c>
      <c r="J105" s="44" t="s">
        <v>41</v>
      </c>
      <c r="K105" s="32" t="n">
        <f aca="false">I105-N105</f>
        <v>0.00411805555555556</v>
      </c>
      <c r="L105" s="28"/>
      <c r="M105" s="45" t="n">
        <v>68</v>
      </c>
      <c r="N105" s="30" t="n">
        <f aca="false">N104</f>
        <v>0.0273194444444445</v>
      </c>
    </row>
    <row r="106" customFormat="false" ht="15" hidden="false" customHeight="true" outlineLevel="0" collapsed="false">
      <c r="A106" s="21" t="n">
        <v>91</v>
      </c>
      <c r="B106" s="22" t="n">
        <v>137</v>
      </c>
      <c r="C106" s="23" t="s">
        <v>383</v>
      </c>
      <c r="D106" s="22" t="n">
        <v>1979</v>
      </c>
      <c r="E106" s="22" t="s">
        <v>38</v>
      </c>
      <c r="F106" s="36" t="s">
        <v>308</v>
      </c>
      <c r="G106" s="25" t="n">
        <v>0.0098125</v>
      </c>
      <c r="H106" s="25" t="n">
        <v>0.0204722222222222</v>
      </c>
      <c r="I106" s="25" t="n">
        <v>0.0314699074074074</v>
      </c>
      <c r="J106" s="44" t="s">
        <v>41</v>
      </c>
      <c r="K106" s="32" t="n">
        <f aca="false">I106-N106</f>
        <v>0.00415046296296296</v>
      </c>
      <c r="L106" s="28"/>
      <c r="M106" s="45" t="n">
        <v>69</v>
      </c>
      <c r="N106" s="30" t="n">
        <f aca="false">N105</f>
        <v>0.0273194444444445</v>
      </c>
    </row>
    <row r="107" customFormat="false" ht="15" hidden="false" customHeight="true" outlineLevel="0" collapsed="false">
      <c r="A107" s="21" t="n">
        <v>92</v>
      </c>
      <c r="B107" s="22" t="n">
        <v>164</v>
      </c>
      <c r="C107" s="23" t="s">
        <v>384</v>
      </c>
      <c r="D107" s="22" t="n">
        <v>1981</v>
      </c>
      <c r="E107" s="22" t="s">
        <v>80</v>
      </c>
      <c r="F107" s="36" t="s">
        <v>385</v>
      </c>
      <c r="G107" s="25" t="n">
        <v>0.0100219907407407</v>
      </c>
      <c r="H107" s="25" t="n">
        <v>0.0206585648148148</v>
      </c>
      <c r="I107" s="25" t="n">
        <v>0.0314988425925926</v>
      </c>
      <c r="J107" s="44" t="s">
        <v>41</v>
      </c>
      <c r="K107" s="32" t="n">
        <f aca="false">I107-N107</f>
        <v>0.00417939814814815</v>
      </c>
      <c r="L107" s="28"/>
      <c r="M107" s="45" t="n">
        <v>70</v>
      </c>
      <c r="N107" s="30" t="n">
        <f aca="false">N106</f>
        <v>0.0273194444444445</v>
      </c>
    </row>
    <row r="108" customFormat="false" ht="15" hidden="false" customHeight="true" outlineLevel="0" collapsed="false">
      <c r="A108" s="21" t="n">
        <v>93</v>
      </c>
      <c r="B108" s="22" t="n">
        <v>249</v>
      </c>
      <c r="C108" s="23" t="s">
        <v>386</v>
      </c>
      <c r="D108" s="22" t="n">
        <v>1984</v>
      </c>
      <c r="E108" s="22" t="s">
        <v>80</v>
      </c>
      <c r="F108" s="36" t="s">
        <v>387</v>
      </c>
      <c r="G108" s="25" t="n">
        <v>0.00983680555555556</v>
      </c>
      <c r="H108" s="25" t="n">
        <v>0.0205833333333333</v>
      </c>
      <c r="I108" s="25" t="n">
        <v>0.0316469907407407</v>
      </c>
      <c r="J108" s="44" t="s">
        <v>41</v>
      </c>
      <c r="K108" s="32" t="n">
        <f aca="false">I108-N108</f>
        <v>0.0043275462962963</v>
      </c>
      <c r="L108" s="28"/>
      <c r="M108" s="25" t="s">
        <v>388</v>
      </c>
      <c r="N108" s="30" t="n">
        <f aca="false">N107</f>
        <v>0.0273194444444445</v>
      </c>
    </row>
    <row r="109" customFormat="false" ht="15" hidden="false" customHeight="true" outlineLevel="0" collapsed="false">
      <c r="A109" s="21" t="n">
        <v>94</v>
      </c>
      <c r="B109" s="22" t="n">
        <v>215</v>
      </c>
      <c r="C109" s="23" t="s">
        <v>389</v>
      </c>
      <c r="D109" s="22" t="n">
        <v>1984</v>
      </c>
      <c r="E109" s="22" t="s">
        <v>38</v>
      </c>
      <c r="F109" s="36" t="s">
        <v>390</v>
      </c>
      <c r="G109" s="25" t="n">
        <v>0.00989930555555556</v>
      </c>
      <c r="H109" s="25" t="n">
        <v>0.0206458333333333</v>
      </c>
      <c r="I109" s="25" t="n">
        <v>0.0317164351851852</v>
      </c>
      <c r="J109" s="44" t="s">
        <v>41</v>
      </c>
      <c r="K109" s="32" t="n">
        <f aca="false">I109-N109</f>
        <v>0.00439699074074074</v>
      </c>
      <c r="L109" s="28"/>
      <c r="M109" s="25" t="s">
        <v>391</v>
      </c>
      <c r="N109" s="30" t="n">
        <f aca="false">N108</f>
        <v>0.0273194444444445</v>
      </c>
    </row>
    <row r="110" customFormat="false" ht="15" hidden="false" customHeight="true" outlineLevel="0" collapsed="false">
      <c r="A110" s="21" t="n">
        <v>95</v>
      </c>
      <c r="B110" s="22" t="n">
        <v>276</v>
      </c>
      <c r="C110" s="23" t="s">
        <v>392</v>
      </c>
      <c r="D110" s="22" t="n">
        <v>1985</v>
      </c>
      <c r="E110" s="22" t="s">
        <v>80</v>
      </c>
      <c r="F110" s="36" t="s">
        <v>393</v>
      </c>
      <c r="G110" s="25" t="n">
        <v>0.00989930555555556</v>
      </c>
      <c r="H110" s="25" t="n">
        <v>0.0206793981481481</v>
      </c>
      <c r="I110" s="25" t="n">
        <v>0.0317326388888889</v>
      </c>
      <c r="J110" s="44" t="s">
        <v>41</v>
      </c>
      <c r="K110" s="32" t="n">
        <f aca="false">I110-N110</f>
        <v>0.00441319444444444</v>
      </c>
      <c r="L110" s="28"/>
      <c r="M110" s="25" t="s">
        <v>394</v>
      </c>
      <c r="N110" s="30" t="n">
        <f aca="false">N109</f>
        <v>0.0273194444444445</v>
      </c>
    </row>
    <row r="111" customFormat="false" ht="15" hidden="false" customHeight="true" outlineLevel="0" collapsed="false">
      <c r="A111" s="21" t="n">
        <v>96</v>
      </c>
      <c r="B111" s="22" t="n">
        <v>241</v>
      </c>
      <c r="C111" s="23" t="s">
        <v>395</v>
      </c>
      <c r="D111" s="22" t="n">
        <v>1985</v>
      </c>
      <c r="E111" s="22" t="s">
        <v>80</v>
      </c>
      <c r="F111" s="36" t="s">
        <v>396</v>
      </c>
      <c r="G111" s="25" t="n">
        <v>0.00986921296296296</v>
      </c>
      <c r="H111" s="25" t="n">
        <v>0.0207326388888889</v>
      </c>
      <c r="I111" s="25" t="n">
        <v>0.0317743055555556</v>
      </c>
      <c r="J111" s="44" t="s">
        <v>41</v>
      </c>
      <c r="K111" s="32" t="n">
        <f aca="false">I111-N111</f>
        <v>0.00445486111111111</v>
      </c>
      <c r="L111" s="28"/>
      <c r="M111" s="25" t="s">
        <v>397</v>
      </c>
      <c r="N111" s="30" t="n">
        <f aca="false">N110</f>
        <v>0.0273194444444445</v>
      </c>
    </row>
    <row r="112" customFormat="false" ht="15" hidden="false" customHeight="true" outlineLevel="0" collapsed="false">
      <c r="A112" s="21" t="n">
        <v>97</v>
      </c>
      <c r="B112" s="22" t="n">
        <v>257</v>
      </c>
      <c r="C112" s="23" t="s">
        <v>398</v>
      </c>
      <c r="D112" s="22" t="n">
        <v>1984</v>
      </c>
      <c r="E112" s="22" t="s">
        <v>80</v>
      </c>
      <c r="F112" s="36" t="s">
        <v>287</v>
      </c>
      <c r="G112" s="25" t="n">
        <v>0.0101423611111111</v>
      </c>
      <c r="H112" s="25" t="n">
        <v>0.0207222222222222</v>
      </c>
      <c r="I112" s="25" t="n">
        <v>0.0317743055555556</v>
      </c>
      <c r="J112" s="44" t="s">
        <v>41</v>
      </c>
      <c r="K112" s="32" t="n">
        <f aca="false">I112-N112</f>
        <v>0.00445486111111111</v>
      </c>
      <c r="L112" s="28"/>
      <c r="M112" s="25" t="s">
        <v>399</v>
      </c>
      <c r="N112" s="30" t="n">
        <f aca="false">N111</f>
        <v>0.0273194444444445</v>
      </c>
    </row>
    <row r="113" customFormat="false" ht="15" hidden="false" customHeight="true" outlineLevel="0" collapsed="false">
      <c r="A113" s="21" t="n">
        <v>98</v>
      </c>
      <c r="B113" s="22" t="n">
        <v>235</v>
      </c>
      <c r="C113" s="23" t="s">
        <v>400</v>
      </c>
      <c r="D113" s="22" t="n">
        <v>1984</v>
      </c>
      <c r="E113" s="22" t="s">
        <v>80</v>
      </c>
      <c r="F113" s="36" t="s">
        <v>401</v>
      </c>
      <c r="G113" s="25" t="n">
        <v>0.00974652777777778</v>
      </c>
      <c r="H113" s="25" t="n">
        <v>0.0205173611111111</v>
      </c>
      <c r="I113" s="25" t="n">
        <v>0.0317881944444444</v>
      </c>
      <c r="J113" s="44" t="s">
        <v>41</v>
      </c>
      <c r="K113" s="32" t="n">
        <f aca="false">I113-N113</f>
        <v>0.00446875</v>
      </c>
      <c r="L113" s="28"/>
      <c r="M113" s="25" t="s">
        <v>402</v>
      </c>
      <c r="N113" s="30" t="n">
        <f aca="false">N112</f>
        <v>0.0273194444444445</v>
      </c>
    </row>
    <row r="114" customFormat="false" ht="15" hidden="false" customHeight="true" outlineLevel="0" collapsed="false">
      <c r="A114" s="21" t="n">
        <v>99</v>
      </c>
      <c r="B114" s="22" t="n">
        <v>217</v>
      </c>
      <c r="C114" s="23" t="s">
        <v>403</v>
      </c>
      <c r="D114" s="22" t="n">
        <v>1985</v>
      </c>
      <c r="E114" s="22" t="s">
        <v>80</v>
      </c>
      <c r="F114" s="36" t="s">
        <v>404</v>
      </c>
      <c r="G114" s="25" t="n">
        <v>0.00983912037037037</v>
      </c>
      <c r="H114" s="25" t="n">
        <v>0.0206539351851852</v>
      </c>
      <c r="I114" s="25" t="n">
        <v>0.0318263888888889</v>
      </c>
      <c r="J114" s="44" t="s">
        <v>41</v>
      </c>
      <c r="K114" s="32" t="n">
        <f aca="false">I114-N114</f>
        <v>0.00450694444444444</v>
      </c>
      <c r="L114" s="28"/>
      <c r="M114" s="25" t="s">
        <v>405</v>
      </c>
      <c r="N114" s="30" t="n">
        <f aca="false">N113</f>
        <v>0.0273194444444445</v>
      </c>
    </row>
    <row r="115" customFormat="false" ht="15" hidden="false" customHeight="true" outlineLevel="0" collapsed="false">
      <c r="A115" s="21" t="n">
        <v>100</v>
      </c>
      <c r="B115" s="22" t="n">
        <v>183</v>
      </c>
      <c r="C115" s="23" t="s">
        <v>406</v>
      </c>
      <c r="D115" s="22" t="n">
        <v>1981</v>
      </c>
      <c r="E115" s="22" t="s">
        <v>38</v>
      </c>
      <c r="F115" s="36" t="s">
        <v>407</v>
      </c>
      <c r="G115" s="25" t="n">
        <v>0.00977893518518519</v>
      </c>
      <c r="H115" s="25" t="n">
        <v>0.0205949074074074</v>
      </c>
      <c r="I115" s="25" t="n">
        <v>0.0318275462962963</v>
      </c>
      <c r="J115" s="44" t="s">
        <v>41</v>
      </c>
      <c r="K115" s="32" t="n">
        <f aca="false">I115-N115</f>
        <v>0.00450810185185185</v>
      </c>
      <c r="L115" s="28"/>
      <c r="M115" s="45" t="n">
        <v>71</v>
      </c>
      <c r="N115" s="30" t="n">
        <f aca="false">N114</f>
        <v>0.0273194444444445</v>
      </c>
    </row>
    <row r="116" customFormat="false" ht="15" hidden="false" customHeight="true" outlineLevel="0" collapsed="false">
      <c r="A116" s="21" t="n">
        <v>101</v>
      </c>
      <c r="B116" s="22" t="n">
        <v>161</v>
      </c>
      <c r="C116" s="23" t="s">
        <v>408</v>
      </c>
      <c r="D116" s="22" t="n">
        <v>1982</v>
      </c>
      <c r="E116" s="22" t="s">
        <v>80</v>
      </c>
      <c r="F116" s="36" t="s">
        <v>287</v>
      </c>
      <c r="G116" s="25" t="n">
        <v>0.0096400462962963</v>
      </c>
      <c r="H116" s="25" t="n">
        <v>0.020525462962963</v>
      </c>
      <c r="I116" s="25" t="n">
        <v>0.0319085648148148</v>
      </c>
      <c r="J116" s="44" t="s">
        <v>41</v>
      </c>
      <c r="K116" s="32" t="n">
        <f aca="false">I116-N116</f>
        <v>0.00458912037037037</v>
      </c>
      <c r="L116" s="28"/>
      <c r="M116" s="45" t="n">
        <v>72</v>
      </c>
      <c r="N116" s="30" t="n">
        <f aca="false">N115</f>
        <v>0.0273194444444445</v>
      </c>
    </row>
    <row r="117" customFormat="false" ht="15" hidden="false" customHeight="true" outlineLevel="0" collapsed="false">
      <c r="A117" s="21" t="n">
        <v>102</v>
      </c>
      <c r="B117" s="22" t="n">
        <v>103</v>
      </c>
      <c r="C117" s="23" t="s">
        <v>409</v>
      </c>
      <c r="D117" s="22" t="n">
        <v>1983</v>
      </c>
      <c r="E117" s="22" t="s">
        <v>38</v>
      </c>
      <c r="F117" s="36" t="s">
        <v>308</v>
      </c>
      <c r="G117" s="25" t="n">
        <v>0.00988541666666667</v>
      </c>
      <c r="H117" s="25" t="n">
        <v>0.0208877314814815</v>
      </c>
      <c r="I117" s="25" t="n">
        <v>0.032162037037037</v>
      </c>
      <c r="J117" s="44" t="s">
        <v>41</v>
      </c>
      <c r="K117" s="32" t="n">
        <f aca="false">I117-N117</f>
        <v>0.00484259259259259</v>
      </c>
      <c r="L117" s="28"/>
      <c r="M117" s="45" t="n">
        <v>73</v>
      </c>
      <c r="N117" s="30" t="n">
        <f aca="false">N116</f>
        <v>0.0273194444444445</v>
      </c>
    </row>
    <row r="118" customFormat="false" ht="15" hidden="false" customHeight="true" outlineLevel="0" collapsed="false">
      <c r="A118" s="21" t="n">
        <v>103</v>
      </c>
      <c r="B118" s="22" t="n">
        <v>275</v>
      </c>
      <c r="C118" s="23" t="s">
        <v>410</v>
      </c>
      <c r="D118" s="22" t="n">
        <v>1985</v>
      </c>
      <c r="E118" s="22" t="s">
        <v>80</v>
      </c>
      <c r="F118" s="36" t="s">
        <v>220</v>
      </c>
      <c r="G118" s="25" t="n">
        <v>0.00990162037037037</v>
      </c>
      <c r="H118" s="25" t="n">
        <v>0.0208530092592593</v>
      </c>
      <c r="I118" s="25" t="n">
        <v>0.032193287037037</v>
      </c>
      <c r="J118" s="44" t="s">
        <v>41</v>
      </c>
      <c r="K118" s="32" t="n">
        <f aca="false">I118-N118</f>
        <v>0.00487384259259259</v>
      </c>
      <c r="L118" s="28"/>
      <c r="M118" s="25" t="s">
        <v>411</v>
      </c>
      <c r="N118" s="30" t="n">
        <f aca="false">N117</f>
        <v>0.0273194444444445</v>
      </c>
    </row>
    <row r="119" customFormat="false" ht="15" hidden="false" customHeight="true" outlineLevel="0" collapsed="false">
      <c r="A119" s="21" t="n">
        <v>104</v>
      </c>
      <c r="B119" s="22" t="n">
        <v>269</v>
      </c>
      <c r="C119" s="23" t="s">
        <v>412</v>
      </c>
      <c r="D119" s="22" t="n">
        <v>1984</v>
      </c>
      <c r="E119" s="22" t="s">
        <v>80</v>
      </c>
      <c r="F119" s="36" t="s">
        <v>413</v>
      </c>
      <c r="G119" s="25" t="n">
        <v>0.00996064814814815</v>
      </c>
      <c r="H119" s="25" t="n">
        <v>0.0208865740740741</v>
      </c>
      <c r="I119" s="25" t="n">
        <v>0.0321956018518519</v>
      </c>
      <c r="J119" s="44" t="s">
        <v>41</v>
      </c>
      <c r="K119" s="32" t="n">
        <f aca="false">I119-N119</f>
        <v>0.00487615740740741</v>
      </c>
      <c r="L119" s="28"/>
      <c r="M119" s="25" t="s">
        <v>414</v>
      </c>
      <c r="N119" s="30" t="n">
        <f aca="false">N118</f>
        <v>0.0273194444444445</v>
      </c>
    </row>
    <row r="120" customFormat="false" ht="15" hidden="false" customHeight="true" outlineLevel="0" collapsed="false">
      <c r="A120" s="21" t="n">
        <v>105</v>
      </c>
      <c r="B120" s="22" t="n">
        <v>184</v>
      </c>
      <c r="C120" s="23" t="s">
        <v>415</v>
      </c>
      <c r="D120" s="22" t="n">
        <v>1983</v>
      </c>
      <c r="E120" s="22" t="s">
        <v>80</v>
      </c>
      <c r="F120" s="36" t="s">
        <v>308</v>
      </c>
      <c r="G120" s="25" t="n">
        <v>0.0103333333333333</v>
      </c>
      <c r="H120" s="25" t="n">
        <v>0.0214178240740741</v>
      </c>
      <c r="I120" s="25" t="n">
        <v>0.0323611111111111</v>
      </c>
      <c r="J120" s="44" t="s">
        <v>41</v>
      </c>
      <c r="K120" s="32" t="n">
        <f aca="false">I120-N120</f>
        <v>0.00504166666666667</v>
      </c>
      <c r="L120" s="28"/>
      <c r="M120" s="45" t="n">
        <v>74</v>
      </c>
      <c r="N120" s="30" t="n">
        <f aca="false">N119</f>
        <v>0.0273194444444445</v>
      </c>
    </row>
    <row r="121" customFormat="false" ht="15" hidden="false" customHeight="true" outlineLevel="0" collapsed="false">
      <c r="A121" s="21" t="n">
        <v>106</v>
      </c>
      <c r="B121" s="22" t="n">
        <v>232</v>
      </c>
      <c r="C121" s="23" t="s">
        <v>416</v>
      </c>
      <c r="D121" s="22" t="n">
        <v>1985</v>
      </c>
      <c r="E121" s="22"/>
      <c r="F121" s="36" t="s">
        <v>417</v>
      </c>
      <c r="G121" s="25" t="n">
        <v>0.0100451388888889</v>
      </c>
      <c r="H121" s="25" t="n">
        <v>0.0209814814814815</v>
      </c>
      <c r="I121" s="25" t="n">
        <v>0.0324108796296296</v>
      </c>
      <c r="J121" s="44" t="s">
        <v>41</v>
      </c>
      <c r="K121" s="32" t="n">
        <f aca="false">I121-N121</f>
        <v>0.00509143518518519</v>
      </c>
      <c r="L121" s="28"/>
      <c r="M121" s="25" t="s">
        <v>418</v>
      </c>
      <c r="N121" s="30" t="n">
        <f aca="false">N120</f>
        <v>0.0273194444444445</v>
      </c>
    </row>
    <row r="122" customFormat="false" ht="15" hidden="false" customHeight="true" outlineLevel="0" collapsed="false">
      <c r="A122" s="21" t="n">
        <v>107</v>
      </c>
      <c r="B122" s="22" t="n">
        <v>243</v>
      </c>
      <c r="C122" s="23" t="s">
        <v>419</v>
      </c>
      <c r="D122" s="22" t="n">
        <v>1986</v>
      </c>
      <c r="E122" s="22" t="s">
        <v>80</v>
      </c>
      <c r="F122" s="36" t="s">
        <v>420</v>
      </c>
      <c r="G122" s="25" t="n">
        <v>0.0103217592592593</v>
      </c>
      <c r="H122" s="25" t="n">
        <v>0.0213159722222222</v>
      </c>
      <c r="I122" s="25" t="n">
        <v>0.0324907407407407</v>
      </c>
      <c r="J122" s="44" t="s">
        <v>41</v>
      </c>
      <c r="K122" s="32" t="n">
        <f aca="false">I122-N122</f>
        <v>0.0051712962962963</v>
      </c>
      <c r="L122" s="28"/>
      <c r="M122" s="25" t="s">
        <v>421</v>
      </c>
      <c r="N122" s="30" t="n">
        <f aca="false">N121</f>
        <v>0.0273194444444445</v>
      </c>
    </row>
    <row r="123" customFormat="false" ht="15" hidden="false" customHeight="true" outlineLevel="0" collapsed="false">
      <c r="A123" s="21" t="n">
        <v>108</v>
      </c>
      <c r="B123" s="22" t="n">
        <v>271</v>
      </c>
      <c r="C123" s="23" t="s">
        <v>422</v>
      </c>
      <c r="D123" s="22" t="n">
        <v>1984</v>
      </c>
      <c r="E123" s="22" t="s">
        <v>121</v>
      </c>
      <c r="F123" s="36" t="s">
        <v>190</v>
      </c>
      <c r="G123" s="25" t="n">
        <v>0.0100555555555556</v>
      </c>
      <c r="H123" s="25" t="n">
        <v>0.0212071759259259</v>
      </c>
      <c r="I123" s="25" t="n">
        <v>0.0325740740740741</v>
      </c>
      <c r="J123" s="44" t="s">
        <v>41</v>
      </c>
      <c r="K123" s="32" t="n">
        <f aca="false">I123-N123</f>
        <v>0.00525462962962963</v>
      </c>
      <c r="L123" s="28"/>
      <c r="M123" s="25" t="s">
        <v>423</v>
      </c>
      <c r="N123" s="30" t="n">
        <f aca="false">N122</f>
        <v>0.0273194444444445</v>
      </c>
    </row>
    <row r="124" customFormat="false" ht="15" hidden="false" customHeight="true" outlineLevel="0" collapsed="false">
      <c r="A124" s="21" t="n">
        <v>109</v>
      </c>
      <c r="B124" s="22" t="n">
        <v>226</v>
      </c>
      <c r="C124" s="23" t="s">
        <v>424</v>
      </c>
      <c r="D124" s="22" t="n">
        <v>1985</v>
      </c>
      <c r="E124" s="22" t="s">
        <v>80</v>
      </c>
      <c r="F124" s="36" t="s">
        <v>43</v>
      </c>
      <c r="G124" s="25" t="n">
        <v>0.0101076388888889</v>
      </c>
      <c r="H124" s="25" t="n">
        <v>0.0213263888888889</v>
      </c>
      <c r="I124" s="25" t="n">
        <v>0.0326134259259259</v>
      </c>
      <c r="J124" s="44" t="s">
        <v>41</v>
      </c>
      <c r="K124" s="32" t="n">
        <f aca="false">I124-N124</f>
        <v>0.00529398148148148</v>
      </c>
      <c r="L124" s="28"/>
      <c r="M124" s="25" t="s">
        <v>425</v>
      </c>
      <c r="N124" s="30" t="n">
        <f aca="false">N123</f>
        <v>0.0273194444444445</v>
      </c>
    </row>
    <row r="125" customFormat="false" ht="15" hidden="false" customHeight="true" outlineLevel="0" collapsed="false">
      <c r="A125" s="21" t="n">
        <v>110</v>
      </c>
      <c r="B125" s="22" t="n">
        <v>236</v>
      </c>
      <c r="C125" s="23" t="s">
        <v>426</v>
      </c>
      <c r="D125" s="22" t="n">
        <v>1984</v>
      </c>
      <c r="E125" s="22"/>
      <c r="F125" s="36" t="s">
        <v>427</v>
      </c>
      <c r="G125" s="25" t="n">
        <v>0.00979513888888889</v>
      </c>
      <c r="H125" s="25" t="n">
        <v>0.0204641203703704</v>
      </c>
      <c r="I125" s="25" t="n">
        <v>0.0326782407407407</v>
      </c>
      <c r="J125" s="44" t="s">
        <v>41</v>
      </c>
      <c r="K125" s="32" t="n">
        <f aca="false">I125-N125</f>
        <v>0.0053587962962963</v>
      </c>
      <c r="L125" s="28"/>
      <c r="M125" s="25" t="s">
        <v>428</v>
      </c>
      <c r="N125" s="30" t="n">
        <f aca="false">N124</f>
        <v>0.0273194444444445</v>
      </c>
    </row>
    <row r="126" customFormat="false" ht="15" hidden="false" customHeight="true" outlineLevel="0" collapsed="false">
      <c r="A126" s="21" t="n">
        <v>111</v>
      </c>
      <c r="B126" s="22" t="n">
        <v>242</v>
      </c>
      <c r="C126" s="23" t="s">
        <v>429</v>
      </c>
      <c r="D126" s="22" t="n">
        <v>1985</v>
      </c>
      <c r="E126" s="22" t="s">
        <v>80</v>
      </c>
      <c r="F126" s="36" t="s">
        <v>430</v>
      </c>
      <c r="G126" s="25" t="n">
        <v>0.00999305555555556</v>
      </c>
      <c r="H126" s="25" t="n">
        <v>0.0211331018518519</v>
      </c>
      <c r="I126" s="25" t="n">
        <v>0.0326886574074074</v>
      </c>
      <c r="J126" s="44" t="s">
        <v>41</v>
      </c>
      <c r="K126" s="32" t="n">
        <f aca="false">I126-N126</f>
        <v>0.00536921296296296</v>
      </c>
      <c r="L126" s="28"/>
      <c r="M126" s="25" t="s">
        <v>431</v>
      </c>
      <c r="N126" s="30" t="n">
        <f aca="false">N125</f>
        <v>0.0273194444444445</v>
      </c>
    </row>
    <row r="127" customFormat="false" ht="15" hidden="false" customHeight="true" outlineLevel="0" collapsed="false">
      <c r="A127" s="21" t="n">
        <v>112</v>
      </c>
      <c r="B127" s="22" t="n">
        <v>258</v>
      </c>
      <c r="C127" s="23" t="s">
        <v>432</v>
      </c>
      <c r="D127" s="22" t="n">
        <v>1984</v>
      </c>
      <c r="E127" s="22" t="s">
        <v>80</v>
      </c>
      <c r="F127" s="36" t="s">
        <v>327</v>
      </c>
      <c r="G127" s="25" t="n">
        <v>0.0103703703703704</v>
      </c>
      <c r="H127" s="25" t="n">
        <v>0.0211701388888889</v>
      </c>
      <c r="I127" s="25" t="n">
        <v>0.0326909722222222</v>
      </c>
      <c r="J127" s="44" t="s">
        <v>41</v>
      </c>
      <c r="K127" s="32" t="n">
        <f aca="false">I127-N127</f>
        <v>0.00537152777777778</v>
      </c>
      <c r="L127" s="28"/>
      <c r="M127" s="25" t="s">
        <v>433</v>
      </c>
      <c r="N127" s="30" t="n">
        <f aca="false">N126</f>
        <v>0.0273194444444445</v>
      </c>
    </row>
    <row r="128" customFormat="false" ht="15" hidden="false" customHeight="true" outlineLevel="0" collapsed="false">
      <c r="A128" s="21" t="n">
        <v>113</v>
      </c>
      <c r="B128" s="22" t="n">
        <v>166</v>
      </c>
      <c r="C128" s="23" t="s">
        <v>434</v>
      </c>
      <c r="D128" s="22" t="n">
        <v>1980</v>
      </c>
      <c r="E128" s="22" t="s">
        <v>38</v>
      </c>
      <c r="F128" s="36" t="s">
        <v>435</v>
      </c>
      <c r="G128" s="25" t="n">
        <v>0.00979976851851852</v>
      </c>
      <c r="H128" s="25" t="n">
        <v>0.0210486111111111</v>
      </c>
      <c r="I128" s="25" t="n">
        <v>0.0327592592592593</v>
      </c>
      <c r="J128" s="44" t="s">
        <v>41</v>
      </c>
      <c r="K128" s="32" t="n">
        <f aca="false">I128-N128</f>
        <v>0.00543981481481482</v>
      </c>
      <c r="L128" s="28"/>
      <c r="M128" s="45" t="n">
        <v>75</v>
      </c>
      <c r="N128" s="30" t="n">
        <f aca="false">N127</f>
        <v>0.0273194444444445</v>
      </c>
    </row>
    <row r="129" customFormat="false" ht="15" hidden="false" customHeight="true" outlineLevel="0" collapsed="false">
      <c r="A129" s="21" t="n">
        <v>114</v>
      </c>
      <c r="B129" s="22" t="n">
        <v>224</v>
      </c>
      <c r="C129" s="23" t="s">
        <v>436</v>
      </c>
      <c r="D129" s="22" t="n">
        <v>1984</v>
      </c>
      <c r="E129" s="22" t="s">
        <v>38</v>
      </c>
      <c r="F129" s="36" t="s">
        <v>339</v>
      </c>
      <c r="G129" s="25" t="n">
        <v>0.0104837962962963</v>
      </c>
      <c r="H129" s="25" t="n">
        <v>0.0216643518518519</v>
      </c>
      <c r="I129" s="25" t="n">
        <v>0.0328460648148148</v>
      </c>
      <c r="J129" s="44" t="s">
        <v>41</v>
      </c>
      <c r="K129" s="32" t="n">
        <f aca="false">I129-N129</f>
        <v>0.00552662037037037</v>
      </c>
      <c r="L129" s="28"/>
      <c r="M129" s="25" t="s">
        <v>437</v>
      </c>
      <c r="N129" s="30" t="n">
        <f aca="false">N128</f>
        <v>0.0273194444444445</v>
      </c>
    </row>
    <row r="130" customFormat="false" ht="15" hidden="false" customHeight="true" outlineLevel="0" collapsed="false">
      <c r="A130" s="21" t="n">
        <v>115</v>
      </c>
      <c r="B130" s="22" t="n">
        <v>176</v>
      </c>
      <c r="C130" s="23" t="s">
        <v>438</v>
      </c>
      <c r="D130" s="22" t="n">
        <v>1983</v>
      </c>
      <c r="E130" s="22" t="s">
        <v>80</v>
      </c>
      <c r="F130" s="36" t="s">
        <v>385</v>
      </c>
      <c r="G130" s="25" t="n">
        <v>0.00984259259259259</v>
      </c>
      <c r="H130" s="25" t="n">
        <v>0.0209756944444444</v>
      </c>
      <c r="I130" s="25" t="n">
        <v>0.0328483796296296</v>
      </c>
      <c r="J130" s="44" t="s">
        <v>41</v>
      </c>
      <c r="K130" s="32" t="n">
        <f aca="false">I130-N130</f>
        <v>0.00552893518518519</v>
      </c>
      <c r="L130" s="28"/>
      <c r="M130" s="45" t="n">
        <v>76</v>
      </c>
      <c r="N130" s="30" t="n">
        <f aca="false">N129</f>
        <v>0.0273194444444445</v>
      </c>
    </row>
    <row r="131" customFormat="false" ht="15" hidden="false" customHeight="true" outlineLevel="0" collapsed="false">
      <c r="A131" s="21" t="n">
        <v>116</v>
      </c>
      <c r="B131" s="22" t="n">
        <v>240</v>
      </c>
      <c r="C131" s="23" t="s">
        <v>439</v>
      </c>
      <c r="D131" s="22" t="n">
        <v>1984</v>
      </c>
      <c r="E131" s="22" t="s">
        <v>80</v>
      </c>
      <c r="F131" s="36" t="s">
        <v>440</v>
      </c>
      <c r="G131" s="25" t="n">
        <v>0.0102476851851852</v>
      </c>
      <c r="H131" s="25" t="n">
        <v>0.0213912037037037</v>
      </c>
      <c r="I131" s="25" t="n">
        <v>0.0328842592592593</v>
      </c>
      <c r="J131" s="44" t="s">
        <v>41</v>
      </c>
      <c r="K131" s="32" t="n">
        <f aca="false">I131-N131</f>
        <v>0.00556481481481482</v>
      </c>
      <c r="L131" s="28"/>
      <c r="M131" s="25" t="s">
        <v>441</v>
      </c>
      <c r="N131" s="30" t="n">
        <f aca="false">N130</f>
        <v>0.0273194444444445</v>
      </c>
    </row>
    <row r="132" customFormat="false" ht="15" hidden="false" customHeight="true" outlineLevel="0" collapsed="false">
      <c r="A132" s="21" t="n">
        <v>117</v>
      </c>
      <c r="B132" s="22" t="n">
        <v>222</v>
      </c>
      <c r="C132" s="23" t="s">
        <v>442</v>
      </c>
      <c r="D132" s="22" t="n">
        <v>1985</v>
      </c>
      <c r="E132" s="22" t="s">
        <v>80</v>
      </c>
      <c r="F132" s="36" t="s">
        <v>420</v>
      </c>
      <c r="G132" s="25" t="n">
        <v>0.0100763888888889</v>
      </c>
      <c r="H132" s="25" t="n">
        <v>0.0210486111111111</v>
      </c>
      <c r="I132" s="25" t="n">
        <v>0.0329884259259259</v>
      </c>
      <c r="J132" s="44" t="s">
        <v>41</v>
      </c>
      <c r="K132" s="32" t="n">
        <f aca="false">I132-N132</f>
        <v>0.00566898148148148</v>
      </c>
      <c r="L132" s="28"/>
      <c r="M132" s="25" t="s">
        <v>443</v>
      </c>
      <c r="N132" s="30" t="n">
        <f aca="false">N131</f>
        <v>0.0273194444444445</v>
      </c>
    </row>
    <row r="133" customFormat="false" ht="15" hidden="false" customHeight="true" outlineLevel="0" collapsed="false">
      <c r="A133" s="21" t="n">
        <v>118</v>
      </c>
      <c r="B133" s="22" t="n">
        <v>256</v>
      </c>
      <c r="C133" s="23" t="s">
        <v>444</v>
      </c>
      <c r="D133" s="22" t="n">
        <v>1985</v>
      </c>
      <c r="E133" s="22" t="s">
        <v>121</v>
      </c>
      <c r="F133" s="36" t="s">
        <v>420</v>
      </c>
      <c r="G133" s="25" t="n">
        <v>0.0104467592592593</v>
      </c>
      <c r="H133" s="25" t="n">
        <v>0.0216076388888889</v>
      </c>
      <c r="I133" s="25" t="n">
        <v>0.032994212962963</v>
      </c>
      <c r="J133" s="44" t="s">
        <v>41</v>
      </c>
      <c r="K133" s="32" t="n">
        <f aca="false">I133-N133</f>
        <v>0.00567476851851852</v>
      </c>
      <c r="L133" s="28"/>
      <c r="M133" s="25" t="s">
        <v>445</v>
      </c>
      <c r="N133" s="30" t="n">
        <f aca="false">N132</f>
        <v>0.0273194444444445</v>
      </c>
    </row>
    <row r="134" customFormat="false" ht="15" hidden="false" customHeight="true" outlineLevel="0" collapsed="false">
      <c r="A134" s="21" t="n">
        <v>119</v>
      </c>
      <c r="B134" s="22" t="n">
        <v>186</v>
      </c>
      <c r="C134" s="23" t="s">
        <v>446</v>
      </c>
      <c r="D134" s="22" t="n">
        <v>1983</v>
      </c>
      <c r="E134" s="22" t="s">
        <v>80</v>
      </c>
      <c r="F134" s="36" t="s">
        <v>96</v>
      </c>
      <c r="G134" s="25" t="n">
        <v>0.0103090277777778</v>
      </c>
      <c r="H134" s="25" t="n">
        <v>0.0214710648148148</v>
      </c>
      <c r="I134" s="25" t="n">
        <v>0.0330486111111111</v>
      </c>
      <c r="J134" s="44" t="s">
        <v>41</v>
      </c>
      <c r="K134" s="32" t="n">
        <f aca="false">I134-N134</f>
        <v>0.00572916666666667</v>
      </c>
      <c r="L134" s="28"/>
      <c r="M134" s="45" t="n">
        <v>77</v>
      </c>
      <c r="N134" s="30" t="n">
        <f aca="false">N133</f>
        <v>0.0273194444444445</v>
      </c>
    </row>
    <row r="135" customFormat="false" ht="15" hidden="false" customHeight="true" outlineLevel="0" collapsed="false">
      <c r="A135" s="21" t="n">
        <v>120</v>
      </c>
      <c r="B135" s="22" t="n">
        <v>267</v>
      </c>
      <c r="C135" s="23" t="s">
        <v>447</v>
      </c>
      <c r="D135" s="22" t="n">
        <v>1985</v>
      </c>
      <c r="E135" s="22" t="s">
        <v>121</v>
      </c>
      <c r="F135" s="36" t="s">
        <v>387</v>
      </c>
      <c r="G135" s="25" t="n">
        <v>0.0103831018518519</v>
      </c>
      <c r="H135" s="25" t="n">
        <v>0.0215949074074074</v>
      </c>
      <c r="I135" s="25" t="n">
        <v>0.0330543981481482</v>
      </c>
      <c r="J135" s="44" t="s">
        <v>41</v>
      </c>
      <c r="K135" s="32" t="n">
        <f aca="false">I135-N135</f>
        <v>0.0057349537037037</v>
      </c>
      <c r="L135" s="28"/>
      <c r="M135" s="25" t="s">
        <v>448</v>
      </c>
      <c r="N135" s="30" t="n">
        <f aca="false">N134</f>
        <v>0.0273194444444445</v>
      </c>
    </row>
    <row r="136" customFormat="false" ht="15" hidden="false" customHeight="true" outlineLevel="0" collapsed="false">
      <c r="A136" s="21" t="n">
        <v>121</v>
      </c>
      <c r="B136" s="22" t="n">
        <v>150</v>
      </c>
      <c r="C136" s="23" t="s">
        <v>449</v>
      </c>
      <c r="D136" s="22" t="n">
        <v>1982</v>
      </c>
      <c r="E136" s="22" t="s">
        <v>38</v>
      </c>
      <c r="F136" s="36" t="s">
        <v>450</v>
      </c>
      <c r="G136" s="25" t="n">
        <v>0.0102708333333333</v>
      </c>
      <c r="H136" s="25" t="n">
        <v>0.0217048611111111</v>
      </c>
      <c r="I136" s="25" t="n">
        <v>0.0331087962962963</v>
      </c>
      <c r="J136" s="44" t="s">
        <v>41</v>
      </c>
      <c r="K136" s="32" t="n">
        <f aca="false">I136-N136</f>
        <v>0.00578935185185185</v>
      </c>
      <c r="L136" s="28"/>
      <c r="M136" s="45" t="n">
        <v>78</v>
      </c>
      <c r="N136" s="30" t="n">
        <f aca="false">N135</f>
        <v>0.0273194444444445</v>
      </c>
    </row>
    <row r="137" customFormat="false" ht="15" hidden="false" customHeight="true" outlineLevel="0" collapsed="false">
      <c r="A137" s="21" t="n">
        <v>122</v>
      </c>
      <c r="B137" s="22" t="n">
        <v>188</v>
      </c>
      <c r="C137" s="23" t="s">
        <v>451</v>
      </c>
      <c r="D137" s="22" t="n">
        <v>1975</v>
      </c>
      <c r="E137" s="22" t="s">
        <v>38</v>
      </c>
      <c r="F137" s="36" t="s">
        <v>452</v>
      </c>
      <c r="G137" s="25" t="n">
        <v>0.010380787037037</v>
      </c>
      <c r="H137" s="25" t="n">
        <v>0.021599537037037</v>
      </c>
      <c r="I137" s="25" t="n">
        <v>0.0331215277777778</v>
      </c>
      <c r="J137" s="44" t="s">
        <v>41</v>
      </c>
      <c r="K137" s="32" t="n">
        <f aca="false">I137-N137</f>
        <v>0.00580208333333333</v>
      </c>
      <c r="L137" s="28"/>
      <c r="M137" s="45" t="n">
        <v>79</v>
      </c>
      <c r="N137" s="30" t="n">
        <f aca="false">N136</f>
        <v>0.0273194444444445</v>
      </c>
    </row>
    <row r="138" customFormat="false" ht="15" hidden="false" customHeight="true" outlineLevel="0" collapsed="false">
      <c r="A138" s="21" t="n">
        <v>123</v>
      </c>
      <c r="B138" s="22" t="n">
        <v>233</v>
      </c>
      <c r="C138" s="23" t="s">
        <v>453</v>
      </c>
      <c r="D138" s="22" t="n">
        <v>1985</v>
      </c>
      <c r="E138" s="22" t="s">
        <v>80</v>
      </c>
      <c r="F138" s="36" t="s">
        <v>152</v>
      </c>
      <c r="G138" s="25" t="n">
        <v>0.0102858796296296</v>
      </c>
      <c r="H138" s="25" t="n">
        <v>0.0216296296296296</v>
      </c>
      <c r="I138" s="25" t="n">
        <v>0.0331412037037037</v>
      </c>
      <c r="J138" s="44" t="s">
        <v>41</v>
      </c>
      <c r="K138" s="32" t="n">
        <f aca="false">I138-N138</f>
        <v>0.00582175925925926</v>
      </c>
      <c r="L138" s="28"/>
      <c r="M138" s="25" t="s">
        <v>454</v>
      </c>
      <c r="N138" s="30" t="n">
        <f aca="false">N137</f>
        <v>0.0273194444444445</v>
      </c>
    </row>
    <row r="139" customFormat="false" ht="15" hidden="false" customHeight="true" outlineLevel="0" collapsed="false">
      <c r="A139" s="21" t="n">
        <v>124</v>
      </c>
      <c r="B139" s="22" t="n">
        <v>265</v>
      </c>
      <c r="C139" s="23" t="s">
        <v>455</v>
      </c>
      <c r="D139" s="22" t="n">
        <v>1985</v>
      </c>
      <c r="E139" s="22" t="s">
        <v>80</v>
      </c>
      <c r="F139" s="36" t="s">
        <v>456</v>
      </c>
      <c r="G139" s="25" t="n">
        <v>0.0104305555555556</v>
      </c>
      <c r="H139" s="25" t="n">
        <v>0.0217743055555556</v>
      </c>
      <c r="I139" s="25" t="n">
        <v>0.0333125</v>
      </c>
      <c r="J139" s="44" t="s">
        <v>41</v>
      </c>
      <c r="K139" s="32" t="n">
        <f aca="false">I139-N139</f>
        <v>0.00599305555555556</v>
      </c>
      <c r="L139" s="28"/>
      <c r="M139" s="25" t="s">
        <v>457</v>
      </c>
      <c r="N139" s="30" t="n">
        <f aca="false">N138</f>
        <v>0.0273194444444445</v>
      </c>
    </row>
    <row r="140" customFormat="false" ht="15" hidden="false" customHeight="true" outlineLevel="0" collapsed="false">
      <c r="A140" s="21" t="n">
        <v>125</v>
      </c>
      <c r="B140" s="22" t="n">
        <v>169</v>
      </c>
      <c r="C140" s="23" t="s">
        <v>458</v>
      </c>
      <c r="D140" s="22" t="n">
        <v>1981</v>
      </c>
      <c r="E140" s="22" t="s">
        <v>38</v>
      </c>
      <c r="F140" s="36" t="s">
        <v>459</v>
      </c>
      <c r="G140" s="25" t="n">
        <v>0.0105474537037037</v>
      </c>
      <c r="H140" s="25" t="n">
        <v>0.0219722222222222</v>
      </c>
      <c r="I140" s="25" t="n">
        <v>0.0335868055555556</v>
      </c>
      <c r="J140" s="44" t="s">
        <v>41</v>
      </c>
      <c r="K140" s="32" t="n">
        <f aca="false">I140-N140</f>
        <v>0.00626736111111111</v>
      </c>
      <c r="L140" s="28"/>
      <c r="M140" s="45" t="n">
        <v>80</v>
      </c>
      <c r="N140" s="30" t="n">
        <f aca="false">N139</f>
        <v>0.0273194444444445</v>
      </c>
    </row>
    <row r="141" customFormat="false" ht="15" hidden="false" customHeight="true" outlineLevel="0" collapsed="false">
      <c r="A141" s="21" t="n">
        <v>126</v>
      </c>
      <c r="B141" s="22" t="n">
        <v>230</v>
      </c>
      <c r="C141" s="23" t="s">
        <v>460</v>
      </c>
      <c r="D141" s="22" t="n">
        <v>1985</v>
      </c>
      <c r="E141" s="22" t="s">
        <v>80</v>
      </c>
      <c r="F141" s="36" t="s">
        <v>461</v>
      </c>
      <c r="G141" s="25" t="n">
        <v>0.0104479166666667</v>
      </c>
      <c r="H141" s="25" t="n">
        <v>0.0218645833333333</v>
      </c>
      <c r="I141" s="25" t="n">
        <v>0.0338043981481482</v>
      </c>
      <c r="J141" s="44" t="s">
        <v>41</v>
      </c>
      <c r="K141" s="32" t="n">
        <f aca="false">I141-N141</f>
        <v>0.0064849537037037</v>
      </c>
      <c r="L141" s="28"/>
      <c r="M141" s="25" t="s">
        <v>462</v>
      </c>
      <c r="N141" s="30" t="n">
        <f aca="false">N140</f>
        <v>0.0273194444444445</v>
      </c>
    </row>
    <row r="142" customFormat="false" ht="15" hidden="false" customHeight="true" outlineLevel="0" collapsed="false">
      <c r="A142" s="21" t="n">
        <v>127</v>
      </c>
      <c r="B142" s="22" t="n">
        <v>247</v>
      </c>
      <c r="C142" s="23" t="s">
        <v>463</v>
      </c>
      <c r="D142" s="22" t="n">
        <v>1985</v>
      </c>
      <c r="E142" s="22" t="s">
        <v>80</v>
      </c>
      <c r="F142" s="36" t="s">
        <v>464</v>
      </c>
      <c r="G142" s="25" t="n">
        <v>0.0104953703703704</v>
      </c>
      <c r="H142" s="25" t="n">
        <v>0.0221168981481481</v>
      </c>
      <c r="I142" s="25" t="n">
        <v>0.0338715277777778</v>
      </c>
      <c r="J142" s="44" t="s">
        <v>41</v>
      </c>
      <c r="K142" s="32" t="n">
        <f aca="false">I142-N142</f>
        <v>0.00655208333333333</v>
      </c>
      <c r="L142" s="28"/>
      <c r="M142" s="25" t="s">
        <v>465</v>
      </c>
      <c r="N142" s="30" t="n">
        <f aca="false">N141</f>
        <v>0.0273194444444445</v>
      </c>
    </row>
    <row r="143" customFormat="false" ht="15" hidden="false" customHeight="true" outlineLevel="0" collapsed="false">
      <c r="A143" s="21" t="n">
        <v>128</v>
      </c>
      <c r="B143" s="22" t="n">
        <v>273</v>
      </c>
      <c r="C143" s="23" t="s">
        <v>466</v>
      </c>
      <c r="D143" s="22" t="n">
        <v>1985</v>
      </c>
      <c r="E143" s="22" t="s">
        <v>80</v>
      </c>
      <c r="F143" s="36" t="s">
        <v>467</v>
      </c>
      <c r="G143" s="25" t="n">
        <v>0.0102789351851852</v>
      </c>
      <c r="H143" s="25" t="n">
        <v>0.0217604166666667</v>
      </c>
      <c r="I143" s="25" t="n">
        <v>0.0338935185185185</v>
      </c>
      <c r="J143" s="44" t="s">
        <v>41</v>
      </c>
      <c r="K143" s="32" t="n">
        <f aca="false">I143-N143</f>
        <v>0.00657407407407407</v>
      </c>
      <c r="L143" s="28"/>
      <c r="M143" s="25" t="s">
        <v>468</v>
      </c>
      <c r="N143" s="30" t="n">
        <f aca="false">N142</f>
        <v>0.0273194444444445</v>
      </c>
    </row>
    <row r="144" customFormat="false" ht="15" hidden="false" customHeight="true" outlineLevel="0" collapsed="false">
      <c r="A144" s="21" t="n">
        <v>129</v>
      </c>
      <c r="B144" s="22" t="n">
        <v>177</v>
      </c>
      <c r="C144" s="23" t="s">
        <v>469</v>
      </c>
      <c r="D144" s="22" t="n">
        <v>1980</v>
      </c>
      <c r="E144" s="22" t="s">
        <v>80</v>
      </c>
      <c r="F144" s="36" t="s">
        <v>470</v>
      </c>
      <c r="G144" s="25" t="n">
        <v>0.0107071759259259</v>
      </c>
      <c r="H144" s="25" t="n">
        <v>0.0222858796296296</v>
      </c>
      <c r="I144" s="25" t="n">
        <v>0.0341898148148148</v>
      </c>
      <c r="J144" s="44" t="s">
        <v>41</v>
      </c>
      <c r="K144" s="32" t="n">
        <f aca="false">I144-N144</f>
        <v>0.00687037037037037</v>
      </c>
      <c r="L144" s="28"/>
      <c r="M144" s="45" t="n">
        <v>81</v>
      </c>
      <c r="N144" s="30" t="n">
        <f aca="false">N143</f>
        <v>0.0273194444444445</v>
      </c>
    </row>
    <row r="145" customFormat="false" ht="15" hidden="false" customHeight="true" outlineLevel="0" collapsed="false">
      <c r="A145" s="21" t="n">
        <v>130</v>
      </c>
      <c r="B145" s="22" t="n">
        <v>200</v>
      </c>
      <c r="C145" s="23" t="s">
        <v>471</v>
      </c>
      <c r="D145" s="22" t="n">
        <v>1967</v>
      </c>
      <c r="E145" s="22" t="s">
        <v>80</v>
      </c>
      <c r="F145" s="36" t="s">
        <v>472</v>
      </c>
      <c r="G145" s="25" t="n">
        <v>0.0105810185185185</v>
      </c>
      <c r="H145" s="25" t="n">
        <v>0.0222037037037037</v>
      </c>
      <c r="I145" s="25" t="n">
        <v>0.0342453703703704</v>
      </c>
      <c r="J145" s="44" t="s">
        <v>41</v>
      </c>
      <c r="K145" s="32" t="n">
        <f aca="false">I145-N145</f>
        <v>0.00692592592592593</v>
      </c>
      <c r="L145" s="28"/>
      <c r="M145" s="45" t="n">
        <v>82</v>
      </c>
      <c r="N145" s="30" t="n">
        <f aca="false">N144</f>
        <v>0.0273194444444445</v>
      </c>
    </row>
    <row r="146" customFormat="false" ht="15" hidden="false" customHeight="true" outlineLevel="0" collapsed="false">
      <c r="A146" s="21" t="n">
        <v>131</v>
      </c>
      <c r="B146" s="22" t="n">
        <v>163</v>
      </c>
      <c r="C146" s="23" t="s">
        <v>473</v>
      </c>
      <c r="D146" s="22" t="n">
        <v>1983</v>
      </c>
      <c r="E146" s="22" t="s">
        <v>121</v>
      </c>
      <c r="F146" s="36" t="s">
        <v>126</v>
      </c>
      <c r="G146" s="25" t="n">
        <v>0.0105196759259259</v>
      </c>
      <c r="H146" s="25" t="n">
        <v>0.022275462962963</v>
      </c>
      <c r="I146" s="25" t="n">
        <v>0.0343321759259259</v>
      </c>
      <c r="J146" s="44" t="s">
        <v>41</v>
      </c>
      <c r="K146" s="32" t="n">
        <f aca="false">I146-N146</f>
        <v>0.00701273148148148</v>
      </c>
      <c r="L146" s="28"/>
      <c r="M146" s="45" t="n">
        <v>83</v>
      </c>
      <c r="N146" s="30" t="n">
        <f aca="false">N145</f>
        <v>0.0273194444444445</v>
      </c>
    </row>
    <row r="147" customFormat="false" ht="15" hidden="false" customHeight="true" outlineLevel="0" collapsed="false">
      <c r="A147" s="21" t="n">
        <v>132</v>
      </c>
      <c r="B147" s="22" t="n">
        <v>170</v>
      </c>
      <c r="C147" s="23" t="s">
        <v>474</v>
      </c>
      <c r="D147" s="22" t="n">
        <v>1983</v>
      </c>
      <c r="E147" s="22" t="s">
        <v>80</v>
      </c>
      <c r="F147" s="36" t="s">
        <v>459</v>
      </c>
      <c r="G147" s="25" t="n">
        <v>0.0105069444444444</v>
      </c>
      <c r="H147" s="25" t="n">
        <v>0.0219525462962963</v>
      </c>
      <c r="I147" s="25" t="n">
        <v>0.03453125</v>
      </c>
      <c r="J147" s="44" t="s">
        <v>41</v>
      </c>
      <c r="K147" s="32" t="n">
        <f aca="false">I147-N147</f>
        <v>0.00721180555555556</v>
      </c>
      <c r="L147" s="28"/>
      <c r="M147" s="45" t="n">
        <v>84</v>
      </c>
      <c r="N147" s="30" t="n">
        <f aca="false">N146</f>
        <v>0.0273194444444445</v>
      </c>
    </row>
    <row r="148" customFormat="false" ht="15" hidden="false" customHeight="true" outlineLevel="0" collapsed="false">
      <c r="A148" s="21" t="n">
        <v>133</v>
      </c>
      <c r="B148" s="22" t="n">
        <v>260</v>
      </c>
      <c r="C148" s="23" t="s">
        <v>475</v>
      </c>
      <c r="D148" s="22" t="n">
        <v>1984</v>
      </c>
      <c r="E148" s="22" t="s">
        <v>80</v>
      </c>
      <c r="F148" s="36" t="s">
        <v>55</v>
      </c>
      <c r="G148" s="25" t="n">
        <v>0.010931712962963</v>
      </c>
      <c r="H148" s="25" t="n">
        <v>0.0225798611111111</v>
      </c>
      <c r="I148" s="25" t="n">
        <v>0.0347627314814815</v>
      </c>
      <c r="J148" s="44" t="s">
        <v>41</v>
      </c>
      <c r="K148" s="32" t="n">
        <f aca="false">I148-N148</f>
        <v>0.00744328703703704</v>
      </c>
      <c r="L148" s="28"/>
      <c r="M148" s="25" t="s">
        <v>476</v>
      </c>
      <c r="N148" s="30" t="n">
        <f aca="false">N147</f>
        <v>0.0273194444444445</v>
      </c>
    </row>
    <row r="149" customFormat="false" ht="15" hidden="false" customHeight="true" outlineLevel="0" collapsed="false">
      <c r="A149" s="21" t="n">
        <v>134</v>
      </c>
      <c r="B149" s="22" t="n">
        <v>268</v>
      </c>
      <c r="C149" s="23" t="s">
        <v>477</v>
      </c>
      <c r="D149" s="22" t="n">
        <v>1984</v>
      </c>
      <c r="E149" s="22" t="s">
        <v>80</v>
      </c>
      <c r="F149" s="36" t="s">
        <v>440</v>
      </c>
      <c r="G149" s="25" t="n">
        <v>0.0112430555555556</v>
      </c>
      <c r="H149" s="25" t="n">
        <v>0.0230266203703704</v>
      </c>
      <c r="I149" s="25" t="n">
        <v>0.0350208333333333</v>
      </c>
      <c r="J149" s="44" t="s">
        <v>41</v>
      </c>
      <c r="K149" s="32" t="n">
        <f aca="false">I149-N149</f>
        <v>0.00770138888888889</v>
      </c>
      <c r="L149" s="28"/>
      <c r="M149" s="25" t="s">
        <v>478</v>
      </c>
      <c r="N149" s="30" t="n">
        <f aca="false">N148</f>
        <v>0.0273194444444445</v>
      </c>
    </row>
    <row r="150" customFormat="false" ht="15" hidden="false" customHeight="true" outlineLevel="0" collapsed="false">
      <c r="A150" s="21" t="n">
        <v>135</v>
      </c>
      <c r="B150" s="22" t="n">
        <v>251</v>
      </c>
      <c r="C150" s="23" t="s">
        <v>479</v>
      </c>
      <c r="D150" s="22" t="n">
        <v>1984</v>
      </c>
      <c r="E150" s="22" t="s">
        <v>80</v>
      </c>
      <c r="F150" s="36" t="s">
        <v>363</v>
      </c>
      <c r="G150" s="25" t="n">
        <v>0.0109826388888889</v>
      </c>
      <c r="H150" s="25" t="n">
        <v>0.0229212962962963</v>
      </c>
      <c r="I150" s="25" t="n">
        <v>0.0354988425925926</v>
      </c>
      <c r="J150" s="44" t="s">
        <v>41</v>
      </c>
      <c r="K150" s="32" t="n">
        <f aca="false">I150-N150</f>
        <v>0.00817939814814815</v>
      </c>
      <c r="L150" s="28"/>
      <c r="M150" s="25" t="s">
        <v>480</v>
      </c>
      <c r="N150" s="30" t="n">
        <f aca="false">N149</f>
        <v>0.0273194444444445</v>
      </c>
    </row>
    <row r="151" customFormat="false" ht="15" hidden="false" customHeight="true" outlineLevel="0" collapsed="false">
      <c r="A151" s="21" t="n">
        <v>136</v>
      </c>
      <c r="B151" s="22" t="n">
        <v>202</v>
      </c>
      <c r="C151" s="23" t="s">
        <v>481</v>
      </c>
      <c r="D151" s="22" t="n">
        <v>1956</v>
      </c>
      <c r="E151" s="22" t="s">
        <v>121</v>
      </c>
      <c r="F151" s="36" t="s">
        <v>130</v>
      </c>
      <c r="G151" s="25" t="n">
        <v>0.0112569444444444</v>
      </c>
      <c r="H151" s="25" t="n">
        <v>0.0235</v>
      </c>
      <c r="I151" s="25" t="n">
        <v>0.03590625</v>
      </c>
      <c r="J151" s="44" t="s">
        <v>41</v>
      </c>
      <c r="K151" s="32" t="n">
        <f aca="false">I151-N151</f>
        <v>0.00858680555555556</v>
      </c>
      <c r="L151" s="28"/>
      <c r="M151" s="45" t="n">
        <v>85</v>
      </c>
      <c r="N151" s="30" t="n">
        <f aca="false">N150</f>
        <v>0.0273194444444445</v>
      </c>
    </row>
    <row r="152" customFormat="false" ht="15" hidden="false" customHeight="true" outlineLevel="0" collapsed="false">
      <c r="A152" s="21" t="n">
        <v>137</v>
      </c>
      <c r="B152" s="22" t="n">
        <v>274</v>
      </c>
      <c r="C152" s="23" t="s">
        <v>482</v>
      </c>
      <c r="D152" s="22" t="n">
        <v>1984</v>
      </c>
      <c r="E152" s="22" t="s">
        <v>121</v>
      </c>
      <c r="F152" s="36" t="s">
        <v>483</v>
      </c>
      <c r="G152" s="25" t="n">
        <v>0.0116284722222222</v>
      </c>
      <c r="H152" s="25" t="n">
        <v>0.0241909722222222</v>
      </c>
      <c r="I152" s="25" t="n">
        <v>0.0369293981481482</v>
      </c>
      <c r="J152" s="44" t="s">
        <v>41</v>
      </c>
      <c r="K152" s="32" t="n">
        <f aca="false">I152-N152</f>
        <v>0.0096099537037037</v>
      </c>
      <c r="L152" s="28"/>
      <c r="M152" s="25" t="s">
        <v>484</v>
      </c>
      <c r="N152" s="30" t="n">
        <f aca="false">N151</f>
        <v>0.0273194444444445</v>
      </c>
    </row>
    <row r="153" customFormat="false" ht="15" hidden="false" customHeight="true" outlineLevel="0" collapsed="false">
      <c r="A153" s="21" t="n">
        <v>138</v>
      </c>
      <c r="B153" s="22" t="n">
        <v>264</v>
      </c>
      <c r="C153" s="23" t="s">
        <v>485</v>
      </c>
      <c r="D153" s="22" t="n">
        <v>1985</v>
      </c>
      <c r="E153" s="22" t="s">
        <v>121</v>
      </c>
      <c r="F153" s="36" t="s">
        <v>404</v>
      </c>
      <c r="G153" s="25" t="n">
        <v>0.0119050925925926</v>
      </c>
      <c r="H153" s="25" t="n">
        <v>0.0245671296296296</v>
      </c>
      <c r="I153" s="25" t="n">
        <v>0.037525462962963</v>
      </c>
      <c r="J153" s="44" t="s">
        <v>41</v>
      </c>
      <c r="K153" s="32" t="n">
        <f aca="false">I153-N153</f>
        <v>0.0102060185185185</v>
      </c>
      <c r="L153" s="28"/>
      <c r="M153" s="25" t="s">
        <v>486</v>
      </c>
      <c r="N153" s="30" t="n">
        <f aca="false">N152</f>
        <v>0.0273194444444445</v>
      </c>
    </row>
    <row r="154" customFormat="false" ht="15" hidden="false" customHeight="true" outlineLevel="0" collapsed="false">
      <c r="A154" s="21" t="n">
        <v>139</v>
      </c>
      <c r="B154" s="22" t="n">
        <v>223</v>
      </c>
      <c r="C154" s="23" t="s">
        <v>487</v>
      </c>
      <c r="D154" s="22" t="n">
        <v>1987</v>
      </c>
      <c r="E154" s="22" t="s">
        <v>80</v>
      </c>
      <c r="F154" s="36" t="s">
        <v>43</v>
      </c>
      <c r="G154" s="25" t="n">
        <v>0.0111076388888889</v>
      </c>
      <c r="H154" s="25" t="n">
        <v>0.0252685185185185</v>
      </c>
      <c r="I154" s="25" t="n">
        <v>0.0384837962962963</v>
      </c>
      <c r="J154" s="44" t="s">
        <v>41</v>
      </c>
      <c r="K154" s="32" t="n">
        <f aca="false">I154-N154</f>
        <v>0.0111643518518519</v>
      </c>
      <c r="L154" s="28"/>
      <c r="M154" s="25" t="s">
        <v>488</v>
      </c>
      <c r="N154" s="30" t="n">
        <f aca="false">N153</f>
        <v>0.0273194444444445</v>
      </c>
    </row>
    <row r="155" customFormat="false" ht="15" hidden="false" customHeight="true" outlineLevel="0" collapsed="false">
      <c r="A155" s="21" t="n">
        <v>140</v>
      </c>
      <c r="B155" s="22" t="n">
        <v>277</v>
      </c>
      <c r="C155" s="23" t="s">
        <v>489</v>
      </c>
      <c r="D155" s="22" t="n">
        <v>1983</v>
      </c>
      <c r="E155" s="22" t="s">
        <v>121</v>
      </c>
      <c r="F155" s="36" t="s">
        <v>490</v>
      </c>
      <c r="G155" s="25" t="n">
        <v>0.0120335648148148</v>
      </c>
      <c r="H155" s="25" t="n">
        <v>0.0251099537037037</v>
      </c>
      <c r="I155" s="25" t="n">
        <v>0.038525462962963</v>
      </c>
      <c r="J155" s="44" t="s">
        <v>41</v>
      </c>
      <c r="K155" s="32" t="n">
        <f aca="false">I155-N155</f>
        <v>0.0112060185185185</v>
      </c>
      <c r="L155" s="28"/>
      <c r="M155" s="45" t="n">
        <v>86</v>
      </c>
      <c r="N155" s="30" t="n">
        <f aca="false">N154</f>
        <v>0.0273194444444445</v>
      </c>
    </row>
    <row r="156" customFormat="false" ht="15" hidden="false" customHeight="true" outlineLevel="0" collapsed="false">
      <c r="A156" s="21" t="n">
        <v>141</v>
      </c>
      <c r="B156" s="22" t="n">
        <v>270</v>
      </c>
      <c r="C156" s="23" t="s">
        <v>491</v>
      </c>
      <c r="D156" s="22" t="n">
        <v>1985</v>
      </c>
      <c r="E156" s="22" t="s">
        <v>121</v>
      </c>
      <c r="F156" s="36" t="s">
        <v>167</v>
      </c>
      <c r="G156" s="25" t="n">
        <v>0.0119016203703704</v>
      </c>
      <c r="H156" s="25" t="n">
        <v>0.0252268518518519</v>
      </c>
      <c r="I156" s="25" t="n">
        <v>0.0389918981481482</v>
      </c>
      <c r="J156" s="44" t="s">
        <v>41</v>
      </c>
      <c r="K156" s="32" t="n">
        <f aca="false">I156-N156</f>
        <v>0.0116724537037037</v>
      </c>
      <c r="L156" s="28"/>
      <c r="M156" s="25" t="s">
        <v>492</v>
      </c>
      <c r="N156" s="30" t="n">
        <f aca="false">N155</f>
        <v>0.0273194444444445</v>
      </c>
    </row>
    <row r="157" customFormat="false" ht="15" hidden="false" customHeight="true" outlineLevel="0" collapsed="false">
      <c r="A157" s="21" t="n">
        <v>142</v>
      </c>
      <c r="B157" s="22" t="n">
        <v>272</v>
      </c>
      <c r="C157" s="23" t="s">
        <v>493</v>
      </c>
      <c r="D157" s="22" t="n">
        <v>1985</v>
      </c>
      <c r="E157" s="22" t="s">
        <v>121</v>
      </c>
      <c r="F157" s="36" t="s">
        <v>461</v>
      </c>
      <c r="G157" s="25" t="n">
        <v>0.0132974537037037</v>
      </c>
      <c r="H157" s="25" t="n">
        <v>0.0273912037037037</v>
      </c>
      <c r="I157" s="46" t="n">
        <v>0.0424594907407407</v>
      </c>
      <c r="J157" s="44" t="s">
        <v>41</v>
      </c>
      <c r="K157" s="32" t="n">
        <f aca="false">I157-N157</f>
        <v>0.0151400462962963</v>
      </c>
      <c r="L157" s="28"/>
      <c r="M157" s="25" t="s">
        <v>494</v>
      </c>
      <c r="N157" s="30" t="n">
        <f aca="false">N156</f>
        <v>0.0273194444444445</v>
      </c>
    </row>
    <row r="158" customFormat="false" ht="15" hidden="false" customHeight="true" outlineLevel="0" collapsed="false">
      <c r="A158" s="21"/>
      <c r="B158" s="22" t="n">
        <v>136</v>
      </c>
      <c r="C158" s="23" t="s">
        <v>495</v>
      </c>
      <c r="D158" s="22" t="n">
        <v>1978</v>
      </c>
      <c r="E158" s="22" t="s">
        <v>38</v>
      </c>
      <c r="F158" s="36" t="s">
        <v>496</v>
      </c>
      <c r="G158" s="25" t="n">
        <v>0.00930902777777778</v>
      </c>
      <c r="H158" s="25" t="n">
        <v>0.0194189814814815</v>
      </c>
      <c r="I158" s="29" t="s">
        <v>185</v>
      </c>
      <c r="J158" s="44"/>
      <c r="K158" s="32"/>
      <c r="L158" s="28"/>
      <c r="M158" s="21"/>
      <c r="N158" s="30" t="n">
        <f aca="false">N157</f>
        <v>0.0273194444444445</v>
      </c>
    </row>
    <row r="159" customFormat="false" ht="15" hidden="false" customHeight="true" outlineLevel="0" collapsed="false">
      <c r="A159" s="21"/>
      <c r="B159" s="22" t="n">
        <v>147</v>
      </c>
      <c r="C159" s="23" t="s">
        <v>497</v>
      </c>
      <c r="D159" s="22" t="n">
        <v>1977</v>
      </c>
      <c r="E159" s="22" t="s">
        <v>38</v>
      </c>
      <c r="F159" s="36" t="s">
        <v>498</v>
      </c>
      <c r="G159" s="25" t="n">
        <v>0.00925347222222222</v>
      </c>
      <c r="H159" s="25" t="n">
        <v>0.0194421296296296</v>
      </c>
      <c r="I159" s="29" t="s">
        <v>185</v>
      </c>
      <c r="J159" s="44"/>
      <c r="K159" s="32"/>
      <c r="L159" s="28"/>
      <c r="M159" s="21"/>
      <c r="N159" s="30" t="n">
        <f aca="false">N158</f>
        <v>0.0273194444444445</v>
      </c>
    </row>
    <row r="160" customFormat="false" ht="15" hidden="false" customHeight="true" outlineLevel="0" collapsed="false">
      <c r="A160" s="21"/>
      <c r="B160" s="22" t="n">
        <v>143</v>
      </c>
      <c r="C160" s="23" t="s">
        <v>499</v>
      </c>
      <c r="D160" s="22" t="n">
        <v>1971</v>
      </c>
      <c r="E160" s="22" t="s">
        <v>38</v>
      </c>
      <c r="F160" s="36" t="s">
        <v>249</v>
      </c>
      <c r="G160" s="25" t="n">
        <v>0.0106793981481481</v>
      </c>
      <c r="H160" s="25" t="n">
        <v>0.0220046296296296</v>
      </c>
      <c r="I160" s="29" t="s">
        <v>185</v>
      </c>
      <c r="J160" s="44"/>
      <c r="K160" s="32"/>
      <c r="L160" s="28"/>
      <c r="M160" s="21"/>
      <c r="N160" s="30" t="n">
        <f aca="false">N159</f>
        <v>0.0273194444444445</v>
      </c>
    </row>
    <row r="161" customFormat="false" ht="15" hidden="false" customHeight="true" outlineLevel="0" collapsed="false">
      <c r="A161" s="21"/>
      <c r="B161" s="22" t="n">
        <v>209</v>
      </c>
      <c r="C161" s="23" t="s">
        <v>500</v>
      </c>
      <c r="D161" s="22" t="n">
        <v>1982</v>
      </c>
      <c r="E161" s="22" t="s">
        <v>121</v>
      </c>
      <c r="F161" s="36" t="s">
        <v>501</v>
      </c>
      <c r="G161" s="25" t="n">
        <v>0.0108125</v>
      </c>
      <c r="H161" s="25" t="n">
        <v>0.0228136574074074</v>
      </c>
      <c r="I161" s="29" t="s">
        <v>185</v>
      </c>
      <c r="J161" s="44"/>
      <c r="K161" s="32"/>
      <c r="L161" s="28"/>
      <c r="M161" s="21"/>
      <c r="N161" s="30" t="n">
        <f aca="false">N160</f>
        <v>0.0273194444444445</v>
      </c>
    </row>
    <row r="162" customFormat="false" ht="15" hidden="false" customHeight="true" outlineLevel="0" collapsed="false">
      <c r="A162" s="21"/>
      <c r="B162" s="22" t="n">
        <v>152</v>
      </c>
      <c r="C162" s="23" t="s">
        <v>502</v>
      </c>
      <c r="D162" s="22" t="n">
        <v>1979</v>
      </c>
      <c r="E162" s="22" t="s">
        <v>38</v>
      </c>
      <c r="F162" s="36" t="s">
        <v>236</v>
      </c>
      <c r="G162" s="25" t="n">
        <v>0.00942592592592593</v>
      </c>
      <c r="H162" s="29"/>
      <c r="I162" s="29" t="s">
        <v>185</v>
      </c>
      <c r="J162" s="44"/>
      <c r="K162" s="32"/>
      <c r="L162" s="28"/>
      <c r="M162" s="21"/>
      <c r="N162" s="30" t="n">
        <f aca="false">N161</f>
        <v>0.0273194444444445</v>
      </c>
    </row>
    <row r="163" customFormat="false" ht="15" hidden="false" customHeight="true" outlineLevel="0" collapsed="false">
      <c r="A163" s="21"/>
      <c r="B163" s="22" t="n">
        <v>123</v>
      </c>
      <c r="C163" s="23" t="s">
        <v>503</v>
      </c>
      <c r="D163" s="22" t="n">
        <v>1974</v>
      </c>
      <c r="E163" s="22" t="s">
        <v>38</v>
      </c>
      <c r="F163" s="36" t="s">
        <v>69</v>
      </c>
      <c r="G163" s="25" t="n">
        <v>0.0095787037037037</v>
      </c>
      <c r="H163" s="29"/>
      <c r="I163" s="29" t="s">
        <v>185</v>
      </c>
      <c r="J163" s="44"/>
      <c r="K163" s="32"/>
      <c r="L163" s="28"/>
      <c r="M163" s="21"/>
      <c r="N163" s="30" t="n">
        <f aca="false">N162</f>
        <v>0.0273194444444445</v>
      </c>
    </row>
    <row r="164" customFormat="false" ht="15" hidden="false" customHeight="true" outlineLevel="0" collapsed="false">
      <c r="A164" s="21"/>
      <c r="B164" s="22" t="n">
        <v>109</v>
      </c>
      <c r="C164" s="23" t="s">
        <v>473</v>
      </c>
      <c r="D164" s="22" t="n">
        <v>1979</v>
      </c>
      <c r="E164" s="22" t="s">
        <v>36</v>
      </c>
      <c r="F164" s="36" t="s">
        <v>504</v>
      </c>
      <c r="G164" s="25" t="n">
        <v>0.00986342592592593</v>
      </c>
      <c r="H164" s="29"/>
      <c r="I164" s="29" t="s">
        <v>185</v>
      </c>
      <c r="J164" s="44"/>
      <c r="K164" s="32"/>
      <c r="L164" s="28"/>
      <c r="M164" s="21"/>
      <c r="N164" s="30" t="n">
        <f aca="false">N163</f>
        <v>0.0273194444444445</v>
      </c>
    </row>
    <row r="165" customFormat="false" ht="15" hidden="false" customHeight="true" outlineLevel="0" collapsed="false">
      <c r="A165" s="21"/>
      <c r="B165" s="22" t="n">
        <v>211</v>
      </c>
      <c r="C165" s="23" t="s">
        <v>505</v>
      </c>
      <c r="D165" s="22" t="n">
        <v>1983</v>
      </c>
      <c r="E165" s="22" t="s">
        <v>38</v>
      </c>
      <c r="F165" s="36" t="s">
        <v>506</v>
      </c>
      <c r="G165" s="25" t="n">
        <v>0.00987384259259259</v>
      </c>
      <c r="H165" s="29"/>
      <c r="I165" s="29" t="s">
        <v>185</v>
      </c>
      <c r="J165" s="44"/>
      <c r="K165" s="32"/>
      <c r="L165" s="28"/>
      <c r="M165" s="21"/>
      <c r="N165" s="30" t="n">
        <f aca="false">N164</f>
        <v>0.0273194444444445</v>
      </c>
    </row>
    <row r="166" customFormat="false" ht="15" hidden="false" customHeight="true" outlineLevel="0" collapsed="false">
      <c r="A166" s="21"/>
      <c r="B166" s="22" t="n">
        <v>145</v>
      </c>
      <c r="C166" s="23" t="s">
        <v>507</v>
      </c>
      <c r="D166" s="22" t="n">
        <v>1976</v>
      </c>
      <c r="E166" s="22" t="s">
        <v>38</v>
      </c>
      <c r="F166" s="36" t="s">
        <v>363</v>
      </c>
      <c r="G166" s="25" t="n">
        <v>0.0101643518518519</v>
      </c>
      <c r="H166" s="29"/>
      <c r="I166" s="29" t="s">
        <v>185</v>
      </c>
      <c r="J166" s="44"/>
      <c r="K166" s="32"/>
      <c r="L166" s="28"/>
      <c r="M166" s="21"/>
      <c r="N166" s="30" t="n">
        <f aca="false">N165</f>
        <v>0.0273194444444445</v>
      </c>
    </row>
    <row r="167" customFormat="false" ht="15" hidden="false" customHeight="true" outlineLevel="0" collapsed="false">
      <c r="A167" s="21"/>
      <c r="B167" s="22" t="n">
        <v>148</v>
      </c>
      <c r="C167" s="23" t="s">
        <v>508</v>
      </c>
      <c r="D167" s="22" t="n">
        <v>1981</v>
      </c>
      <c r="E167" s="22" t="s">
        <v>38</v>
      </c>
      <c r="F167" s="36" t="s">
        <v>509</v>
      </c>
      <c r="G167" s="25" t="n">
        <v>0.010505787037037</v>
      </c>
      <c r="H167" s="29"/>
      <c r="I167" s="29" t="s">
        <v>185</v>
      </c>
      <c r="J167" s="44"/>
      <c r="K167" s="32"/>
      <c r="L167" s="28"/>
      <c r="M167" s="21"/>
      <c r="N167" s="30" t="n">
        <f aca="false">N166</f>
        <v>0.0273194444444445</v>
      </c>
    </row>
    <row r="168" customFormat="false" ht="15" hidden="false" customHeight="true" outlineLevel="0" collapsed="false">
      <c r="A168" s="21"/>
      <c r="B168" s="22" t="n">
        <v>266</v>
      </c>
      <c r="C168" s="23" t="s">
        <v>510</v>
      </c>
      <c r="D168" s="22" t="n">
        <v>1986</v>
      </c>
      <c r="E168" s="22" t="s">
        <v>121</v>
      </c>
      <c r="F168" s="36" t="s">
        <v>133</v>
      </c>
      <c r="G168" s="25" t="n">
        <v>0.0109155092592593</v>
      </c>
      <c r="H168" s="29"/>
      <c r="I168" s="29" t="s">
        <v>185</v>
      </c>
      <c r="J168" s="44"/>
      <c r="K168" s="32"/>
      <c r="L168" s="28"/>
      <c r="M168" s="21"/>
      <c r="N168" s="30" t="n">
        <f aca="false">N167</f>
        <v>0.0273194444444445</v>
      </c>
    </row>
    <row r="169" customFormat="false" ht="15" hidden="false" customHeight="true" outlineLevel="0" collapsed="false">
      <c r="A169" s="21"/>
      <c r="B169" s="22" t="n">
        <v>160</v>
      </c>
      <c r="C169" s="23" t="s">
        <v>511</v>
      </c>
      <c r="D169" s="22" t="n">
        <v>1983</v>
      </c>
      <c r="E169" s="22" t="s">
        <v>121</v>
      </c>
      <c r="F169" s="36" t="s">
        <v>483</v>
      </c>
      <c r="G169" s="25" t="n">
        <v>0.0116388888888889</v>
      </c>
      <c r="H169" s="29"/>
      <c r="I169" s="29" t="s">
        <v>185</v>
      </c>
      <c r="J169" s="44"/>
      <c r="K169" s="32"/>
      <c r="L169" s="28"/>
      <c r="M169" s="21"/>
      <c r="N169" s="30" t="n">
        <f aca="false">N168</f>
        <v>0.0273194444444445</v>
      </c>
    </row>
    <row r="170" customFormat="false" ht="15" hidden="false" customHeight="true" outlineLevel="0" collapsed="false">
      <c r="A170" s="21"/>
      <c r="B170" s="22" t="n">
        <v>259</v>
      </c>
      <c r="C170" s="23" t="s">
        <v>512</v>
      </c>
      <c r="D170" s="22" t="n">
        <v>1986</v>
      </c>
      <c r="E170" s="22" t="s">
        <v>121</v>
      </c>
      <c r="F170" s="36" t="s">
        <v>513</v>
      </c>
      <c r="G170" s="25" t="n">
        <v>0.0122847222222222</v>
      </c>
      <c r="H170" s="29"/>
      <c r="I170" s="29" t="s">
        <v>185</v>
      </c>
      <c r="J170" s="44"/>
      <c r="K170" s="32"/>
      <c r="L170" s="28"/>
      <c r="M170" s="21"/>
      <c r="N170" s="30" t="n">
        <f aca="false">N169</f>
        <v>0.0273194444444445</v>
      </c>
    </row>
    <row r="171" customFormat="false" ht="15" hidden="false" customHeight="true" outlineLevel="0" collapsed="false">
      <c r="A171" s="21"/>
      <c r="B171" s="22" t="n">
        <v>106</v>
      </c>
      <c r="C171" s="23" t="s">
        <v>514</v>
      </c>
      <c r="D171" s="22" t="n">
        <v>1980</v>
      </c>
      <c r="E171" s="22" t="s">
        <v>80</v>
      </c>
      <c r="F171" s="36" t="s">
        <v>515</v>
      </c>
      <c r="G171" s="36"/>
      <c r="H171" s="36"/>
      <c r="I171" s="29" t="s">
        <v>185</v>
      </c>
      <c r="J171" s="44"/>
      <c r="K171" s="32"/>
      <c r="L171" s="28"/>
      <c r="M171" s="21"/>
      <c r="N171" s="30" t="n">
        <f aca="false">N170</f>
        <v>0.0273194444444445</v>
      </c>
    </row>
    <row r="172" customFormat="false" ht="15" hidden="false" customHeight="true" outlineLevel="0" collapsed="false">
      <c r="A172" s="21"/>
      <c r="B172" s="22" t="n">
        <v>124</v>
      </c>
      <c r="C172" s="23" t="s">
        <v>516</v>
      </c>
      <c r="D172" s="22" t="n">
        <v>1981</v>
      </c>
      <c r="E172" s="22" t="s">
        <v>38</v>
      </c>
      <c r="F172" s="36" t="s">
        <v>152</v>
      </c>
      <c r="G172" s="36"/>
      <c r="H172" s="36"/>
      <c r="I172" s="29" t="s">
        <v>185</v>
      </c>
      <c r="J172" s="44"/>
      <c r="K172" s="32"/>
      <c r="L172" s="28"/>
      <c r="M172" s="21"/>
      <c r="N172" s="30" t="n">
        <f aca="false">N171</f>
        <v>0.0273194444444445</v>
      </c>
    </row>
    <row r="173" customFormat="false" ht="15" hidden="false" customHeight="true" outlineLevel="0" collapsed="false">
      <c r="A173" s="21"/>
      <c r="B173" s="22" t="n">
        <v>254</v>
      </c>
      <c r="C173" s="23" t="s">
        <v>517</v>
      </c>
      <c r="D173" s="22" t="n">
        <v>1987</v>
      </c>
      <c r="E173" s="22" t="s">
        <v>121</v>
      </c>
      <c r="F173" s="36" t="s">
        <v>43</v>
      </c>
      <c r="G173" s="36"/>
      <c r="H173" s="36"/>
      <c r="I173" s="29" t="s">
        <v>185</v>
      </c>
      <c r="J173" s="44"/>
      <c r="K173" s="32"/>
      <c r="L173" s="28"/>
      <c r="M173" s="21"/>
      <c r="N173" s="30" t="n">
        <f aca="false">N172</f>
        <v>0.0273194444444445</v>
      </c>
    </row>
    <row r="174" customFormat="false" ht="15" hidden="false" customHeight="true" outlineLevel="0" collapsed="false">
      <c r="A174" s="21"/>
      <c r="B174" s="22" t="n">
        <v>139</v>
      </c>
      <c r="C174" s="23" t="s">
        <v>518</v>
      </c>
      <c r="D174" s="22" t="n">
        <v>1979</v>
      </c>
      <c r="E174" s="22" t="s">
        <v>38</v>
      </c>
      <c r="F174" s="36" t="s">
        <v>519</v>
      </c>
      <c r="G174" s="36"/>
      <c r="H174" s="36"/>
      <c r="I174" s="36" t="s">
        <v>520</v>
      </c>
      <c r="J174" s="44"/>
      <c r="K174" s="32"/>
      <c r="L174" s="28"/>
      <c r="M174" s="21"/>
      <c r="N174" s="30" t="n">
        <f aca="false">N173</f>
        <v>0.0273194444444445</v>
      </c>
    </row>
    <row r="175" customFormat="false" ht="15" hidden="false" customHeight="true" outlineLevel="0" collapsed="false">
      <c r="A175" s="21"/>
      <c r="B175" s="22" t="n">
        <v>156</v>
      </c>
      <c r="C175" s="23" t="s">
        <v>521</v>
      </c>
      <c r="D175" s="22" t="n">
        <v>1975</v>
      </c>
      <c r="E175" s="22" t="s">
        <v>38</v>
      </c>
      <c r="F175" s="36" t="s">
        <v>69</v>
      </c>
      <c r="G175" s="36"/>
      <c r="H175" s="36"/>
      <c r="I175" s="36" t="s">
        <v>520</v>
      </c>
      <c r="J175" s="44"/>
      <c r="K175" s="32"/>
      <c r="L175" s="28"/>
      <c r="M175" s="21"/>
      <c r="N175" s="30" t="n">
        <f aca="false">N174</f>
        <v>0.0273194444444445</v>
      </c>
    </row>
    <row r="176" customFormat="false" ht="15" hidden="false" customHeight="true" outlineLevel="0" collapsed="false">
      <c r="A176" s="21"/>
      <c r="B176" s="22" t="n">
        <v>159</v>
      </c>
      <c r="C176" s="23" t="s">
        <v>522</v>
      </c>
      <c r="D176" s="22" t="n">
        <v>1976</v>
      </c>
      <c r="E176" s="22" t="s">
        <v>80</v>
      </c>
      <c r="F176" s="36" t="s">
        <v>396</v>
      </c>
      <c r="G176" s="36"/>
      <c r="H176" s="36"/>
      <c r="I176" s="36" t="s">
        <v>520</v>
      </c>
      <c r="J176" s="44"/>
      <c r="K176" s="32"/>
      <c r="L176" s="28"/>
      <c r="M176" s="21"/>
      <c r="N176" s="30" t="n">
        <f aca="false">N175</f>
        <v>0.0273194444444445</v>
      </c>
    </row>
    <row r="177" customFormat="false" ht="15" hidden="false" customHeight="true" outlineLevel="0" collapsed="false">
      <c r="A177" s="21"/>
      <c r="B177" s="22" t="n">
        <v>168</v>
      </c>
      <c r="C177" s="23" t="s">
        <v>523</v>
      </c>
      <c r="D177" s="22" t="n">
        <v>1982</v>
      </c>
      <c r="E177" s="22" t="s">
        <v>80</v>
      </c>
      <c r="F177" s="36" t="s">
        <v>524</v>
      </c>
      <c r="G177" s="36"/>
      <c r="H177" s="36"/>
      <c r="I177" s="36" t="s">
        <v>520</v>
      </c>
      <c r="J177" s="44"/>
      <c r="K177" s="32"/>
      <c r="L177" s="21"/>
      <c r="M177" s="21"/>
      <c r="N177" s="30" t="n">
        <f aca="false">N176</f>
        <v>0.0273194444444445</v>
      </c>
    </row>
    <row r="178" customFormat="false" ht="15" hidden="false" customHeight="true" outlineLevel="0" collapsed="false">
      <c r="A178" s="21"/>
      <c r="B178" s="22" t="n">
        <v>172</v>
      </c>
      <c r="C178" s="23" t="s">
        <v>525</v>
      </c>
      <c r="D178" s="22" t="n">
        <v>1980</v>
      </c>
      <c r="E178" s="22" t="s">
        <v>38</v>
      </c>
      <c r="F178" s="36" t="s">
        <v>526</v>
      </c>
      <c r="G178" s="36"/>
      <c r="H178" s="36"/>
      <c r="I178" s="36" t="s">
        <v>520</v>
      </c>
      <c r="J178" s="44"/>
      <c r="K178" s="32"/>
      <c r="L178" s="21"/>
      <c r="M178" s="21"/>
      <c r="N178" s="30" t="n">
        <f aca="false">N177</f>
        <v>0.0273194444444445</v>
      </c>
    </row>
    <row r="179" customFormat="false" ht="15" hidden="false" customHeight="true" outlineLevel="0" collapsed="false">
      <c r="A179" s="21"/>
      <c r="B179" s="22" t="n">
        <v>175</v>
      </c>
      <c r="C179" s="23" t="s">
        <v>527</v>
      </c>
      <c r="D179" s="22" t="n">
        <v>1983</v>
      </c>
      <c r="E179" s="22" t="s">
        <v>80</v>
      </c>
      <c r="F179" s="36" t="s">
        <v>528</v>
      </c>
      <c r="G179" s="36"/>
      <c r="H179" s="36"/>
      <c r="I179" s="36" t="s">
        <v>520</v>
      </c>
      <c r="J179" s="44"/>
      <c r="K179" s="32"/>
      <c r="L179" s="21"/>
      <c r="M179" s="21"/>
      <c r="N179" s="30" t="n">
        <f aca="false">N178</f>
        <v>0.0273194444444445</v>
      </c>
    </row>
    <row r="180" customFormat="false" ht="15" hidden="false" customHeight="true" outlineLevel="0" collapsed="false">
      <c r="A180" s="21"/>
      <c r="B180" s="22" t="n">
        <v>178</v>
      </c>
      <c r="C180" s="23" t="s">
        <v>529</v>
      </c>
      <c r="D180" s="22" t="n">
        <v>1983</v>
      </c>
      <c r="E180" s="22" t="s">
        <v>38</v>
      </c>
      <c r="F180" s="36" t="s">
        <v>530</v>
      </c>
      <c r="G180" s="36"/>
      <c r="H180" s="36"/>
      <c r="I180" s="36" t="s">
        <v>520</v>
      </c>
      <c r="J180" s="44"/>
      <c r="K180" s="32"/>
      <c r="L180" s="21"/>
      <c r="M180" s="21"/>
      <c r="N180" s="30" t="n">
        <f aca="false">N179</f>
        <v>0.0273194444444445</v>
      </c>
    </row>
    <row r="181" customFormat="false" ht="15" hidden="false" customHeight="true" outlineLevel="0" collapsed="false">
      <c r="A181" s="21"/>
      <c r="B181" s="22" t="n">
        <v>182</v>
      </c>
      <c r="C181" s="23" t="s">
        <v>531</v>
      </c>
      <c r="D181" s="22" t="n">
        <v>1973</v>
      </c>
      <c r="E181" s="22" t="s">
        <v>38</v>
      </c>
      <c r="F181" s="36" t="s">
        <v>532</v>
      </c>
      <c r="G181" s="36"/>
      <c r="H181" s="36"/>
      <c r="I181" s="36" t="s">
        <v>520</v>
      </c>
      <c r="J181" s="44"/>
      <c r="K181" s="32"/>
      <c r="L181" s="21"/>
      <c r="M181" s="21"/>
      <c r="N181" s="30" t="n">
        <f aca="false">N180</f>
        <v>0.0273194444444445</v>
      </c>
    </row>
    <row r="182" customFormat="false" ht="15" hidden="false" customHeight="true" outlineLevel="0" collapsed="false">
      <c r="A182" s="21"/>
      <c r="B182" s="22" t="n">
        <v>187</v>
      </c>
      <c r="C182" s="23" t="s">
        <v>533</v>
      </c>
      <c r="D182" s="22" t="n">
        <v>1978</v>
      </c>
      <c r="E182" s="22" t="s">
        <v>80</v>
      </c>
      <c r="F182" s="36" t="s">
        <v>534</v>
      </c>
      <c r="G182" s="36"/>
      <c r="H182" s="36"/>
      <c r="I182" s="36" t="s">
        <v>520</v>
      </c>
      <c r="J182" s="44"/>
      <c r="K182" s="32"/>
      <c r="L182" s="21"/>
      <c r="M182" s="21"/>
      <c r="N182" s="30" t="n">
        <f aca="false">N181</f>
        <v>0.0273194444444445</v>
      </c>
    </row>
    <row r="183" customFormat="false" ht="15" hidden="false" customHeight="true" outlineLevel="0" collapsed="false">
      <c r="A183" s="21"/>
      <c r="B183" s="22" t="n">
        <v>189</v>
      </c>
      <c r="C183" s="23" t="s">
        <v>535</v>
      </c>
      <c r="D183" s="22" t="n">
        <v>1984</v>
      </c>
      <c r="E183" s="22" t="s">
        <v>121</v>
      </c>
      <c r="F183" s="36" t="s">
        <v>404</v>
      </c>
      <c r="G183" s="36"/>
      <c r="H183" s="36"/>
      <c r="I183" s="36" t="s">
        <v>520</v>
      </c>
      <c r="J183" s="44"/>
      <c r="K183" s="32"/>
      <c r="L183" s="21"/>
      <c r="M183" s="21"/>
      <c r="N183" s="30" t="n">
        <f aca="false">N182</f>
        <v>0.0273194444444445</v>
      </c>
    </row>
    <row r="184" customFormat="false" ht="15" hidden="false" customHeight="true" outlineLevel="0" collapsed="false">
      <c r="A184" s="21"/>
      <c r="B184" s="22" t="n">
        <v>192</v>
      </c>
      <c r="C184" s="23" t="s">
        <v>536</v>
      </c>
      <c r="D184" s="22" t="n">
        <v>1983</v>
      </c>
      <c r="E184" s="22" t="s">
        <v>80</v>
      </c>
      <c r="F184" s="36" t="s">
        <v>165</v>
      </c>
      <c r="G184" s="36"/>
      <c r="H184" s="36"/>
      <c r="I184" s="36" t="s">
        <v>520</v>
      </c>
      <c r="J184" s="44"/>
      <c r="K184" s="32"/>
      <c r="L184" s="21"/>
      <c r="M184" s="21"/>
      <c r="N184" s="30" t="n">
        <f aca="false">N183</f>
        <v>0.0273194444444445</v>
      </c>
    </row>
    <row r="185" customFormat="false" ht="15" hidden="false" customHeight="true" outlineLevel="0" collapsed="false">
      <c r="A185" s="21"/>
      <c r="B185" s="22" t="n">
        <v>196</v>
      </c>
      <c r="C185" s="23" t="s">
        <v>537</v>
      </c>
      <c r="D185" s="22" t="n">
        <v>1977</v>
      </c>
      <c r="E185" s="22" t="s">
        <v>38</v>
      </c>
      <c r="F185" s="36" t="s">
        <v>360</v>
      </c>
      <c r="G185" s="36"/>
      <c r="H185" s="36"/>
      <c r="I185" s="36" t="s">
        <v>520</v>
      </c>
      <c r="J185" s="0"/>
      <c r="K185" s="47"/>
      <c r="L185" s="48"/>
      <c r="M185" s="48"/>
      <c r="N185" s="30" t="n">
        <f aca="false">N184</f>
        <v>0.0273194444444445</v>
      </c>
    </row>
    <row r="186" customFormat="false" ht="15" hidden="false" customHeight="true" outlineLevel="0" collapsed="false">
      <c r="A186" s="21"/>
      <c r="B186" s="22" t="n">
        <v>199</v>
      </c>
      <c r="C186" s="23" t="s">
        <v>538</v>
      </c>
      <c r="D186" s="22" t="n">
        <v>1978</v>
      </c>
      <c r="E186" s="22" t="s">
        <v>38</v>
      </c>
      <c r="F186" s="36" t="s">
        <v>114</v>
      </c>
      <c r="G186" s="36"/>
      <c r="H186" s="36"/>
      <c r="I186" s="36" t="s">
        <v>520</v>
      </c>
      <c r="J186" s="0"/>
      <c r="K186" s="47"/>
      <c r="L186" s="48"/>
      <c r="M186" s="48"/>
      <c r="N186" s="30" t="n">
        <f aca="false">N185</f>
        <v>0.0273194444444445</v>
      </c>
    </row>
    <row r="187" customFormat="false" ht="15" hidden="false" customHeight="true" outlineLevel="0" collapsed="false">
      <c r="A187" s="21"/>
      <c r="B187" s="22" t="n">
        <v>212</v>
      </c>
      <c r="C187" s="23" t="s">
        <v>539</v>
      </c>
      <c r="D187" s="22" t="n">
        <v>1982</v>
      </c>
      <c r="E187" s="22" t="s">
        <v>121</v>
      </c>
      <c r="F187" s="36" t="s">
        <v>540</v>
      </c>
      <c r="G187" s="36"/>
      <c r="H187" s="36"/>
      <c r="I187" s="36" t="s">
        <v>520</v>
      </c>
      <c r="J187" s="0"/>
      <c r="K187" s="47"/>
      <c r="L187" s="48"/>
      <c r="M187" s="48"/>
      <c r="N187" s="30" t="n">
        <f aca="false">N186</f>
        <v>0.0273194444444445</v>
      </c>
    </row>
    <row r="188" customFormat="false" ht="15" hidden="false" customHeight="true" outlineLevel="0" collapsed="false">
      <c r="A188" s="21"/>
      <c r="B188" s="22" t="n">
        <v>227</v>
      </c>
      <c r="C188" s="23" t="s">
        <v>541</v>
      </c>
      <c r="D188" s="22" t="n">
        <v>1984</v>
      </c>
      <c r="E188" s="22" t="s">
        <v>80</v>
      </c>
      <c r="F188" s="36" t="s">
        <v>542</v>
      </c>
      <c r="G188" s="36"/>
      <c r="H188" s="36"/>
      <c r="I188" s="36" t="s">
        <v>520</v>
      </c>
      <c r="J188" s="0"/>
      <c r="K188" s="47"/>
      <c r="L188" s="48"/>
      <c r="M188" s="48"/>
      <c r="N188" s="30" t="n">
        <f aca="false">N187</f>
        <v>0.0273194444444445</v>
      </c>
    </row>
    <row r="189" customFormat="false" ht="15" hidden="false" customHeight="true" outlineLevel="0" collapsed="false">
      <c r="A189" s="21"/>
      <c r="B189" s="22" t="n">
        <v>248</v>
      </c>
      <c r="C189" s="23" t="s">
        <v>543</v>
      </c>
      <c r="D189" s="22" t="n">
        <v>1985</v>
      </c>
      <c r="E189" s="22" t="s">
        <v>80</v>
      </c>
      <c r="F189" s="36" t="s">
        <v>152</v>
      </c>
      <c r="G189" s="49"/>
      <c r="H189" s="36"/>
      <c r="I189" s="36" t="s">
        <v>520</v>
      </c>
      <c r="J189" s="0"/>
      <c r="K189" s="47"/>
      <c r="L189" s="48"/>
      <c r="M189" s="48"/>
      <c r="N189" s="30" t="n">
        <f aca="false">N188</f>
        <v>0.0273194444444445</v>
      </c>
    </row>
    <row r="190" customFormat="false" ht="15" hidden="false" customHeight="true" outlineLevel="0" collapsed="false">
      <c r="A190" s="21"/>
      <c r="B190" s="22" t="n">
        <v>255</v>
      </c>
      <c r="C190" s="23" t="s">
        <v>544</v>
      </c>
      <c r="D190" s="22" t="n">
        <v>1984</v>
      </c>
      <c r="E190" s="22" t="s">
        <v>121</v>
      </c>
      <c r="F190" s="36" t="s">
        <v>496</v>
      </c>
      <c r="G190" s="36"/>
      <c r="H190" s="36"/>
      <c r="I190" s="36" t="s">
        <v>520</v>
      </c>
      <c r="J190" s="0"/>
      <c r="K190" s="47"/>
      <c r="L190" s="48"/>
      <c r="M190" s="48"/>
      <c r="N190" s="30" t="n">
        <f aca="false">N189</f>
        <v>0.0273194444444445</v>
      </c>
    </row>
    <row r="191" customFormat="false" ht="15" hidden="false" customHeight="true" outlineLevel="0" collapsed="false">
      <c r="A191" s="21"/>
      <c r="B191" s="22" t="n">
        <v>262</v>
      </c>
      <c r="C191" s="23" t="s">
        <v>545</v>
      </c>
      <c r="D191" s="22" t="n">
        <v>1985</v>
      </c>
      <c r="E191" s="22" t="s">
        <v>80</v>
      </c>
      <c r="F191" s="36" t="s">
        <v>356</v>
      </c>
      <c r="G191" s="36"/>
      <c r="H191" s="36"/>
      <c r="I191" s="36" t="s">
        <v>520</v>
      </c>
      <c r="J191" s="0"/>
      <c r="K191" s="50"/>
      <c r="L191" s="48"/>
      <c r="M191" s="48"/>
      <c r="N191" s="30" t="n">
        <f aca="false">N190</f>
        <v>0.0273194444444445</v>
      </c>
    </row>
    <row r="192" customFormat="false" ht="12.75" hidden="false" customHeight="false" outlineLevel="0" collapsed="false">
      <c r="A192" s="21"/>
      <c r="B192" s="22" t="n">
        <v>263</v>
      </c>
      <c r="C192" s="23" t="s">
        <v>546</v>
      </c>
      <c r="D192" s="22" t="n">
        <v>1985</v>
      </c>
      <c r="E192" s="22" t="s">
        <v>121</v>
      </c>
      <c r="F192" s="36" t="s">
        <v>547</v>
      </c>
      <c r="G192" s="36"/>
      <c r="H192" s="36"/>
      <c r="I192" s="36" t="s">
        <v>520</v>
      </c>
      <c r="J192" s="51"/>
      <c r="K192" s="16"/>
      <c r="L192" s="16"/>
      <c r="M192" s="48"/>
      <c r="N192" s="37"/>
    </row>
    <row r="193" customFormat="false" ht="12.75" hidden="false" customHeight="false" outlineLevel="0" collapsed="false">
      <c r="N193" s="37"/>
    </row>
    <row r="194" customFormat="false" ht="12.75" hidden="false" customHeight="false" outlineLevel="0" collapsed="false">
      <c r="B194" s="33" t="s">
        <v>198</v>
      </c>
      <c r="C194" s="33"/>
      <c r="D194" s="38" t="n">
        <v>158</v>
      </c>
      <c r="E194" s="33"/>
      <c r="F194" s="3" t="s">
        <v>199</v>
      </c>
      <c r="G194" s="3"/>
      <c r="H194" s="39" t="s">
        <v>200</v>
      </c>
      <c r="I194" s="1"/>
      <c r="N194" s="37"/>
    </row>
    <row r="195" customFormat="false" ht="12.75" hidden="false" customHeight="false" outlineLevel="0" collapsed="false">
      <c r="B195" s="33" t="s">
        <v>201</v>
      </c>
      <c r="C195" s="33"/>
      <c r="D195" s="38" t="n">
        <v>19</v>
      </c>
      <c r="E195" s="33"/>
      <c r="F195" s="33"/>
      <c r="G195" s="33"/>
      <c r="H195" s="3"/>
      <c r="N195" s="37"/>
    </row>
    <row r="196" customFormat="false" ht="12.75" hidden="false" customHeight="false" outlineLevel="0" collapsed="false">
      <c r="B196" s="33" t="s">
        <v>202</v>
      </c>
      <c r="C196" s="33"/>
      <c r="D196" s="38" t="n">
        <v>142</v>
      </c>
      <c r="E196" s="33"/>
      <c r="F196" s="33"/>
      <c r="G196" s="33"/>
      <c r="H196" s="33" t="s">
        <v>203</v>
      </c>
      <c r="N196" s="37"/>
    </row>
    <row r="197" customFormat="false" ht="12.75" hidden="false" customHeight="false" outlineLevel="0" collapsed="false">
      <c r="B197" s="33" t="s">
        <v>204</v>
      </c>
      <c r="C197" s="33"/>
      <c r="D197" s="38" t="n">
        <v>16</v>
      </c>
      <c r="E197" s="3"/>
      <c r="F197" s="33"/>
      <c r="G197" s="33"/>
      <c r="H197" s="33" t="s">
        <v>205</v>
      </c>
      <c r="N197" s="37"/>
    </row>
    <row r="198" customFormat="false" ht="12.75" hidden="false" customHeight="false" outlineLevel="0" collapsed="false">
      <c r="D198" s="1"/>
      <c r="E198" s="1"/>
      <c r="N198" s="37"/>
    </row>
    <row r="199" customFormat="false" ht="12.75" hidden="false" customHeight="false" outlineLevel="0" collapsed="false">
      <c r="D199" s="1"/>
      <c r="E199" s="1"/>
      <c r="N199" s="37"/>
    </row>
    <row r="200" customFormat="false" ht="12.75" hidden="false" customHeight="false" outlineLevel="0" collapsed="false">
      <c r="C200" s="1" t="s">
        <v>206</v>
      </c>
      <c r="D200" s="40"/>
      <c r="F200" s="1" t="s">
        <v>207</v>
      </c>
      <c r="N200" s="37"/>
    </row>
    <row r="201" customFormat="false" ht="12.75" hidden="false" customHeight="false" outlineLevel="0" collapsed="false">
      <c r="D201" s="1"/>
      <c r="E201" s="1"/>
      <c r="N201" s="37"/>
    </row>
    <row r="202" customFormat="false" ht="12.75" hidden="false" customHeight="false" outlineLevel="0" collapsed="false">
      <c r="B202" s="1"/>
      <c r="C202" s="1" t="s">
        <v>208</v>
      </c>
      <c r="F202" s="1" t="s">
        <v>209</v>
      </c>
      <c r="H202" s="1"/>
      <c r="I202" s="1"/>
      <c r="J202" s="1"/>
      <c r="K202" s="1"/>
      <c r="L202" s="1"/>
      <c r="M202" s="2"/>
      <c r="N202" s="37"/>
    </row>
    <row r="203" customFormat="false" ht="12.75" hidden="false" customHeight="false" outlineLevel="0" collapsed="false">
      <c r="B203" s="1"/>
      <c r="D203" s="1"/>
      <c r="E203" s="1"/>
      <c r="H203" s="1"/>
      <c r="I203" s="1"/>
      <c r="J203" s="1"/>
      <c r="K203" s="1"/>
      <c r="L203" s="1"/>
      <c r="M203" s="2"/>
      <c r="N203" s="37"/>
    </row>
    <row r="204" customFormat="false" ht="12.75" hidden="false" customHeight="false" outlineLevel="0" collapsed="false">
      <c r="B204" s="1"/>
      <c r="D204" s="1"/>
      <c r="E204" s="1"/>
      <c r="H204" s="1"/>
      <c r="I204" s="1"/>
      <c r="J204" s="1"/>
      <c r="K204" s="1"/>
      <c r="L204" s="1"/>
      <c r="M204" s="2"/>
      <c r="N204" s="37"/>
    </row>
    <row r="205" customFormat="false" ht="12.75" hidden="false" customHeight="false" outlineLevel="0" collapsed="false">
      <c r="B205" s="1"/>
      <c r="D205" s="1" t="s">
        <v>210</v>
      </c>
      <c r="E205" s="1"/>
      <c r="H205" s="1"/>
      <c r="I205" s="1"/>
      <c r="J205" s="1"/>
      <c r="K205" s="1"/>
      <c r="L205" s="1"/>
      <c r="M205" s="2"/>
      <c r="N205" s="37"/>
    </row>
    <row r="206" customFormat="false" ht="12.75" hidden="false" customHeight="false" outlineLevel="0" collapsed="false">
      <c r="B206" s="1"/>
      <c r="D206" s="1" t="s">
        <v>211</v>
      </c>
      <c r="E206" s="1"/>
      <c r="H206" s="1"/>
      <c r="I206" s="1"/>
      <c r="J206" s="1"/>
      <c r="K206" s="1"/>
      <c r="L206" s="1"/>
      <c r="M206" s="2"/>
      <c r="N206" s="37"/>
    </row>
    <row r="207" customFormat="false" ht="12.75" hidden="false" customHeight="false" outlineLevel="0" collapsed="false">
      <c r="B207" s="1"/>
      <c r="D207" s="1"/>
      <c r="E207" s="1"/>
      <c r="H207" s="1"/>
      <c r="I207" s="1"/>
      <c r="J207" s="1"/>
      <c r="K207" s="1"/>
      <c r="L207" s="1"/>
      <c r="M207" s="2"/>
      <c r="N207" s="37"/>
    </row>
    <row r="208" customFormat="false" ht="12.75" hidden="false" customHeight="false" outlineLevel="0" collapsed="false">
      <c r="B208" s="1"/>
      <c r="D208" s="1"/>
      <c r="E208" s="1"/>
      <c r="H208" s="1"/>
      <c r="I208" s="1"/>
      <c r="J208" s="1"/>
      <c r="K208" s="1"/>
      <c r="L208" s="1"/>
      <c r="M208" s="2"/>
      <c r="N208" s="37"/>
    </row>
    <row r="209" customFormat="false" ht="12.75" hidden="false" customHeight="false" outlineLevel="0" collapsed="false">
      <c r="B209" s="1"/>
      <c r="D209" s="1"/>
      <c r="E209" s="1"/>
      <c r="H209" s="1"/>
      <c r="I209" s="1"/>
      <c r="J209" s="1"/>
      <c r="K209" s="1"/>
      <c r="L209" s="1"/>
      <c r="M209" s="2"/>
      <c r="N209" s="37"/>
    </row>
    <row r="210" customFormat="false" ht="12.75" hidden="false" customHeight="false" outlineLevel="0" collapsed="false">
      <c r="B210" s="1"/>
      <c r="D210" s="1"/>
      <c r="E210" s="1"/>
      <c r="H210" s="1"/>
      <c r="I210" s="1"/>
      <c r="J210" s="1"/>
      <c r="K210" s="1"/>
      <c r="L210" s="1"/>
      <c r="M210" s="2"/>
      <c r="N210" s="37"/>
    </row>
    <row r="211" customFormat="false" ht="12.75" hidden="false" customHeight="false" outlineLevel="0" collapsed="false">
      <c r="N211" s="37"/>
    </row>
    <row r="212" customFormat="false" ht="12.75" hidden="false" customHeight="false" outlineLevel="0" collapsed="false">
      <c r="D212" s="40"/>
      <c r="N212" s="37"/>
    </row>
    <row r="213" customFormat="false" ht="12.75" hidden="false" customHeight="false" outlineLevel="0" collapsed="false">
      <c r="N213" s="37"/>
    </row>
    <row r="214" customFormat="false" ht="12.75" hidden="false" customHeight="false" outlineLevel="0" collapsed="false">
      <c r="D214" s="40"/>
      <c r="N214" s="37"/>
    </row>
    <row r="215" customFormat="false" ht="12.75" hidden="false" customHeight="false" outlineLevel="0" collapsed="false">
      <c r="N215" s="37"/>
    </row>
    <row r="216" customFormat="false" ht="12.75" hidden="false" customHeight="false" outlineLevel="0" collapsed="false">
      <c r="D216" s="40"/>
      <c r="N216" s="37"/>
    </row>
    <row r="217" customFormat="false" ht="12.75" hidden="false" customHeight="false" outlineLevel="0" collapsed="false">
      <c r="N217" s="37"/>
    </row>
    <row r="218" customFormat="false" ht="12.75" hidden="false" customHeight="false" outlineLevel="0" collapsed="false">
      <c r="D218" s="40"/>
      <c r="N218" s="37"/>
    </row>
    <row r="219" customFormat="false" ht="12.75" hidden="false" customHeight="false" outlineLevel="0" collapsed="false">
      <c r="N219" s="37"/>
    </row>
    <row r="220" customFormat="false" ht="12.75" hidden="false" customHeight="false" outlineLevel="0" collapsed="false">
      <c r="D220" s="40"/>
      <c r="N220" s="37"/>
    </row>
    <row r="221" customFormat="false" ht="12.75" hidden="false" customHeight="false" outlineLevel="0" collapsed="false">
      <c r="N221" s="37"/>
    </row>
    <row r="222" customFormat="false" ht="12.75" hidden="false" customHeight="false" outlineLevel="0" collapsed="false">
      <c r="D222" s="40"/>
      <c r="N222" s="37"/>
    </row>
    <row r="223" customFormat="false" ht="12.75" hidden="false" customHeight="false" outlineLevel="0" collapsed="false">
      <c r="N223" s="37"/>
    </row>
    <row r="224" customFormat="false" ht="12.75" hidden="false" customHeight="false" outlineLevel="0" collapsed="false">
      <c r="D224" s="40"/>
      <c r="N224" s="37"/>
    </row>
    <row r="225" customFormat="false" ht="12.75" hidden="false" customHeight="false" outlineLevel="0" collapsed="false">
      <c r="N225" s="37"/>
    </row>
    <row r="226" customFormat="false" ht="12.75" hidden="false" customHeight="false" outlineLevel="0" collapsed="false">
      <c r="D226" s="40"/>
      <c r="N226" s="37"/>
    </row>
    <row r="227" customFormat="false" ht="12.75" hidden="false" customHeight="false" outlineLevel="0" collapsed="false">
      <c r="N227" s="37"/>
    </row>
    <row r="228" customFormat="false" ht="12.75" hidden="false" customHeight="false" outlineLevel="0" collapsed="false">
      <c r="D228" s="40"/>
      <c r="N228" s="37"/>
    </row>
    <row r="229" customFormat="false" ht="12.75" hidden="false" customHeight="false" outlineLevel="0" collapsed="false">
      <c r="N229" s="37"/>
    </row>
    <row r="230" customFormat="false" ht="12.75" hidden="false" customHeight="false" outlineLevel="0" collapsed="false">
      <c r="D230" s="40"/>
      <c r="N230" s="37"/>
    </row>
    <row r="231" customFormat="false" ht="12.75" hidden="false" customHeight="false" outlineLevel="0" collapsed="false">
      <c r="N231" s="37"/>
    </row>
    <row r="232" customFormat="false" ht="12.75" hidden="false" customHeight="false" outlineLevel="0" collapsed="false">
      <c r="D232" s="40"/>
      <c r="N232" s="37"/>
    </row>
    <row r="233" customFormat="false" ht="12.75" hidden="false" customHeight="false" outlineLevel="0" collapsed="false">
      <c r="N233" s="37"/>
    </row>
    <row r="234" customFormat="false" ht="12.75" hidden="false" customHeight="false" outlineLevel="0" collapsed="false">
      <c r="D234" s="40"/>
      <c r="N234" s="37"/>
    </row>
    <row r="235" customFormat="false" ht="12.75" hidden="false" customHeight="false" outlineLevel="0" collapsed="false">
      <c r="N235" s="37"/>
    </row>
    <row r="236" customFormat="false" ht="12.75" hidden="false" customHeight="false" outlineLevel="0" collapsed="false">
      <c r="D236" s="40"/>
      <c r="N236" s="37"/>
    </row>
    <row r="237" customFormat="false" ht="12.75" hidden="false" customHeight="false" outlineLevel="0" collapsed="false">
      <c r="N237" s="37"/>
    </row>
    <row r="238" customFormat="false" ht="12.75" hidden="false" customHeight="false" outlineLevel="0" collapsed="false">
      <c r="D238" s="40"/>
      <c r="N238" s="37"/>
    </row>
    <row r="239" customFormat="false" ht="12.75" hidden="false" customHeight="false" outlineLevel="0" collapsed="false">
      <c r="N239" s="37"/>
    </row>
    <row r="240" customFormat="false" ht="12.75" hidden="false" customHeight="false" outlineLevel="0" collapsed="false">
      <c r="D240" s="40"/>
      <c r="N240" s="37"/>
    </row>
    <row r="241" customFormat="false" ht="12.75" hidden="false" customHeight="false" outlineLevel="0" collapsed="false">
      <c r="N241" s="37"/>
    </row>
    <row r="242" customFormat="false" ht="12.75" hidden="false" customHeight="false" outlineLevel="0" collapsed="false">
      <c r="D242" s="40"/>
      <c r="N242" s="37"/>
    </row>
    <row r="243" customFormat="false" ht="12.75" hidden="false" customHeight="false" outlineLevel="0" collapsed="false">
      <c r="N243" s="37"/>
    </row>
    <row r="244" customFormat="false" ht="12.75" hidden="false" customHeight="false" outlineLevel="0" collapsed="false">
      <c r="D244" s="40"/>
      <c r="N244" s="37"/>
    </row>
    <row r="245" customFormat="false" ht="12.75" hidden="false" customHeight="false" outlineLevel="0" collapsed="false">
      <c r="N245" s="37"/>
    </row>
    <row r="246" customFormat="false" ht="12.75" hidden="false" customHeight="false" outlineLevel="0" collapsed="false">
      <c r="D246" s="40"/>
      <c r="N246" s="37"/>
    </row>
    <row r="247" customFormat="false" ht="12.75" hidden="false" customHeight="false" outlineLevel="0" collapsed="false">
      <c r="N247" s="37"/>
    </row>
    <row r="248" customFormat="false" ht="12.75" hidden="false" customHeight="false" outlineLevel="0" collapsed="false">
      <c r="D248" s="40"/>
      <c r="N248" s="37"/>
    </row>
    <row r="249" customFormat="false" ht="12.75" hidden="false" customHeight="false" outlineLevel="0" collapsed="false">
      <c r="N249" s="37"/>
    </row>
    <row r="250" customFormat="false" ht="12.75" hidden="false" customHeight="false" outlineLevel="0" collapsed="false">
      <c r="D250" s="40"/>
      <c r="N250" s="37"/>
    </row>
    <row r="251" customFormat="false" ht="12.75" hidden="false" customHeight="false" outlineLevel="0" collapsed="false">
      <c r="N251" s="37"/>
    </row>
    <row r="252" customFormat="false" ht="12.75" hidden="false" customHeight="false" outlineLevel="0" collapsed="false">
      <c r="D252" s="40"/>
      <c r="N252" s="37"/>
    </row>
    <row r="253" customFormat="false" ht="12.75" hidden="false" customHeight="false" outlineLevel="0" collapsed="false">
      <c r="N253" s="37"/>
    </row>
    <row r="254" customFormat="false" ht="12.75" hidden="false" customHeight="false" outlineLevel="0" collapsed="false">
      <c r="D254" s="40"/>
      <c r="N254" s="37"/>
    </row>
    <row r="255" customFormat="false" ht="12.75" hidden="false" customHeight="false" outlineLevel="0" collapsed="false">
      <c r="N255" s="37"/>
    </row>
    <row r="256" customFormat="false" ht="12.75" hidden="false" customHeight="false" outlineLevel="0" collapsed="false">
      <c r="D256" s="40"/>
      <c r="N256" s="37"/>
    </row>
    <row r="257" customFormat="false" ht="12.75" hidden="false" customHeight="false" outlineLevel="0" collapsed="false">
      <c r="N257" s="37"/>
    </row>
    <row r="258" customFormat="false" ht="12.75" hidden="false" customHeight="false" outlineLevel="0" collapsed="false">
      <c r="D258" s="40"/>
      <c r="N258" s="37"/>
    </row>
    <row r="259" customFormat="false" ht="12.75" hidden="false" customHeight="false" outlineLevel="0" collapsed="false">
      <c r="N259" s="37"/>
    </row>
    <row r="260" customFormat="false" ht="12.75" hidden="false" customHeight="false" outlineLevel="0" collapsed="false">
      <c r="D260" s="40"/>
      <c r="N260" s="37"/>
    </row>
    <row r="261" customFormat="false" ht="12.75" hidden="false" customHeight="false" outlineLevel="0" collapsed="false">
      <c r="N261" s="37"/>
    </row>
    <row r="262" customFormat="false" ht="12.75" hidden="false" customHeight="false" outlineLevel="0" collapsed="false">
      <c r="D262" s="40"/>
      <c r="N262" s="37"/>
    </row>
    <row r="263" customFormat="false" ht="12.75" hidden="false" customHeight="false" outlineLevel="0" collapsed="false">
      <c r="N263" s="37"/>
    </row>
    <row r="264" customFormat="false" ht="12.75" hidden="false" customHeight="false" outlineLevel="0" collapsed="false">
      <c r="D264" s="40"/>
      <c r="N264" s="37"/>
    </row>
    <row r="265" customFormat="false" ht="12.75" hidden="false" customHeight="false" outlineLevel="0" collapsed="false">
      <c r="N265" s="37"/>
    </row>
    <row r="266" customFormat="false" ht="12.75" hidden="false" customHeight="false" outlineLevel="0" collapsed="false">
      <c r="D266" s="40"/>
      <c r="N266" s="37"/>
    </row>
    <row r="267" customFormat="false" ht="12.75" hidden="false" customHeight="false" outlineLevel="0" collapsed="false">
      <c r="N267" s="37"/>
    </row>
    <row r="268" customFormat="false" ht="12.75" hidden="false" customHeight="false" outlineLevel="0" collapsed="false">
      <c r="D268" s="40"/>
      <c r="N268" s="37"/>
    </row>
    <row r="269" customFormat="false" ht="12.75" hidden="false" customHeight="false" outlineLevel="0" collapsed="false">
      <c r="N269" s="37"/>
    </row>
    <row r="270" customFormat="false" ht="12.75" hidden="false" customHeight="false" outlineLevel="0" collapsed="false">
      <c r="D270" s="40"/>
      <c r="N270" s="37"/>
    </row>
    <row r="271" customFormat="false" ht="12.75" hidden="false" customHeight="false" outlineLevel="0" collapsed="false">
      <c r="N271" s="37"/>
    </row>
    <row r="272" customFormat="false" ht="12.75" hidden="false" customHeight="false" outlineLevel="0" collapsed="false">
      <c r="D272" s="40"/>
      <c r="N272" s="37"/>
    </row>
    <row r="273" customFormat="false" ht="12.75" hidden="false" customHeight="false" outlineLevel="0" collapsed="false">
      <c r="N273" s="37"/>
    </row>
    <row r="274" customFormat="false" ht="12.75" hidden="false" customHeight="false" outlineLevel="0" collapsed="false">
      <c r="D274" s="40"/>
      <c r="N274" s="37"/>
    </row>
    <row r="275" customFormat="false" ht="12.75" hidden="false" customHeight="false" outlineLevel="0" collapsed="false">
      <c r="N275" s="37"/>
    </row>
    <row r="276" customFormat="false" ht="12.75" hidden="false" customHeight="false" outlineLevel="0" collapsed="false">
      <c r="D276" s="40"/>
      <c r="N276" s="37"/>
    </row>
    <row r="277" customFormat="false" ht="12.75" hidden="false" customHeight="false" outlineLevel="0" collapsed="false">
      <c r="N277" s="37"/>
    </row>
    <row r="278" customFormat="false" ht="12.75" hidden="false" customHeight="false" outlineLevel="0" collapsed="false">
      <c r="D278" s="40"/>
      <c r="N278" s="37"/>
    </row>
    <row r="279" customFormat="false" ht="12.75" hidden="false" customHeight="false" outlineLevel="0" collapsed="false">
      <c r="N279" s="37"/>
    </row>
    <row r="280" customFormat="false" ht="12.75" hidden="false" customHeight="false" outlineLevel="0" collapsed="false">
      <c r="D280" s="40"/>
      <c r="N280" s="37"/>
    </row>
    <row r="281" customFormat="false" ht="12.75" hidden="false" customHeight="false" outlineLevel="0" collapsed="false">
      <c r="N281" s="37"/>
    </row>
    <row r="282" customFormat="false" ht="12.75" hidden="false" customHeight="false" outlineLevel="0" collapsed="false">
      <c r="D282" s="40"/>
      <c r="N282" s="37"/>
    </row>
    <row r="283" customFormat="false" ht="12.75" hidden="false" customHeight="false" outlineLevel="0" collapsed="false">
      <c r="N283" s="37"/>
    </row>
    <row r="284" customFormat="false" ht="12.75" hidden="false" customHeight="false" outlineLevel="0" collapsed="false">
      <c r="D284" s="40"/>
      <c r="N284" s="37"/>
    </row>
    <row r="285" customFormat="false" ht="12.75" hidden="false" customHeight="false" outlineLevel="0" collapsed="false">
      <c r="N285" s="37"/>
    </row>
    <row r="286" customFormat="false" ht="12.75" hidden="false" customHeight="false" outlineLevel="0" collapsed="false">
      <c r="D286" s="40"/>
      <c r="N286" s="37"/>
    </row>
    <row r="287" customFormat="false" ht="12.75" hidden="false" customHeight="false" outlineLevel="0" collapsed="false">
      <c r="N287" s="37"/>
    </row>
    <row r="288" customFormat="false" ht="12.75" hidden="false" customHeight="false" outlineLevel="0" collapsed="false">
      <c r="D288" s="40"/>
      <c r="N288" s="37"/>
    </row>
    <row r="289" customFormat="false" ht="12.75" hidden="false" customHeight="false" outlineLevel="0" collapsed="false">
      <c r="N289" s="37"/>
    </row>
    <row r="290" customFormat="false" ht="12.75" hidden="false" customHeight="false" outlineLevel="0" collapsed="false">
      <c r="D290" s="40"/>
      <c r="N290" s="37"/>
    </row>
    <row r="291" customFormat="false" ht="12.75" hidden="false" customHeight="false" outlineLevel="0" collapsed="false">
      <c r="N291" s="37"/>
    </row>
    <row r="292" customFormat="false" ht="12.75" hidden="false" customHeight="false" outlineLevel="0" collapsed="false">
      <c r="D292" s="40"/>
      <c r="N292" s="37"/>
    </row>
    <row r="293" customFormat="false" ht="12.75" hidden="false" customHeight="false" outlineLevel="0" collapsed="false">
      <c r="N293" s="37"/>
    </row>
    <row r="294" customFormat="false" ht="12.75" hidden="false" customHeight="false" outlineLevel="0" collapsed="false">
      <c r="D294" s="40"/>
      <c r="N294" s="37"/>
    </row>
    <row r="295" customFormat="false" ht="12.75" hidden="false" customHeight="false" outlineLevel="0" collapsed="false">
      <c r="N295" s="37"/>
    </row>
    <row r="296" customFormat="false" ht="12.75" hidden="false" customHeight="false" outlineLevel="0" collapsed="false">
      <c r="D296" s="40"/>
      <c r="N296" s="37"/>
    </row>
    <row r="297" customFormat="false" ht="12.75" hidden="false" customHeight="false" outlineLevel="0" collapsed="false">
      <c r="N297" s="37"/>
    </row>
    <row r="298" customFormat="false" ht="12.75" hidden="false" customHeight="false" outlineLevel="0" collapsed="false">
      <c r="D298" s="40"/>
      <c r="N298" s="37"/>
    </row>
    <row r="299" customFormat="false" ht="12.75" hidden="false" customHeight="false" outlineLevel="0" collapsed="false">
      <c r="N299" s="37"/>
    </row>
    <row r="300" customFormat="false" ht="12.75" hidden="false" customHeight="false" outlineLevel="0" collapsed="false">
      <c r="D300" s="40"/>
      <c r="N300" s="37"/>
    </row>
    <row r="301" customFormat="false" ht="12.75" hidden="false" customHeight="false" outlineLevel="0" collapsed="false">
      <c r="N301" s="37"/>
    </row>
    <row r="302" customFormat="false" ht="12.75" hidden="false" customHeight="false" outlineLevel="0" collapsed="false">
      <c r="D302" s="40"/>
      <c r="N302" s="37"/>
    </row>
    <row r="303" customFormat="false" ht="12.75" hidden="false" customHeight="false" outlineLevel="0" collapsed="false">
      <c r="N303" s="37"/>
    </row>
    <row r="304" customFormat="false" ht="12.75" hidden="false" customHeight="false" outlineLevel="0" collapsed="false">
      <c r="D304" s="40"/>
      <c r="N304" s="37"/>
    </row>
    <row r="305" customFormat="false" ht="12.75" hidden="false" customHeight="false" outlineLevel="0" collapsed="false">
      <c r="N305" s="37"/>
    </row>
    <row r="306" customFormat="false" ht="12.75" hidden="false" customHeight="false" outlineLevel="0" collapsed="false">
      <c r="D306" s="40"/>
      <c r="N306" s="37"/>
    </row>
    <row r="307" customFormat="false" ht="12.75" hidden="false" customHeight="false" outlineLevel="0" collapsed="false">
      <c r="N307" s="37"/>
    </row>
    <row r="308" customFormat="false" ht="12.75" hidden="false" customHeight="false" outlineLevel="0" collapsed="false">
      <c r="D308" s="40"/>
      <c r="N308" s="37"/>
    </row>
    <row r="309" customFormat="false" ht="12.75" hidden="false" customHeight="false" outlineLevel="0" collapsed="false">
      <c r="N309" s="37"/>
    </row>
    <row r="310" customFormat="false" ht="12.75" hidden="false" customHeight="false" outlineLevel="0" collapsed="false">
      <c r="D310" s="40"/>
      <c r="N310" s="37"/>
    </row>
    <row r="311" customFormat="false" ht="12.75" hidden="false" customHeight="false" outlineLevel="0" collapsed="false">
      <c r="N311" s="37"/>
    </row>
    <row r="312" customFormat="false" ht="12.75" hidden="false" customHeight="false" outlineLevel="0" collapsed="false">
      <c r="D312" s="40"/>
      <c r="N312" s="37"/>
    </row>
    <row r="313" customFormat="false" ht="12.75" hidden="false" customHeight="false" outlineLevel="0" collapsed="false">
      <c r="N313" s="37"/>
    </row>
    <row r="314" customFormat="false" ht="12.75" hidden="false" customHeight="false" outlineLevel="0" collapsed="false">
      <c r="D314" s="40"/>
      <c r="N314" s="37"/>
    </row>
    <row r="315" customFormat="false" ht="12.75" hidden="false" customHeight="false" outlineLevel="0" collapsed="false">
      <c r="N315" s="37"/>
    </row>
    <row r="316" customFormat="false" ht="12.75" hidden="false" customHeight="false" outlineLevel="0" collapsed="false">
      <c r="D316" s="40"/>
      <c r="N316" s="37"/>
    </row>
    <row r="317" customFormat="false" ht="12.75" hidden="false" customHeight="false" outlineLevel="0" collapsed="false">
      <c r="N317" s="37"/>
    </row>
    <row r="318" customFormat="false" ht="12.75" hidden="false" customHeight="false" outlineLevel="0" collapsed="false">
      <c r="D318" s="40"/>
      <c r="N318" s="37"/>
    </row>
    <row r="319" customFormat="false" ht="12.75" hidden="false" customHeight="false" outlineLevel="0" collapsed="false">
      <c r="N319" s="37"/>
    </row>
    <row r="320" customFormat="false" ht="12.75" hidden="false" customHeight="false" outlineLevel="0" collapsed="false">
      <c r="D320" s="40"/>
      <c r="N320" s="37"/>
    </row>
    <row r="321" customFormat="false" ht="12.75" hidden="false" customHeight="false" outlineLevel="0" collapsed="false">
      <c r="N321" s="37"/>
    </row>
    <row r="322" customFormat="false" ht="12.75" hidden="false" customHeight="false" outlineLevel="0" collapsed="false">
      <c r="D322" s="40"/>
      <c r="N322" s="37"/>
    </row>
    <row r="323" customFormat="false" ht="12.75" hidden="false" customHeight="false" outlineLevel="0" collapsed="false">
      <c r="N323" s="37"/>
    </row>
    <row r="324" customFormat="false" ht="12.75" hidden="false" customHeight="false" outlineLevel="0" collapsed="false">
      <c r="N324" s="37"/>
    </row>
    <row r="325" customFormat="false" ht="12.75" hidden="false" customHeight="false" outlineLevel="0" collapsed="false">
      <c r="N325" s="37"/>
    </row>
    <row r="326" customFormat="false" ht="12.75" hidden="false" customHeight="false" outlineLevel="0" collapsed="false">
      <c r="N326" s="37"/>
    </row>
    <row r="327" customFormat="false" ht="12.75" hidden="false" customHeight="false" outlineLevel="0" collapsed="false">
      <c r="N327" s="37"/>
    </row>
    <row r="328" customFormat="false" ht="12.75" hidden="false" customHeight="false" outlineLevel="0" collapsed="false">
      <c r="N328" s="37"/>
    </row>
    <row r="329" customFormat="false" ht="12.75" hidden="false" customHeight="false" outlineLevel="0" collapsed="false">
      <c r="N329" s="37"/>
    </row>
    <row r="330" customFormat="false" ht="12.75" hidden="false" customHeight="false" outlineLevel="0" collapsed="false">
      <c r="N330" s="37"/>
    </row>
    <row r="331" customFormat="false" ht="12.75" hidden="false" customHeight="false" outlineLevel="0" collapsed="false">
      <c r="N331" s="37"/>
    </row>
    <row r="332" customFormat="false" ht="12.75" hidden="false" customHeight="false" outlineLevel="0" collapsed="false">
      <c r="N332" s="37"/>
    </row>
    <row r="333" customFormat="false" ht="12.75" hidden="false" customHeight="false" outlineLevel="0" collapsed="false">
      <c r="N333" s="37"/>
    </row>
    <row r="334" customFormat="false" ht="12.75" hidden="false" customHeight="false" outlineLevel="0" collapsed="false">
      <c r="N334" s="37"/>
    </row>
    <row r="335" customFormat="false" ht="12.75" hidden="false" customHeight="false" outlineLevel="0" collapsed="false">
      <c r="N335" s="37"/>
    </row>
    <row r="336" customFormat="false" ht="12.75" hidden="false" customHeight="false" outlineLevel="0" collapsed="false">
      <c r="N336" s="37"/>
    </row>
    <row r="337" customFormat="false" ht="12.75" hidden="false" customHeight="false" outlineLevel="0" collapsed="false">
      <c r="N337" s="37"/>
    </row>
    <row r="338" customFormat="false" ht="12.75" hidden="false" customHeight="false" outlineLevel="0" collapsed="false">
      <c r="N338" s="37"/>
    </row>
    <row r="339" customFormat="false" ht="12.75" hidden="false" customHeight="false" outlineLevel="0" collapsed="false">
      <c r="N339" s="37"/>
    </row>
    <row r="340" customFormat="false" ht="12.75" hidden="false" customHeight="false" outlineLevel="0" collapsed="false">
      <c r="N340" s="37"/>
    </row>
    <row r="341" customFormat="false" ht="12.75" hidden="false" customHeight="false" outlineLevel="0" collapsed="false">
      <c r="N341" s="37"/>
    </row>
    <row r="342" customFormat="false" ht="12.75" hidden="false" customHeight="false" outlineLevel="0" collapsed="false">
      <c r="N342" s="37"/>
    </row>
    <row r="343" customFormat="false" ht="12.75" hidden="false" customHeight="false" outlineLevel="0" collapsed="false">
      <c r="N343" s="37"/>
    </row>
    <row r="344" customFormat="false" ht="12.75" hidden="false" customHeight="false" outlineLevel="0" collapsed="false">
      <c r="N344" s="37"/>
    </row>
    <row r="345" customFormat="false" ht="12.75" hidden="false" customHeight="false" outlineLevel="0" collapsed="false">
      <c r="N345" s="37"/>
    </row>
    <row r="346" customFormat="false" ht="12.75" hidden="false" customHeight="false" outlineLevel="0" collapsed="false">
      <c r="N346" s="37"/>
    </row>
    <row r="347" customFormat="false" ht="12.75" hidden="false" customHeight="false" outlineLevel="0" collapsed="false">
      <c r="N347" s="37"/>
    </row>
    <row r="348" customFormat="false" ht="12.75" hidden="false" customHeight="false" outlineLevel="0" collapsed="false">
      <c r="N348" s="37"/>
    </row>
    <row r="349" customFormat="false" ht="12.75" hidden="false" customHeight="false" outlineLevel="0" collapsed="false">
      <c r="N349" s="37"/>
    </row>
    <row r="350" customFormat="false" ht="12.75" hidden="false" customHeight="false" outlineLevel="0" collapsed="false">
      <c r="N350" s="37"/>
    </row>
    <row r="351" customFormat="false" ht="12.75" hidden="false" customHeight="false" outlineLevel="0" collapsed="false">
      <c r="N351" s="37"/>
    </row>
    <row r="352" customFormat="false" ht="12.75" hidden="false" customHeight="false" outlineLevel="0" collapsed="false">
      <c r="N352" s="37"/>
    </row>
    <row r="353" customFormat="false" ht="12.75" hidden="false" customHeight="false" outlineLevel="0" collapsed="false">
      <c r="N353" s="37"/>
    </row>
    <row r="354" customFormat="false" ht="12.75" hidden="false" customHeight="false" outlineLevel="0" collapsed="false">
      <c r="N354" s="37"/>
    </row>
    <row r="355" customFormat="false" ht="12.75" hidden="false" customHeight="false" outlineLevel="0" collapsed="false">
      <c r="N355" s="37"/>
    </row>
    <row r="356" customFormat="false" ht="12.75" hidden="false" customHeight="false" outlineLevel="0" collapsed="false">
      <c r="N356" s="37"/>
    </row>
    <row r="357" customFormat="false" ht="12.75" hidden="false" customHeight="false" outlineLevel="0" collapsed="false">
      <c r="N357" s="37"/>
    </row>
    <row r="358" customFormat="false" ht="12.75" hidden="false" customHeight="false" outlineLevel="0" collapsed="false">
      <c r="N358" s="37"/>
    </row>
    <row r="359" customFormat="false" ht="12.75" hidden="false" customHeight="false" outlineLevel="0" collapsed="false">
      <c r="N359" s="37"/>
    </row>
    <row r="360" customFormat="false" ht="12.75" hidden="false" customHeight="false" outlineLevel="0" collapsed="false">
      <c r="N360" s="37"/>
    </row>
    <row r="361" customFormat="false" ht="12.75" hidden="false" customHeight="false" outlineLevel="0" collapsed="false">
      <c r="N361" s="37"/>
    </row>
    <row r="362" customFormat="false" ht="12.75" hidden="false" customHeight="false" outlineLevel="0" collapsed="false">
      <c r="N362" s="37"/>
    </row>
    <row r="363" customFormat="false" ht="12.75" hidden="false" customHeight="false" outlineLevel="0" collapsed="false">
      <c r="N363" s="37"/>
    </row>
    <row r="364" customFormat="false" ht="12.75" hidden="false" customHeight="false" outlineLevel="0" collapsed="false">
      <c r="N364" s="37"/>
    </row>
    <row r="365" customFormat="false" ht="12.75" hidden="false" customHeight="false" outlineLevel="0" collapsed="false">
      <c r="N365" s="37"/>
    </row>
    <row r="366" customFormat="false" ht="12.75" hidden="false" customHeight="false" outlineLevel="0" collapsed="false">
      <c r="N366" s="37"/>
    </row>
    <row r="367" customFormat="false" ht="12.75" hidden="false" customHeight="false" outlineLevel="0" collapsed="false">
      <c r="N367" s="37"/>
    </row>
    <row r="368" customFormat="false" ht="12.75" hidden="false" customHeight="false" outlineLevel="0" collapsed="false">
      <c r="N368" s="37"/>
    </row>
    <row r="369" customFormat="false" ht="12.75" hidden="false" customHeight="false" outlineLevel="0" collapsed="false">
      <c r="N369" s="37"/>
    </row>
    <row r="370" customFormat="false" ht="12.75" hidden="false" customHeight="false" outlineLevel="0" collapsed="false">
      <c r="N370" s="37"/>
    </row>
    <row r="371" customFormat="false" ht="12.75" hidden="false" customHeight="false" outlineLevel="0" collapsed="false">
      <c r="N371" s="37"/>
    </row>
    <row r="372" customFormat="false" ht="12.75" hidden="false" customHeight="false" outlineLevel="0" collapsed="false">
      <c r="N372" s="37"/>
    </row>
    <row r="373" customFormat="false" ht="12.75" hidden="false" customHeight="false" outlineLevel="0" collapsed="false">
      <c r="N373" s="37"/>
    </row>
    <row r="374" customFormat="false" ht="12.75" hidden="false" customHeight="false" outlineLevel="0" collapsed="false">
      <c r="N374" s="37"/>
    </row>
    <row r="375" customFormat="false" ht="12.75" hidden="false" customHeight="false" outlineLevel="0" collapsed="false">
      <c r="N375" s="37"/>
    </row>
    <row r="376" customFormat="false" ht="12.75" hidden="false" customHeight="false" outlineLevel="0" collapsed="false">
      <c r="N376" s="37"/>
    </row>
    <row r="377" customFormat="false" ht="12.75" hidden="false" customHeight="false" outlineLevel="0" collapsed="false">
      <c r="N377" s="37"/>
    </row>
    <row r="378" customFormat="false" ht="12.75" hidden="false" customHeight="false" outlineLevel="0" collapsed="false">
      <c r="N378" s="37"/>
    </row>
    <row r="379" customFormat="false" ht="12.75" hidden="false" customHeight="false" outlineLevel="0" collapsed="false">
      <c r="N379" s="37"/>
    </row>
    <row r="380" customFormat="false" ht="12.75" hidden="false" customHeight="false" outlineLevel="0" collapsed="false">
      <c r="N380" s="37"/>
    </row>
    <row r="381" customFormat="false" ht="12.75" hidden="false" customHeight="false" outlineLevel="0" collapsed="false">
      <c r="N381" s="37"/>
    </row>
    <row r="382" customFormat="false" ht="12.75" hidden="false" customHeight="false" outlineLevel="0" collapsed="false">
      <c r="N382" s="37"/>
    </row>
    <row r="383" customFormat="false" ht="12.75" hidden="false" customHeight="false" outlineLevel="0" collapsed="false">
      <c r="N383" s="37"/>
    </row>
    <row r="384" customFormat="false" ht="12.75" hidden="false" customHeight="false" outlineLevel="0" collapsed="false">
      <c r="N384" s="37"/>
    </row>
    <row r="385" customFormat="false" ht="12.75" hidden="false" customHeight="false" outlineLevel="0" collapsed="false">
      <c r="N385" s="37"/>
    </row>
    <row r="386" customFormat="false" ht="12.75" hidden="false" customHeight="false" outlineLevel="0" collapsed="false">
      <c r="N386" s="37"/>
    </row>
    <row r="387" customFormat="false" ht="12.75" hidden="false" customHeight="false" outlineLevel="0" collapsed="false">
      <c r="N387" s="37"/>
    </row>
    <row r="388" customFormat="false" ht="12.75" hidden="false" customHeight="false" outlineLevel="0" collapsed="false">
      <c r="N388" s="37"/>
    </row>
    <row r="389" customFormat="false" ht="12.75" hidden="false" customHeight="false" outlineLevel="0" collapsed="false">
      <c r="N389" s="37"/>
    </row>
    <row r="390" customFormat="false" ht="12.75" hidden="false" customHeight="false" outlineLevel="0" collapsed="false">
      <c r="N390" s="37"/>
    </row>
    <row r="391" customFormat="false" ht="12.75" hidden="false" customHeight="false" outlineLevel="0" collapsed="false">
      <c r="N391" s="37"/>
    </row>
    <row r="392" customFormat="false" ht="12.75" hidden="false" customHeight="false" outlineLevel="0" collapsed="false">
      <c r="N392" s="37"/>
    </row>
    <row r="393" customFormat="false" ht="12.75" hidden="false" customHeight="false" outlineLevel="0" collapsed="false">
      <c r="N393" s="37"/>
    </row>
    <row r="394" customFormat="false" ht="12.75" hidden="false" customHeight="false" outlineLevel="0" collapsed="false">
      <c r="N394" s="37"/>
    </row>
    <row r="395" customFormat="false" ht="12.75" hidden="false" customHeight="false" outlineLevel="0" collapsed="false">
      <c r="N395" s="37"/>
    </row>
    <row r="396" customFormat="false" ht="12.75" hidden="false" customHeight="false" outlineLevel="0" collapsed="false">
      <c r="N396" s="37"/>
    </row>
    <row r="397" customFormat="false" ht="12.75" hidden="false" customHeight="false" outlineLevel="0" collapsed="false">
      <c r="N397" s="37"/>
    </row>
    <row r="398" customFormat="false" ht="12.75" hidden="false" customHeight="false" outlineLevel="0" collapsed="false">
      <c r="N398" s="37"/>
    </row>
    <row r="399" customFormat="false" ht="12.75" hidden="false" customHeight="false" outlineLevel="0" collapsed="false">
      <c r="N399" s="37"/>
    </row>
    <row r="400" customFormat="false" ht="12.75" hidden="false" customHeight="false" outlineLevel="0" collapsed="false">
      <c r="N400" s="37"/>
    </row>
    <row r="401" customFormat="false" ht="12.75" hidden="false" customHeight="false" outlineLevel="0" collapsed="false">
      <c r="N401" s="37"/>
    </row>
    <row r="402" customFormat="false" ht="12.75" hidden="false" customHeight="false" outlineLevel="0" collapsed="false">
      <c r="N402" s="37"/>
    </row>
    <row r="403" customFormat="false" ht="12.75" hidden="false" customHeight="false" outlineLevel="0" collapsed="false">
      <c r="N403" s="37"/>
    </row>
    <row r="404" customFormat="false" ht="12.75" hidden="false" customHeight="false" outlineLevel="0" collapsed="false">
      <c r="N404" s="37"/>
    </row>
    <row r="405" customFormat="false" ht="12.75" hidden="false" customHeight="false" outlineLevel="0" collapsed="false">
      <c r="N405" s="37"/>
    </row>
    <row r="406" customFormat="false" ht="12.75" hidden="false" customHeight="false" outlineLevel="0" collapsed="false">
      <c r="N406" s="37"/>
    </row>
    <row r="407" customFormat="false" ht="12.75" hidden="false" customHeight="false" outlineLevel="0" collapsed="false">
      <c r="N407" s="37"/>
    </row>
    <row r="408" customFormat="false" ht="12.75" hidden="false" customHeight="false" outlineLevel="0" collapsed="false">
      <c r="N408" s="37"/>
    </row>
    <row r="409" customFormat="false" ht="12.75" hidden="false" customHeight="false" outlineLevel="0" collapsed="false">
      <c r="N409" s="37"/>
    </row>
    <row r="410" customFormat="false" ht="12.75" hidden="false" customHeight="false" outlineLevel="0" collapsed="false">
      <c r="N410" s="37"/>
    </row>
    <row r="411" customFormat="false" ht="12.75" hidden="false" customHeight="false" outlineLevel="0" collapsed="false">
      <c r="N411" s="37"/>
    </row>
    <row r="412" customFormat="false" ht="12.75" hidden="false" customHeight="false" outlineLevel="0" collapsed="false">
      <c r="N412" s="37"/>
    </row>
    <row r="413" customFormat="false" ht="12.75" hidden="false" customHeight="false" outlineLevel="0" collapsed="false">
      <c r="N413" s="37"/>
    </row>
    <row r="414" customFormat="false" ht="12.75" hidden="false" customHeight="false" outlineLevel="0" collapsed="false">
      <c r="N414" s="37"/>
    </row>
    <row r="415" customFormat="false" ht="12.75" hidden="false" customHeight="false" outlineLevel="0" collapsed="false">
      <c r="N415" s="37"/>
    </row>
    <row r="416" customFormat="false" ht="12.75" hidden="false" customHeight="false" outlineLevel="0" collapsed="false">
      <c r="N416" s="37"/>
    </row>
    <row r="417" customFormat="false" ht="12.75" hidden="false" customHeight="false" outlineLevel="0" collapsed="false">
      <c r="N417" s="37"/>
    </row>
    <row r="418" customFormat="false" ht="12.75" hidden="false" customHeight="false" outlineLevel="0" collapsed="false">
      <c r="N418" s="37"/>
    </row>
    <row r="419" customFormat="false" ht="12.75" hidden="false" customHeight="false" outlineLevel="0" collapsed="false">
      <c r="N419" s="37"/>
    </row>
    <row r="420" customFormat="false" ht="12.75" hidden="false" customHeight="false" outlineLevel="0" collapsed="false">
      <c r="N420" s="37"/>
    </row>
    <row r="421" customFormat="false" ht="12.75" hidden="false" customHeight="false" outlineLevel="0" collapsed="false">
      <c r="N421" s="37"/>
    </row>
    <row r="422" customFormat="false" ht="12.75" hidden="false" customHeight="false" outlineLevel="0" collapsed="false">
      <c r="N422" s="37"/>
    </row>
    <row r="423" customFormat="false" ht="12.75" hidden="false" customHeight="false" outlineLevel="0" collapsed="false">
      <c r="N423" s="37"/>
    </row>
    <row r="424" customFormat="false" ht="12.75" hidden="false" customHeight="false" outlineLevel="0" collapsed="false">
      <c r="N424" s="37"/>
    </row>
    <row r="425" customFormat="false" ht="12.75" hidden="false" customHeight="false" outlineLevel="0" collapsed="false">
      <c r="N425" s="37"/>
    </row>
    <row r="426" customFormat="false" ht="12.75" hidden="false" customHeight="false" outlineLevel="0" collapsed="false">
      <c r="N426" s="37"/>
    </row>
    <row r="427" customFormat="false" ht="12.75" hidden="false" customHeight="false" outlineLevel="0" collapsed="false">
      <c r="N427" s="37"/>
    </row>
    <row r="428" customFormat="false" ht="12.75" hidden="false" customHeight="false" outlineLevel="0" collapsed="false">
      <c r="N428" s="37"/>
    </row>
    <row r="429" customFormat="false" ht="12.75" hidden="false" customHeight="false" outlineLevel="0" collapsed="false">
      <c r="N429" s="37"/>
    </row>
    <row r="430" customFormat="false" ht="12.75" hidden="false" customHeight="false" outlineLevel="0" collapsed="false">
      <c r="N430" s="37"/>
    </row>
    <row r="431" customFormat="false" ht="12.75" hidden="false" customHeight="false" outlineLevel="0" collapsed="false">
      <c r="N431" s="37"/>
    </row>
    <row r="432" customFormat="false" ht="12.75" hidden="false" customHeight="false" outlineLevel="0" collapsed="false">
      <c r="N432" s="37"/>
    </row>
    <row r="433" customFormat="false" ht="12.75" hidden="false" customHeight="false" outlineLevel="0" collapsed="false">
      <c r="N433" s="37"/>
    </row>
    <row r="434" customFormat="false" ht="12.75" hidden="false" customHeight="false" outlineLevel="0" collapsed="false">
      <c r="N434" s="37"/>
    </row>
    <row r="435" customFormat="false" ht="12.75" hidden="false" customHeight="false" outlineLevel="0" collapsed="false">
      <c r="N435" s="37"/>
    </row>
    <row r="436" customFormat="false" ht="12.75" hidden="false" customHeight="false" outlineLevel="0" collapsed="false">
      <c r="N436" s="37"/>
    </row>
    <row r="437" customFormat="false" ht="12.75" hidden="false" customHeight="false" outlineLevel="0" collapsed="false">
      <c r="N437" s="37"/>
    </row>
    <row r="438" customFormat="false" ht="12.75" hidden="false" customHeight="false" outlineLevel="0" collapsed="false">
      <c r="N438" s="37"/>
    </row>
    <row r="439" customFormat="false" ht="12.75" hidden="false" customHeight="false" outlineLevel="0" collapsed="false">
      <c r="N439" s="37"/>
    </row>
    <row r="440" customFormat="false" ht="12.75" hidden="false" customHeight="false" outlineLevel="0" collapsed="false">
      <c r="N440" s="37"/>
    </row>
    <row r="441" customFormat="false" ht="12.75" hidden="false" customHeight="false" outlineLevel="0" collapsed="false">
      <c r="N441" s="37"/>
    </row>
    <row r="442" customFormat="false" ht="12.75" hidden="false" customHeight="false" outlineLevel="0" collapsed="false">
      <c r="N442" s="37"/>
    </row>
    <row r="443" customFormat="false" ht="12.75" hidden="false" customHeight="false" outlineLevel="0" collapsed="false">
      <c r="N443" s="37"/>
    </row>
    <row r="444" customFormat="false" ht="12.75" hidden="false" customHeight="false" outlineLevel="0" collapsed="false">
      <c r="N444" s="37"/>
    </row>
    <row r="445" customFormat="false" ht="12.75" hidden="false" customHeight="false" outlineLevel="0" collapsed="false">
      <c r="N445" s="37"/>
    </row>
    <row r="446" customFormat="false" ht="12.75" hidden="false" customHeight="false" outlineLevel="0" collapsed="false">
      <c r="N446" s="37"/>
    </row>
    <row r="447" customFormat="false" ht="12.75" hidden="false" customHeight="false" outlineLevel="0" collapsed="false">
      <c r="N447" s="37"/>
    </row>
    <row r="448" customFormat="false" ht="12.75" hidden="false" customHeight="false" outlineLevel="0" collapsed="false">
      <c r="N448" s="37"/>
    </row>
  </sheetData>
  <sheetProtection sheet="true" objects="true" scenarios="true"/>
  <mergeCells count="15">
    <mergeCell ref="A1:M1"/>
    <mergeCell ref="A2:M2"/>
    <mergeCell ref="A3:M3"/>
    <mergeCell ref="A5:M5"/>
    <mergeCell ref="A14:A15"/>
    <mergeCell ref="B14:B15"/>
    <mergeCell ref="C14:C15"/>
    <mergeCell ref="D14:D15"/>
    <mergeCell ref="E14:E15"/>
    <mergeCell ref="F14:F15"/>
    <mergeCell ref="G14:H14"/>
    <mergeCell ref="I14:I15"/>
    <mergeCell ref="J14:K15"/>
    <mergeCell ref="L14:L15"/>
    <mergeCell ref="M14:M15"/>
  </mergeCells>
  <printOptions headings="false" gridLines="false" gridLinesSet="true" horizontalCentered="false" verticalCentered="false"/>
  <pageMargins left="0.39375" right="0.39375" top="0.393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 ХХI"   ООО "Марафон-Электро"
&amp;8Екатеринбург (3432) 126977 e-mail:marathon@mail.ur.ru&amp;R&amp;8Дата создания: 
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Erik Hasanov</cp:lastModifiedBy>
  <cp:lastPrinted>2003-12-07T18:35:34Z</cp:lastPrinted>
  <dcterms:modified xsi:type="dcterms:W3CDTF">2004-01-08T13:53:29Z</dcterms:modified>
  <cp:revision>0</cp:revision>
  <dc:subject/>
  <dc:title/>
</cp:coreProperties>
</file>