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6" firstSheet="0" activeTab="2"/>
  </bookViews>
  <sheets>
    <sheet name="Ж16-39" sheetId="1" state="visible" r:id="rId2"/>
    <sheet name="Ж40-59 " sheetId="2" state="visible" r:id="rId3"/>
    <sheet name="Ж60+" sheetId="3" state="visible" r:id="rId4"/>
    <sheet name="М16-39" sheetId="4" state="visible" r:id="rId5"/>
    <sheet name="М40-49" sheetId="5" state="visible" r:id="rId6"/>
    <sheet name="М50-59" sheetId="6" state="visible" r:id="rId7"/>
    <sheet name="М60-69 " sheetId="7" state="visible" r:id="rId8"/>
    <sheet name="М70+" sheetId="8" state="visible" r:id="rId9"/>
  </sheets>
  <definedNames>
    <definedName function="false" hidden="false" localSheetId="0" name="_xlnm.Print_Area" vbProcedure="false">'Ж16-39'!$C$2:$J$42</definedName>
    <definedName function="false" hidden="false" localSheetId="0" name="_xlnm.Print_Titles" vbProcedure="false">'Ж16-39'!$19:$19</definedName>
    <definedName function="false" hidden="false" localSheetId="1" name="_xlnm.Print_Area" vbProcedure="false">'Ж40-59 '!$C$2:$J$35</definedName>
    <definedName function="false" hidden="false" localSheetId="1" name="_xlnm.Print_Titles" vbProcedure="false">'Ж40-59 '!$19:$19</definedName>
    <definedName function="false" hidden="false" localSheetId="2" name="_xlnm.Print_Area" vbProcedure="false">'Ж60+'!$C$2:$J$29</definedName>
    <definedName function="false" hidden="false" localSheetId="2" name="_xlnm.Print_Titles" vbProcedure="false">'Ж60+'!$19:$19</definedName>
    <definedName function="false" hidden="false" localSheetId="3" name="_xlnm.Print_Area" vbProcedure="false">'М16-39'!$C$2:$J$98</definedName>
    <definedName function="false" hidden="false" localSheetId="3" name="_xlnm.Print_Titles" vbProcedure="false">'М16-39'!$19:$19</definedName>
    <definedName function="false" hidden="false" localSheetId="4" name="_xlnm.Print_Area" vbProcedure="false">'М40-49'!$C$2:$J$72</definedName>
    <definedName function="false" hidden="false" localSheetId="4" name="_xlnm.Print_Titles" vbProcedure="false">'М40-49'!$19:$19</definedName>
    <definedName function="false" hidden="false" localSheetId="5" name="_xlnm.Print_Area" vbProcedure="false">'М50-59'!$C$2:$J$73</definedName>
    <definedName function="false" hidden="false" localSheetId="5" name="_xlnm.Print_Titles" vbProcedure="false">'М50-59'!$19:$19</definedName>
    <definedName function="false" hidden="false" localSheetId="6" name="_xlnm.Print_Area" vbProcedure="false">'М60-69 '!$C$2:$J$60</definedName>
    <definedName function="false" hidden="false" localSheetId="6" name="_xlnm.Print_Titles" vbProcedure="false">'М60-69 '!$19:$19</definedName>
    <definedName function="false" hidden="false" localSheetId="7" name="_xlnm.Print_Area" vbProcedure="false">'М70+'!$C$2:$J$34</definedName>
    <definedName function="false" hidden="false" localSheetId="7" name="_xlnm.Print_Titles" vbProcedure="false">'М70+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7" uniqueCount="362">
  <si>
    <t xml:space="preserve">Лыжный клуб "Волкуша"</t>
  </si>
  <si>
    <t xml:space="preserve">ОТКРЫТИЕ ЛЫЖНОГО СЕЗОНА В ВОЛКУШЕ</t>
  </si>
  <si>
    <t xml:space="preserve">соревнования по лыжным гонкам</t>
  </si>
  <si>
    <t xml:space="preserve">ОФИЦИАЛЬНЫЙ ПРОТОКОЛ РЕЗУЛЬТАТОВ</t>
  </si>
  <si>
    <t xml:space="preserve">МАСС-СТАРТ</t>
  </si>
  <si>
    <t xml:space="preserve">ЖЕНЩИНЫ 16-39 лет, 5 КМ - СВОБОДНЫЙ СТИЛЬ</t>
  </si>
  <si>
    <r>
      <rPr>
        <b val="true"/>
        <sz val="10"/>
        <rFont val="Calibri"/>
        <family val="2"/>
        <charset val="204"/>
      </rPr>
      <t xml:space="preserve"> МЕСТО ПРОВЕДЕНИЯ: </t>
    </r>
    <r>
      <rPr>
        <sz val="10"/>
        <rFont val="Calibri"/>
        <family val="2"/>
        <charset val="204"/>
      </rPr>
      <t xml:space="preserve">Г. ЛЫТКАРИНО, МОСКОВСКАЯ ОБЛАСТЬ</t>
    </r>
  </si>
  <si>
    <r>
      <rPr>
        <b val="true"/>
        <sz val="10"/>
        <rFont val="Calibri"/>
        <family val="2"/>
        <charset val="204"/>
      </rPr>
      <t xml:space="preserve">НАЧАЛО ГОНКИ:</t>
    </r>
    <r>
      <rPr>
        <sz val="10"/>
        <rFont val="Calibri"/>
        <family val="2"/>
        <charset val="204"/>
      </rPr>
      <t xml:space="preserve"> 11Ч 10М</t>
    </r>
  </si>
  <si>
    <r>
      <rPr>
        <b val="true"/>
        <sz val="10"/>
        <rFont val="Calibri"/>
        <family val="2"/>
        <charset val="204"/>
      </rPr>
      <t xml:space="preserve"> ДАТА ПРОВЕДЕНИЯ: 17</t>
    </r>
    <r>
      <rPr>
        <sz val="10"/>
        <rFont val="Calibri"/>
        <family val="2"/>
        <charset val="204"/>
      </rPr>
      <t xml:space="preserve"> ДЕКАБРЯ 2016 ГОДА</t>
    </r>
  </si>
  <si>
    <r>
      <rPr>
        <b val="true"/>
        <sz val="10"/>
        <rFont val="Calibri"/>
        <family val="2"/>
        <charset val="204"/>
      </rPr>
      <t xml:space="preserve">ОКОНЧАНИЕ ГОНКИ:</t>
    </r>
    <r>
      <rPr>
        <sz val="10"/>
        <rFont val="Calibri"/>
        <family val="2"/>
        <charset val="204"/>
      </rPr>
      <t xml:space="preserve"> 11Ч 30М</t>
    </r>
  </si>
  <si>
    <t xml:space="preserve">ТЕХНИЧЕСКИЕ ДАННЫЕ ТРАССЫ:</t>
  </si>
  <si>
    <t xml:space="preserve">ДЛИНА КРУГА:</t>
  </si>
  <si>
    <t xml:space="preserve">5000 М</t>
  </si>
  <si>
    <t xml:space="preserve">МАКСИМАЛЬНЫЙ ПЕРЕПАД (HD):</t>
  </si>
  <si>
    <t xml:space="preserve">15 М</t>
  </si>
  <si>
    <t xml:space="preserve">КРУГОВ:</t>
  </si>
  <si>
    <t xml:space="preserve">1</t>
  </si>
  <si>
    <t xml:space="preserve">СУММА ПЕРЕПАДОВ (TC):</t>
  </si>
  <si>
    <t xml:space="preserve">60 М</t>
  </si>
  <si>
    <t xml:space="preserve">МЕСТО</t>
  </si>
  <si>
    <t xml:space="preserve">СТАРТ        №</t>
  </si>
  <si>
    <t xml:space="preserve">ФАМИЛИЯ ИМЯ</t>
  </si>
  <si>
    <t xml:space="preserve">ГОД РОЖД.</t>
  </si>
  <si>
    <t xml:space="preserve">ЗВАНИЕ, РАЗРЯД</t>
  </si>
  <si>
    <t xml:space="preserve">ГОРОД, СПОРТИВНАЯ ОРГАНИЗАЦИЯ</t>
  </si>
  <si>
    <t xml:space="preserve">РЕЗУЛЬТАТ</t>
  </si>
  <si>
    <t xml:space="preserve">ОТСТАВ.</t>
  </si>
  <si>
    <t xml:space="preserve">Каминская Валентина</t>
  </si>
  <si>
    <t xml:space="preserve">Кириллина Софья</t>
  </si>
  <si>
    <t xml:space="preserve">Герасимова Полина</t>
  </si>
  <si>
    <t xml:space="preserve">          </t>
  </si>
  <si>
    <t xml:space="preserve">Соловьева Анна </t>
  </si>
  <si>
    <t xml:space="preserve">Котова Полина</t>
  </si>
  <si>
    <t xml:space="preserve">-          </t>
  </si>
  <si>
    <t xml:space="preserve">Кобелева Витория</t>
  </si>
  <si>
    <t xml:space="preserve">Прокудина Юлия</t>
  </si>
  <si>
    <t xml:space="preserve">Веревкина Анстасия</t>
  </si>
  <si>
    <t xml:space="preserve">Поморина Анастасия</t>
  </si>
  <si>
    <t xml:space="preserve">Лупанова Анна </t>
  </si>
  <si>
    <t xml:space="preserve">Росточникова Юлия</t>
  </si>
  <si>
    <t xml:space="preserve">Москва          </t>
  </si>
  <si>
    <t xml:space="preserve">Пономаренко Дарья</t>
  </si>
  <si>
    <t xml:space="preserve">Анфимова Надежда </t>
  </si>
  <si>
    <t xml:space="preserve">Вершинина Людмила </t>
  </si>
  <si>
    <t xml:space="preserve">Баранова Евгения</t>
  </si>
  <si>
    <t xml:space="preserve">ПОГОДНЫЕ УСЛОВИЯ</t>
  </si>
  <si>
    <t xml:space="preserve">СТАТИСТИКА ГОНКИ</t>
  </si>
  <si>
    <t xml:space="preserve">Погода в начале | Погода в конце | Т в начале |  Т в конце | Т снега</t>
  </si>
  <si>
    <t xml:space="preserve">Заявлено | Старт. | Не старт. | Финиш. | Не финиш. | ДСК</t>
  </si>
  <si>
    <t xml:space="preserve">Пасмурно | Пасмурно | -8 | -5 | -4</t>
  </si>
  <si>
    <t xml:space="preserve"> 15| 5 | 0 |15 | 0 | 0</t>
  </si>
  <si>
    <t xml:space="preserve">ГЛАВНЫЙ СУДЬЯ</t>
  </si>
  <si>
    <t xml:space="preserve">ГЛАВНЫЙ СЕКРЕТАРЬ</t>
  </si>
  <si>
    <t xml:space="preserve">АРТАМОНОВА И.А. (1 КАТ., Г. МОСКВА)</t>
  </si>
  <si>
    <t xml:space="preserve">ГЛОДАН Т.Н. (1 КАТ., Г. МОСКВА)</t>
  </si>
  <si>
    <t xml:space="preserve">ЖЕНЩИНЫ 40-59 лет, 5 КМ - СВОБОДНЫЙ СТИЛЬ</t>
  </si>
  <si>
    <t xml:space="preserve">Родкина Ирина</t>
  </si>
  <si>
    <t xml:space="preserve">Альфа-Битца          </t>
  </si>
  <si>
    <t xml:space="preserve">Гарбузова Татьяна</t>
  </si>
  <si>
    <t xml:space="preserve">г.Реутов          </t>
  </si>
  <si>
    <t xml:space="preserve">Черных Ксения</t>
  </si>
  <si>
    <t xml:space="preserve">Брусанова Людмила</t>
  </si>
  <si>
    <t xml:space="preserve">ВОЛКУША          </t>
  </si>
  <si>
    <t xml:space="preserve">Егорова Марина</t>
  </si>
  <si>
    <t xml:space="preserve">Семенова Юлия</t>
  </si>
  <si>
    <t xml:space="preserve">Раменское Fishian          </t>
  </si>
  <si>
    <t xml:space="preserve">Никулина Ольга</t>
  </si>
  <si>
    <t xml:space="preserve">лично          </t>
  </si>
  <si>
    <t xml:space="preserve">Баранова Светлана</t>
  </si>
  <si>
    <t xml:space="preserve">8 | 8 | 0 |8 | 0 | 0</t>
  </si>
  <si>
    <t xml:space="preserve">ЖЕНЩИНЫ 60 лет и старше, 5 КМ - СВОБОДНЫЙ СТИЛЬ</t>
  </si>
  <si>
    <t xml:space="preserve">Сирякова Евгения</t>
  </si>
  <si>
    <t xml:space="preserve">Воронина Гуля</t>
  </si>
  <si>
    <t xml:space="preserve">2| 2 | 0 | 2 | 0 | 0</t>
  </si>
  <si>
    <t xml:space="preserve">МУЖЧИНЫ 16-39 лет, 10 КМ - СВОБОДНЫЙ СТИЛЬ</t>
  </si>
  <si>
    <r>
      <rPr>
        <b val="true"/>
        <sz val="10"/>
        <rFont val="Calibri"/>
        <family val="2"/>
        <charset val="204"/>
      </rPr>
      <t xml:space="preserve">ОКОНЧАНИЕ ГОНКИ:</t>
    </r>
    <r>
      <rPr>
        <sz val="10"/>
        <rFont val="Calibri"/>
        <family val="2"/>
        <charset val="204"/>
      </rPr>
      <t xml:space="preserve"> 12Ч 00М</t>
    </r>
  </si>
  <si>
    <t xml:space="preserve">10000 М</t>
  </si>
  <si>
    <t xml:space="preserve">30 М</t>
  </si>
  <si>
    <t xml:space="preserve">120 М</t>
  </si>
  <si>
    <t xml:space="preserve">Дементьев Евгений</t>
  </si>
  <si>
    <t xml:space="preserve">Чехов          </t>
  </si>
  <si>
    <t xml:space="preserve">Коротков Антон</t>
  </si>
  <si>
    <t xml:space="preserve">Самбо 70          </t>
  </si>
  <si>
    <t xml:space="preserve">Курлович Сергей </t>
  </si>
  <si>
    <t xml:space="preserve">Дубровинский Сергей</t>
  </si>
  <si>
    <t xml:space="preserve">Химки          </t>
  </si>
  <si>
    <t xml:space="preserve">Гарбузов Владимир</t>
  </si>
  <si>
    <t xml:space="preserve">Глухов Валерий </t>
  </si>
  <si>
    <t xml:space="preserve">Тюленев Андрей</t>
  </si>
  <si>
    <t xml:space="preserve">Стениловский Александр</t>
  </si>
  <si>
    <t xml:space="preserve">Соловьев Алексей </t>
  </si>
  <si>
    <t xml:space="preserve">Шаршовых Илья</t>
  </si>
  <si>
    <t xml:space="preserve">Зеленоград          </t>
  </si>
  <si>
    <t xml:space="preserve">Харламов Михаил</t>
  </si>
  <si>
    <t xml:space="preserve">HARLAM ski team/Орехово-Зуево          </t>
  </si>
  <si>
    <t xml:space="preserve">Татарников Сергей</t>
  </si>
  <si>
    <t xml:space="preserve">Ульянов Иван</t>
  </si>
  <si>
    <t xml:space="preserve">Марковкин Андрей</t>
  </si>
  <si>
    <t xml:space="preserve">Гаврилов Сергей</t>
  </si>
  <si>
    <t xml:space="preserve">Рязань          </t>
  </si>
  <si>
    <t xml:space="preserve">Дедков Михаил</t>
  </si>
  <si>
    <t xml:space="preserve">Chukedov ski team          </t>
  </si>
  <si>
    <t xml:space="preserve">Стушкин Александр</t>
  </si>
  <si>
    <t xml:space="preserve">ДЮСШ 1 г. Раменское          </t>
  </si>
  <si>
    <t xml:space="preserve">Бескашнов Кирилл</t>
  </si>
  <si>
    <t xml:space="preserve">Электросталь          </t>
  </si>
  <si>
    <t xml:space="preserve">Мосин Юрий</t>
  </si>
  <si>
    <t xml:space="preserve">Пикулин Михаил</t>
  </si>
  <si>
    <t xml:space="preserve">Ермохин Андрей</t>
  </si>
  <si>
    <t xml:space="preserve">Кондраков Григорий</t>
  </si>
  <si>
    <t xml:space="preserve">VolkushaBulls          </t>
  </si>
  <si>
    <t xml:space="preserve">Черных Вячеслав </t>
  </si>
  <si>
    <t xml:space="preserve">Щелканов Александр</t>
  </si>
  <si>
    <t xml:space="preserve">Гусев Андрей</t>
  </si>
  <si>
    <t xml:space="preserve">GoSport          </t>
  </si>
  <si>
    <t xml:space="preserve">Козлов Алексей</t>
  </si>
  <si>
    <t xml:space="preserve">Гладков Сергей</t>
  </si>
  <si>
    <t xml:space="preserve">г. Кулебаки          </t>
  </si>
  <si>
    <t xml:space="preserve">Козинец Дмитрий </t>
  </si>
  <si>
    <t xml:space="preserve">Коломеец Анатолий</t>
  </si>
  <si>
    <t xml:space="preserve">Сурков Николай</t>
  </si>
  <si>
    <t xml:space="preserve">г. Кораблино          </t>
  </si>
  <si>
    <t xml:space="preserve">Саввин Даниил</t>
  </si>
  <si>
    <t xml:space="preserve">ski-tomilino          </t>
  </si>
  <si>
    <t xml:space="preserve">Сергеев Денис</t>
  </si>
  <si>
    <t xml:space="preserve">Котачев Алексей</t>
  </si>
  <si>
    <t xml:space="preserve">ПЫХteam          </t>
  </si>
  <si>
    <t xml:space="preserve">Дубровин Дмитрий</t>
  </si>
  <si>
    <t xml:space="preserve">Долгопрудный          </t>
  </si>
  <si>
    <t xml:space="preserve">Елисеев Юрий </t>
  </si>
  <si>
    <t xml:space="preserve">Барбашин Александр</t>
  </si>
  <si>
    <t xml:space="preserve">Авсенкин Антон</t>
  </si>
  <si>
    <t xml:space="preserve">ПЫХтеам          </t>
  </si>
  <si>
    <t xml:space="preserve">Котов Сергей</t>
  </si>
  <si>
    <t xml:space="preserve">Селеменев Павел </t>
  </si>
  <si>
    <t xml:space="preserve">Лупанов Александр </t>
  </si>
  <si>
    <t xml:space="preserve">Дудихин Олег</t>
  </si>
  <si>
    <t xml:space="preserve">Колдашов Александр </t>
  </si>
  <si>
    <t xml:space="preserve">Седов Михаил </t>
  </si>
  <si>
    <t xml:space="preserve">Иванов Сергей..</t>
  </si>
  <si>
    <t xml:space="preserve">Балашиха          </t>
  </si>
  <si>
    <t xml:space="preserve">Габдуллин Руслан</t>
  </si>
  <si>
    <t xml:space="preserve">Круковский Никита</t>
  </si>
  <si>
    <t xml:space="preserve">Буревестник          </t>
  </si>
  <si>
    <t xml:space="preserve">Агеев Сергей</t>
  </si>
  <si>
    <t xml:space="preserve">Алексеей Сергей</t>
  </si>
  <si>
    <t xml:space="preserve">Сущенко Сергей</t>
  </si>
  <si>
    <t xml:space="preserve">Лыткарино          </t>
  </si>
  <si>
    <t xml:space="preserve">Енальский Анатолий</t>
  </si>
  <si>
    <t xml:space="preserve">Лыткарино - К2          </t>
  </si>
  <si>
    <t xml:space="preserve">Зайцев Алексей </t>
  </si>
  <si>
    <t xml:space="preserve">Кузин Евгений</t>
  </si>
  <si>
    <t xml:space="preserve">Город  Железнодорожный          </t>
  </si>
  <si>
    <t xml:space="preserve">Мельников Николай</t>
  </si>
  <si>
    <t xml:space="preserve">Королев Кирилл </t>
  </si>
  <si>
    <t xml:space="preserve">Белкин Сергей</t>
  </si>
  <si>
    <t xml:space="preserve">Егоров Алексей</t>
  </si>
  <si>
    <t xml:space="preserve">Лично          </t>
  </si>
  <si>
    <t xml:space="preserve">Воробьев Алексей</t>
  </si>
  <si>
    <t xml:space="preserve">Михеев Максим</t>
  </si>
  <si>
    <t xml:space="preserve">Саночкин Леонид</t>
  </si>
  <si>
    <t xml:space="preserve">Железнодорожный          </t>
  </si>
  <si>
    <t xml:space="preserve">Горбачев Александр</t>
  </si>
  <si>
    <t xml:space="preserve">Резников Никита</t>
  </si>
  <si>
    <t xml:space="preserve">Тряскин Александр</t>
  </si>
  <si>
    <t xml:space="preserve">Власов Антон </t>
  </si>
  <si>
    <t xml:space="preserve">Спирин Александр</t>
  </si>
  <si>
    <t xml:space="preserve">Раменское          </t>
  </si>
  <si>
    <t xml:space="preserve">Эльвинских Александр</t>
  </si>
  <si>
    <t xml:space="preserve">СК ГЕРМЕС Бронницы          </t>
  </si>
  <si>
    <t xml:space="preserve">Земенков Сергей</t>
  </si>
  <si>
    <t xml:space="preserve">Ермохин Михаил</t>
  </si>
  <si>
    <t xml:space="preserve">Реутов          </t>
  </si>
  <si>
    <t xml:space="preserve">Моисеев Дмитрий</t>
  </si>
  <si>
    <t xml:space="preserve">Григорьев Дмитрий </t>
  </si>
  <si>
    <t xml:space="preserve">Самойлов Роман</t>
  </si>
  <si>
    <t xml:space="preserve">Левочкин Василий</t>
  </si>
  <si>
    <t xml:space="preserve">Честных Дмитрий </t>
  </si>
  <si>
    <t xml:space="preserve"> 72| 72 | 0 | 72 | 0 | 0</t>
  </si>
  <si>
    <t xml:space="preserve">МУЖЧИНЫ 40-49 лет, 10 КМ - СВОБОДНЫЙ СТИЛЬ</t>
  </si>
  <si>
    <t xml:space="preserve">Гутников Григорий</t>
  </si>
  <si>
    <t xml:space="preserve">Старовойтов Александр</t>
  </si>
  <si>
    <t xml:space="preserve">Бобылев Александр </t>
  </si>
  <si>
    <t xml:space="preserve">Кузьмин Михаил</t>
  </si>
  <si>
    <t xml:space="preserve">ПЫХteam Электросталь          </t>
  </si>
  <si>
    <t xml:space="preserve">Симанин Илья</t>
  </si>
  <si>
    <t xml:space="preserve">Кожевников Дмитрий</t>
  </si>
  <si>
    <t xml:space="preserve">Маслов Александр</t>
  </si>
  <si>
    <t xml:space="preserve">Алексеев Алексей</t>
  </si>
  <si>
    <t xml:space="preserve">электросталь          </t>
  </si>
  <si>
    <t xml:space="preserve">Володин Алексей </t>
  </si>
  <si>
    <t xml:space="preserve">Гожий Евгений</t>
  </si>
  <si>
    <t xml:space="preserve">Логачев Александр</t>
  </si>
  <si>
    <t xml:space="preserve">Stolyarov team          </t>
  </si>
  <si>
    <t xml:space="preserve">Захаров Владислав</t>
  </si>
  <si>
    <t xml:space="preserve">Динамо Отдыхает Пушкино          </t>
  </si>
  <si>
    <t xml:space="preserve">Малашкин Сергей </t>
  </si>
  <si>
    <t xml:space="preserve">Корчагин Виктор </t>
  </si>
  <si>
    <t xml:space="preserve">Базанов Юрий</t>
  </si>
  <si>
    <t xml:space="preserve">Булко Владимир</t>
  </si>
  <si>
    <t xml:space="preserve">Раменское - лично          </t>
  </si>
  <si>
    <t xml:space="preserve">Кенарский Владимир</t>
  </si>
  <si>
    <t xml:space="preserve">Зарицкий Михаил</t>
  </si>
  <si>
    <t xml:space="preserve">Массумов Равиль</t>
  </si>
  <si>
    <t xml:space="preserve">Степаков Олег</t>
  </si>
  <si>
    <t xml:space="preserve">Новая жизнь  г.Красноармейск          </t>
  </si>
  <si>
    <t xml:space="preserve">Бузуев Павел</t>
  </si>
  <si>
    <t xml:space="preserve">Малинкин Вячеслав</t>
  </si>
  <si>
    <t xml:space="preserve">г.Красноармейск          </t>
  </si>
  <si>
    <t xml:space="preserve">Горбачев Алексей</t>
  </si>
  <si>
    <t xml:space="preserve">Журкин Максим</t>
  </si>
  <si>
    <t xml:space="preserve">forest sport/ Москва          </t>
  </si>
  <si>
    <t xml:space="preserve">Горькин Александр</t>
  </si>
  <si>
    <t xml:space="preserve">Корнилов Андрей</t>
  </si>
  <si>
    <t xml:space="preserve">Авиапром          </t>
  </si>
  <si>
    <t xml:space="preserve">Симакин Андрей</t>
  </si>
  <si>
    <t xml:space="preserve">Симакин          </t>
  </si>
  <si>
    <t xml:space="preserve">Яковенко Александр</t>
  </si>
  <si>
    <t xml:space="preserve">москва          </t>
  </si>
  <si>
    <t xml:space="preserve">Савельев Дмитрий</t>
  </si>
  <si>
    <t xml:space="preserve">ПЫХteam Раменское          </t>
  </si>
  <si>
    <t xml:space="preserve">Моргунов Вячеслав</t>
  </si>
  <si>
    <t xml:space="preserve">Ступино          </t>
  </si>
  <si>
    <t xml:space="preserve">Малинкин Юрий</t>
  </si>
  <si>
    <t xml:space="preserve">Денисенко Андрей </t>
  </si>
  <si>
    <t xml:space="preserve">Ковалко Кирилл</t>
  </si>
  <si>
    <t xml:space="preserve">Трошев Андрей</t>
  </si>
  <si>
    <t xml:space="preserve">Кудряшов Дмитрий</t>
  </si>
  <si>
    <t xml:space="preserve">Москва, Новогиреево          </t>
  </si>
  <si>
    <t xml:space="preserve">Дементьев Анатолий </t>
  </si>
  <si>
    <t xml:space="preserve">Костицын Сергей</t>
  </si>
  <si>
    <t xml:space="preserve">КЛЭБ          </t>
  </si>
  <si>
    <t xml:space="preserve">Жуков Дмитрий</t>
  </si>
  <si>
    <t xml:space="preserve">Макаренко Павел</t>
  </si>
  <si>
    <t xml:space="preserve">Красногорский лось          </t>
  </si>
  <si>
    <t xml:space="preserve">Сурнакин Антон</t>
  </si>
  <si>
    <t xml:space="preserve">BML          </t>
  </si>
  <si>
    <t xml:space="preserve">Лесин Александр</t>
  </si>
  <si>
    <t xml:space="preserve">Зиневич Анатолий </t>
  </si>
  <si>
    <t xml:space="preserve">Дурдыев Хемра </t>
  </si>
  <si>
    <t xml:space="preserve">Прилуцкий Роман</t>
  </si>
  <si>
    <t xml:space="preserve">Михневич Дмитрий</t>
  </si>
  <si>
    <t xml:space="preserve">г. Электросталь          </t>
  </si>
  <si>
    <t xml:space="preserve"> 46| 46 | 0 | 46 | 0 | 0</t>
  </si>
  <si>
    <t xml:space="preserve">МУЖЧИНЫ 50-59 лет, 10 КМ - СВОБОДНЫЙ СТИЛЬ</t>
  </si>
  <si>
    <t xml:space="preserve">Тимонин Василий</t>
  </si>
  <si>
    <t xml:space="preserve">Энергия          </t>
  </si>
  <si>
    <t xml:space="preserve">Иванов Сергей</t>
  </si>
  <si>
    <t xml:space="preserve">TRISKIRUN.RU          </t>
  </si>
  <si>
    <t xml:space="preserve">Кочубеев Валерий</t>
  </si>
  <si>
    <t xml:space="preserve">Раменское лично          </t>
  </si>
  <si>
    <t xml:space="preserve">Козлов Сергей</t>
  </si>
  <si>
    <t xml:space="preserve">г.Зарайск          </t>
  </si>
  <si>
    <t xml:space="preserve">Королев Владимир</t>
  </si>
  <si>
    <t xml:space="preserve">Жуковский          </t>
  </si>
  <si>
    <t xml:space="preserve">Антонов Владимир</t>
  </si>
  <si>
    <t xml:space="preserve">Секретарев Александр</t>
  </si>
  <si>
    <t xml:space="preserve">Лиманцев Алексей</t>
  </si>
  <si>
    <t xml:space="preserve">Евсин Олег</t>
  </si>
  <si>
    <t xml:space="preserve">СК Ромашково          </t>
  </si>
  <si>
    <t xml:space="preserve">Степаков Александр</t>
  </si>
  <si>
    <t xml:space="preserve">Красноармейск          </t>
  </si>
  <si>
    <t xml:space="preserve">Колдашов Игорь </t>
  </si>
  <si>
    <t xml:space="preserve">Столяров Юрий</t>
  </si>
  <si>
    <t xml:space="preserve">STOLYAROV TEAM          </t>
  </si>
  <si>
    <t xml:space="preserve">Савенков Леонид</t>
  </si>
  <si>
    <t xml:space="preserve">Кафиятуллин Насих</t>
  </si>
  <si>
    <t xml:space="preserve">Borisovo.club          </t>
  </si>
  <si>
    <t xml:space="preserve">Торопов Сергей</t>
  </si>
  <si>
    <t xml:space="preserve">Коломеец Евгений</t>
  </si>
  <si>
    <t xml:space="preserve">Колышев Сергей</t>
  </si>
  <si>
    <t xml:space="preserve">Корупаев Юрий</t>
  </si>
  <si>
    <t xml:space="preserve">Факел          </t>
  </si>
  <si>
    <t xml:space="preserve">Черетаев Сергей</t>
  </si>
  <si>
    <t xml:space="preserve">Долгоносов Александр</t>
  </si>
  <si>
    <t xml:space="preserve">ВАО Москва          </t>
  </si>
  <si>
    <t xml:space="preserve">Шамин Александр</t>
  </si>
  <si>
    <t xml:space="preserve">ГЛЦ/Электросталь          </t>
  </si>
  <si>
    <t xml:space="preserve">Яковлев Александр</t>
  </si>
  <si>
    <t xml:space="preserve">Радченко Владимир</t>
  </si>
  <si>
    <t xml:space="preserve">Кочаровский Дмитрий </t>
  </si>
  <si>
    <t xml:space="preserve">Матайбаев Вячеслав</t>
  </si>
  <si>
    <t xml:space="preserve">Ноздрин Алексей</t>
  </si>
  <si>
    <t xml:space="preserve">Крупнов Николай</t>
  </si>
  <si>
    <t xml:space="preserve">О-КЛУБ Москва          </t>
  </si>
  <si>
    <t xml:space="preserve">Прохоров Андрей</t>
  </si>
  <si>
    <t xml:space="preserve">Панков Юрий </t>
  </si>
  <si>
    <t xml:space="preserve">Юрьев Андрей</t>
  </si>
  <si>
    <t xml:space="preserve">Шаповал Валерий</t>
  </si>
  <si>
    <t xml:space="preserve">Тюленев Андрей..</t>
  </si>
  <si>
    <t xml:space="preserve">Шигаев Анатолий</t>
  </si>
  <si>
    <t xml:space="preserve">Скрипкин Юрий</t>
  </si>
  <si>
    <t xml:space="preserve">VM Ski Team, Москва          </t>
  </si>
  <si>
    <t xml:space="preserve">Кочаровский Леонид </t>
  </si>
  <si>
    <t xml:space="preserve">Опар Игорь </t>
  </si>
  <si>
    <t xml:space="preserve">Кочетов Владимир</t>
  </si>
  <si>
    <t xml:space="preserve">царицыно           </t>
  </si>
  <si>
    <t xml:space="preserve">Татаренко Валерий</t>
  </si>
  <si>
    <t xml:space="preserve">Половинкин Николай</t>
  </si>
  <si>
    <t xml:space="preserve">Аксёнов Николай</t>
  </si>
  <si>
    <t xml:space="preserve">DKKAYAK          </t>
  </si>
  <si>
    <t xml:space="preserve">Храпков Александр </t>
  </si>
  <si>
    <t xml:space="preserve">Тихомиров Сергей</t>
  </si>
  <si>
    <t xml:space="preserve">Миронов Николай </t>
  </si>
  <si>
    <t xml:space="preserve">Кашкаров Алексей</t>
  </si>
  <si>
    <t xml:space="preserve">Зудин Сергей</t>
  </si>
  <si>
    <t xml:space="preserve">Меркушев Григорий</t>
  </si>
  <si>
    <t xml:space="preserve">Дараган Дмитрий</t>
  </si>
  <si>
    <t xml:space="preserve">47| 47 | 0 | 47 | 0 | 0</t>
  </si>
  <si>
    <t xml:space="preserve">МУЖЧИНЫ 60-69 лет, 10 КМ - СВОБОДНЫЙ СТИЛЬ</t>
  </si>
  <si>
    <t xml:space="preserve">Полыновкин Василий</t>
  </si>
  <si>
    <t xml:space="preserve">Баландов Николай</t>
  </si>
  <si>
    <t xml:space="preserve">Востриков Иван </t>
  </si>
  <si>
    <t xml:space="preserve">Югов Павел </t>
  </si>
  <si>
    <t xml:space="preserve">Вашенцев Юрий </t>
  </si>
  <si>
    <t xml:space="preserve">Старков Виктор</t>
  </si>
  <si>
    <t xml:space="preserve">Новов Николай </t>
  </si>
  <si>
    <t xml:space="preserve">Сафонов Анатолий </t>
  </si>
  <si>
    <t xml:space="preserve">Ефимов Алексей</t>
  </si>
  <si>
    <t xml:space="preserve">Вознесенский Михаил </t>
  </si>
  <si>
    <t xml:space="preserve">Холин Александр</t>
  </si>
  <si>
    <t xml:space="preserve">Лукьянов Алексей</t>
  </si>
  <si>
    <t xml:space="preserve">Нартов Константин</t>
  </si>
  <si>
    <t xml:space="preserve">Лозбинев Виктор</t>
  </si>
  <si>
    <t xml:space="preserve">Лозбинев          </t>
  </si>
  <si>
    <t xml:space="preserve">Савельев Владимир</t>
  </si>
  <si>
    <t xml:space="preserve">Тиунов Виктор</t>
  </si>
  <si>
    <t xml:space="preserve">Петраков Николай</t>
  </si>
  <si>
    <t xml:space="preserve">Шинкоренко Александр</t>
  </si>
  <si>
    <t xml:space="preserve">Косов Владимир</t>
  </si>
  <si>
    <t xml:space="preserve">люберцы          </t>
  </si>
  <si>
    <t xml:space="preserve">Федосов Евгений</t>
  </si>
  <si>
    <t xml:space="preserve">Толчинский Сергей</t>
  </si>
  <si>
    <t xml:space="preserve">п.Салтыковка          </t>
  </si>
  <si>
    <t xml:space="preserve">Поздняков Сергей</t>
  </si>
  <si>
    <t xml:space="preserve">Волкуша          </t>
  </si>
  <si>
    <t xml:space="preserve">Давыдов Игорь</t>
  </si>
  <si>
    <t xml:space="preserve">л/к Измайлово          </t>
  </si>
  <si>
    <t xml:space="preserve">Аверкиев Владимир </t>
  </si>
  <si>
    <t xml:space="preserve">Агафонов Виктор</t>
  </si>
  <si>
    <t xml:space="preserve">Соколово          </t>
  </si>
  <si>
    <t xml:space="preserve">Жданов Анатолий</t>
  </si>
  <si>
    <t xml:space="preserve">Долженков Александр</t>
  </si>
  <si>
    <t xml:space="preserve">Воробьев Вячеслав</t>
  </si>
  <si>
    <t xml:space="preserve">Хомуев Юрий</t>
  </si>
  <si>
    <t xml:space="preserve">Семаков Владимир</t>
  </si>
  <si>
    <t xml:space="preserve">Астаркин Виктор</t>
  </si>
  <si>
    <t xml:space="preserve">Васичев Александр</t>
  </si>
  <si>
    <t xml:space="preserve">Богословцев Юрий</t>
  </si>
  <si>
    <t xml:space="preserve">Константинов Юрий</t>
  </si>
  <si>
    <t xml:space="preserve"> 34| 34 | 0 | 34 | 0 | 0</t>
  </si>
  <si>
    <t xml:space="preserve">МУЖЧИНЫ 70 лет и старше, 5 КМ - СВОБОДНЫЙ СТИЛЬ</t>
  </si>
  <si>
    <t xml:space="preserve">Рачкин Пётр</t>
  </si>
  <si>
    <t xml:space="preserve">Мозжечков Борис</t>
  </si>
  <si>
    <t xml:space="preserve">Зайцев Виктор</t>
  </si>
  <si>
    <t xml:space="preserve">Истра          </t>
  </si>
  <si>
    <t xml:space="preserve">Чуриков Виктор</t>
  </si>
  <si>
    <t xml:space="preserve">Соколов Иван</t>
  </si>
  <si>
    <t xml:space="preserve">Молоканов Владимир</t>
  </si>
  <si>
    <t xml:space="preserve">Юдаков Александр</t>
  </si>
  <si>
    <t xml:space="preserve">Горбунов Юрий</t>
  </si>
  <si>
    <t xml:space="preserve"> 8 | 8 | 0 | 8 | 0 | 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m:ss.0"/>
    <numFmt numFmtId="166" formatCode="@"/>
    <numFmt numFmtId="167" formatCode="m:ss.0"/>
    <numFmt numFmtId="168" formatCode="\+mm:ss.0"/>
    <numFmt numFmtId="169" formatCode="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3366"/>
      <name val="Cambria"/>
      <family val="2"/>
      <charset val="204"/>
    </font>
    <font>
      <sz val="11"/>
      <color rgb="FF000000"/>
      <name val="Calibri"/>
      <family val="2"/>
      <charset val="204"/>
    </font>
    <font>
      <sz val="8"/>
      <name val="Calibri"/>
      <family val="2"/>
      <charset val="204"/>
    </font>
    <font>
      <sz val="12"/>
      <name val="Calibri"/>
      <family val="2"/>
      <charset val="204"/>
    </font>
    <font>
      <sz val="10"/>
      <name val="Calibri"/>
      <family val="2"/>
      <charset val="204"/>
    </font>
    <font>
      <b val="true"/>
      <sz val="20"/>
      <name val="Calibri"/>
      <family val="2"/>
      <charset val="204"/>
    </font>
    <font>
      <b val="true"/>
      <sz val="12"/>
      <name val="Calibri"/>
      <family val="2"/>
      <charset val="204"/>
    </font>
    <font>
      <b val="true"/>
      <sz val="10"/>
      <name val="Calibri"/>
      <family val="2"/>
      <charset val="204"/>
    </font>
    <font>
      <sz val="10"/>
      <color rgb="FF000000"/>
      <name val="Calibri"/>
      <family val="2"/>
      <charset val="204"/>
    </font>
    <font>
      <sz val="9"/>
      <name val="Calibri"/>
      <family val="2"/>
      <charset val="204"/>
    </font>
    <font>
      <b val="true"/>
      <sz val="9"/>
      <name val="Calibri"/>
      <family val="2"/>
      <charset val="204"/>
    </font>
    <font>
      <sz val="11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1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Название 2" xfId="20"/>
    <cellStyle name="Обычный 2" xfId="21"/>
    <cellStyle name="Примечание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980800</xdr:colOff>
      <xdr:row>2</xdr:row>
      <xdr:rowOff>19080</xdr:rowOff>
    </xdr:from>
    <xdr:to>
      <xdr:col>9</xdr:col>
      <xdr:colOff>805680</xdr:colOff>
      <xdr:row>4</xdr:row>
      <xdr:rowOff>114120</xdr:rowOff>
    </xdr:to>
    <xdr:pic>
      <xdr:nvPicPr>
        <xdr:cNvPr id="0" name="Рисунок 1" descr=""/>
        <xdr:cNvPicPr/>
      </xdr:nvPicPr>
      <xdr:blipFill>
        <a:blip r:embed="rId1"/>
        <a:srcRect l="2020" t="34743" r="2209" b="38971"/>
        <a:stretch/>
      </xdr:blipFill>
      <xdr:spPr>
        <a:xfrm>
          <a:off x="8543880" y="371520"/>
          <a:ext cx="1921320" cy="50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31480</xdr:colOff>
      <xdr:row>3</xdr:row>
      <xdr:rowOff>9000</xdr:rowOff>
    </xdr:from>
    <xdr:to>
      <xdr:col>4</xdr:col>
      <xdr:colOff>977760</xdr:colOff>
      <xdr:row>4</xdr:row>
      <xdr:rowOff>95040</xdr:rowOff>
    </xdr:to>
    <xdr:pic>
      <xdr:nvPicPr>
        <xdr:cNvPr id="1" name="Рисунок 2" descr=""/>
        <xdr:cNvPicPr/>
      </xdr:nvPicPr>
      <xdr:blipFill>
        <a:blip r:embed="rId2"/>
        <a:stretch/>
      </xdr:blipFill>
      <xdr:spPr>
        <a:xfrm>
          <a:off x="1146600" y="437760"/>
          <a:ext cx="1993320" cy="419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980800</xdr:colOff>
      <xdr:row>2</xdr:row>
      <xdr:rowOff>19080</xdr:rowOff>
    </xdr:from>
    <xdr:to>
      <xdr:col>9</xdr:col>
      <xdr:colOff>805680</xdr:colOff>
      <xdr:row>4</xdr:row>
      <xdr:rowOff>114120</xdr:rowOff>
    </xdr:to>
    <xdr:pic>
      <xdr:nvPicPr>
        <xdr:cNvPr id="2" name="Рисунок 1" descr=""/>
        <xdr:cNvPicPr/>
      </xdr:nvPicPr>
      <xdr:blipFill>
        <a:blip r:embed="rId1"/>
        <a:srcRect l="2020" t="34743" r="2209" b="38971"/>
        <a:stretch/>
      </xdr:blipFill>
      <xdr:spPr>
        <a:xfrm>
          <a:off x="8543880" y="371520"/>
          <a:ext cx="1921320" cy="50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31480</xdr:colOff>
      <xdr:row>3</xdr:row>
      <xdr:rowOff>9000</xdr:rowOff>
    </xdr:from>
    <xdr:to>
      <xdr:col>4</xdr:col>
      <xdr:colOff>977760</xdr:colOff>
      <xdr:row>4</xdr:row>
      <xdr:rowOff>95040</xdr:rowOff>
    </xdr:to>
    <xdr:pic>
      <xdr:nvPicPr>
        <xdr:cNvPr id="3" name="Рисунок 2" descr=""/>
        <xdr:cNvPicPr/>
      </xdr:nvPicPr>
      <xdr:blipFill>
        <a:blip r:embed="rId2"/>
        <a:stretch/>
      </xdr:blipFill>
      <xdr:spPr>
        <a:xfrm>
          <a:off x="1146600" y="437760"/>
          <a:ext cx="1993320" cy="419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980800</xdr:colOff>
      <xdr:row>2</xdr:row>
      <xdr:rowOff>19080</xdr:rowOff>
    </xdr:from>
    <xdr:to>
      <xdr:col>9</xdr:col>
      <xdr:colOff>805680</xdr:colOff>
      <xdr:row>4</xdr:row>
      <xdr:rowOff>114120</xdr:rowOff>
    </xdr:to>
    <xdr:pic>
      <xdr:nvPicPr>
        <xdr:cNvPr id="4" name="Рисунок 1" descr=""/>
        <xdr:cNvPicPr/>
      </xdr:nvPicPr>
      <xdr:blipFill>
        <a:blip r:embed="rId1"/>
        <a:srcRect l="2020" t="34743" r="2209" b="38971"/>
        <a:stretch/>
      </xdr:blipFill>
      <xdr:spPr>
        <a:xfrm>
          <a:off x="8543880" y="371520"/>
          <a:ext cx="1921320" cy="50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31480</xdr:colOff>
      <xdr:row>3</xdr:row>
      <xdr:rowOff>9000</xdr:rowOff>
    </xdr:from>
    <xdr:to>
      <xdr:col>4</xdr:col>
      <xdr:colOff>977760</xdr:colOff>
      <xdr:row>4</xdr:row>
      <xdr:rowOff>95040</xdr:rowOff>
    </xdr:to>
    <xdr:pic>
      <xdr:nvPicPr>
        <xdr:cNvPr id="5" name="Рисунок 2" descr=""/>
        <xdr:cNvPicPr/>
      </xdr:nvPicPr>
      <xdr:blipFill>
        <a:blip r:embed="rId2"/>
        <a:stretch/>
      </xdr:blipFill>
      <xdr:spPr>
        <a:xfrm>
          <a:off x="1146600" y="437760"/>
          <a:ext cx="1993320" cy="419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980800</xdr:colOff>
      <xdr:row>2</xdr:row>
      <xdr:rowOff>19080</xdr:rowOff>
    </xdr:from>
    <xdr:to>
      <xdr:col>9</xdr:col>
      <xdr:colOff>805680</xdr:colOff>
      <xdr:row>4</xdr:row>
      <xdr:rowOff>114120</xdr:rowOff>
    </xdr:to>
    <xdr:pic>
      <xdr:nvPicPr>
        <xdr:cNvPr id="6" name="Рисунок 1" descr=""/>
        <xdr:cNvPicPr/>
      </xdr:nvPicPr>
      <xdr:blipFill>
        <a:blip r:embed="rId1"/>
        <a:srcRect l="2020" t="34743" r="2209" b="38971"/>
        <a:stretch/>
      </xdr:blipFill>
      <xdr:spPr>
        <a:xfrm>
          <a:off x="8543880" y="371520"/>
          <a:ext cx="1921320" cy="50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31480</xdr:colOff>
      <xdr:row>3</xdr:row>
      <xdr:rowOff>9000</xdr:rowOff>
    </xdr:from>
    <xdr:to>
      <xdr:col>4</xdr:col>
      <xdr:colOff>977760</xdr:colOff>
      <xdr:row>4</xdr:row>
      <xdr:rowOff>95040</xdr:rowOff>
    </xdr:to>
    <xdr:pic>
      <xdr:nvPicPr>
        <xdr:cNvPr id="7" name="Рисунок 2" descr=""/>
        <xdr:cNvPicPr/>
      </xdr:nvPicPr>
      <xdr:blipFill>
        <a:blip r:embed="rId2"/>
        <a:stretch/>
      </xdr:blipFill>
      <xdr:spPr>
        <a:xfrm>
          <a:off x="1146600" y="437760"/>
          <a:ext cx="1993320" cy="419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980800</xdr:colOff>
      <xdr:row>2</xdr:row>
      <xdr:rowOff>19080</xdr:rowOff>
    </xdr:from>
    <xdr:to>
      <xdr:col>9</xdr:col>
      <xdr:colOff>805680</xdr:colOff>
      <xdr:row>4</xdr:row>
      <xdr:rowOff>114120</xdr:rowOff>
    </xdr:to>
    <xdr:pic>
      <xdr:nvPicPr>
        <xdr:cNvPr id="8" name="Рисунок 1" descr=""/>
        <xdr:cNvPicPr/>
      </xdr:nvPicPr>
      <xdr:blipFill>
        <a:blip r:embed="rId1"/>
        <a:srcRect l="2020" t="34743" r="2209" b="38971"/>
        <a:stretch/>
      </xdr:blipFill>
      <xdr:spPr>
        <a:xfrm>
          <a:off x="8543880" y="371520"/>
          <a:ext cx="1921320" cy="50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31480</xdr:colOff>
      <xdr:row>3</xdr:row>
      <xdr:rowOff>9000</xdr:rowOff>
    </xdr:from>
    <xdr:to>
      <xdr:col>4</xdr:col>
      <xdr:colOff>977760</xdr:colOff>
      <xdr:row>4</xdr:row>
      <xdr:rowOff>95040</xdr:rowOff>
    </xdr:to>
    <xdr:pic>
      <xdr:nvPicPr>
        <xdr:cNvPr id="9" name="Рисунок 2" descr=""/>
        <xdr:cNvPicPr/>
      </xdr:nvPicPr>
      <xdr:blipFill>
        <a:blip r:embed="rId2"/>
        <a:stretch/>
      </xdr:blipFill>
      <xdr:spPr>
        <a:xfrm>
          <a:off x="1146600" y="437760"/>
          <a:ext cx="1993320" cy="419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980800</xdr:colOff>
      <xdr:row>2</xdr:row>
      <xdr:rowOff>19080</xdr:rowOff>
    </xdr:from>
    <xdr:to>
      <xdr:col>9</xdr:col>
      <xdr:colOff>805680</xdr:colOff>
      <xdr:row>4</xdr:row>
      <xdr:rowOff>114120</xdr:rowOff>
    </xdr:to>
    <xdr:pic>
      <xdr:nvPicPr>
        <xdr:cNvPr id="10" name="Рисунок 1" descr=""/>
        <xdr:cNvPicPr/>
      </xdr:nvPicPr>
      <xdr:blipFill>
        <a:blip r:embed="rId1"/>
        <a:srcRect l="2020" t="34743" r="2209" b="38971"/>
        <a:stretch/>
      </xdr:blipFill>
      <xdr:spPr>
        <a:xfrm>
          <a:off x="8543880" y="371520"/>
          <a:ext cx="1921320" cy="50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31480</xdr:colOff>
      <xdr:row>3</xdr:row>
      <xdr:rowOff>9000</xdr:rowOff>
    </xdr:from>
    <xdr:to>
      <xdr:col>4</xdr:col>
      <xdr:colOff>977760</xdr:colOff>
      <xdr:row>4</xdr:row>
      <xdr:rowOff>95040</xdr:rowOff>
    </xdr:to>
    <xdr:pic>
      <xdr:nvPicPr>
        <xdr:cNvPr id="11" name="Рисунок 2" descr=""/>
        <xdr:cNvPicPr/>
      </xdr:nvPicPr>
      <xdr:blipFill>
        <a:blip r:embed="rId2"/>
        <a:stretch/>
      </xdr:blipFill>
      <xdr:spPr>
        <a:xfrm>
          <a:off x="1146600" y="437760"/>
          <a:ext cx="1993320" cy="419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980800</xdr:colOff>
      <xdr:row>2</xdr:row>
      <xdr:rowOff>19080</xdr:rowOff>
    </xdr:from>
    <xdr:to>
      <xdr:col>9</xdr:col>
      <xdr:colOff>805680</xdr:colOff>
      <xdr:row>4</xdr:row>
      <xdr:rowOff>114120</xdr:rowOff>
    </xdr:to>
    <xdr:pic>
      <xdr:nvPicPr>
        <xdr:cNvPr id="12" name="Рисунок 1" descr=""/>
        <xdr:cNvPicPr/>
      </xdr:nvPicPr>
      <xdr:blipFill>
        <a:blip r:embed="rId1"/>
        <a:srcRect l="2020" t="34743" r="2209" b="38971"/>
        <a:stretch/>
      </xdr:blipFill>
      <xdr:spPr>
        <a:xfrm>
          <a:off x="8543880" y="371520"/>
          <a:ext cx="1921320" cy="50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31480</xdr:colOff>
      <xdr:row>3</xdr:row>
      <xdr:rowOff>9000</xdr:rowOff>
    </xdr:from>
    <xdr:to>
      <xdr:col>4</xdr:col>
      <xdr:colOff>977760</xdr:colOff>
      <xdr:row>4</xdr:row>
      <xdr:rowOff>95040</xdr:rowOff>
    </xdr:to>
    <xdr:pic>
      <xdr:nvPicPr>
        <xdr:cNvPr id="13" name="Рисунок 2" descr=""/>
        <xdr:cNvPicPr/>
      </xdr:nvPicPr>
      <xdr:blipFill>
        <a:blip r:embed="rId2"/>
        <a:stretch/>
      </xdr:blipFill>
      <xdr:spPr>
        <a:xfrm>
          <a:off x="1146600" y="437760"/>
          <a:ext cx="1993320" cy="419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980800</xdr:colOff>
      <xdr:row>2</xdr:row>
      <xdr:rowOff>19080</xdr:rowOff>
    </xdr:from>
    <xdr:to>
      <xdr:col>9</xdr:col>
      <xdr:colOff>805680</xdr:colOff>
      <xdr:row>4</xdr:row>
      <xdr:rowOff>114120</xdr:rowOff>
    </xdr:to>
    <xdr:pic>
      <xdr:nvPicPr>
        <xdr:cNvPr id="14" name="Рисунок 1" descr=""/>
        <xdr:cNvPicPr/>
      </xdr:nvPicPr>
      <xdr:blipFill>
        <a:blip r:embed="rId1"/>
        <a:srcRect l="2020" t="34743" r="2209" b="38971"/>
        <a:stretch/>
      </xdr:blipFill>
      <xdr:spPr>
        <a:xfrm>
          <a:off x="8543880" y="371520"/>
          <a:ext cx="1921320" cy="50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31480</xdr:colOff>
      <xdr:row>3</xdr:row>
      <xdr:rowOff>9000</xdr:rowOff>
    </xdr:from>
    <xdr:to>
      <xdr:col>4</xdr:col>
      <xdr:colOff>977760</xdr:colOff>
      <xdr:row>4</xdr:row>
      <xdr:rowOff>95040</xdr:rowOff>
    </xdr:to>
    <xdr:pic>
      <xdr:nvPicPr>
        <xdr:cNvPr id="15" name="Рисунок 2" descr=""/>
        <xdr:cNvPicPr/>
      </xdr:nvPicPr>
      <xdr:blipFill>
        <a:blip r:embed="rId2"/>
        <a:stretch/>
      </xdr:blipFill>
      <xdr:spPr>
        <a:xfrm>
          <a:off x="1146600" y="437760"/>
          <a:ext cx="1993320" cy="419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B1:V42"/>
  <sheetViews>
    <sheetView showFormulas="false" showGridLines="true" showRowColHeaders="true" showZeros="true" rightToLeft="false" tabSelected="false" showOutlineSymbols="true" defaultGridColor="true" view="pageBreakPreview" topLeftCell="A16" colorId="64" zoomScale="85" zoomScaleNormal="100" zoomScalePageLayoutView="85" workbookViewId="0">
      <selection pane="topLeft" activeCell="N31" activeCellId="0" sqref="N3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9.28"/>
    <col collapsed="false" customWidth="true" hidden="false" outlineLevel="0" max="4" min="3" style="1" width="8.85"/>
    <col collapsed="false" customWidth="true" hidden="false" outlineLevel="0" max="5" min="5" style="1" width="29.41"/>
    <col collapsed="false" customWidth="true" hidden="false" outlineLevel="0" max="6" min="6" style="1" width="8.85"/>
    <col collapsed="false" customWidth="true" hidden="false" outlineLevel="0" max="7" min="7" style="1" width="9.99"/>
    <col collapsed="false" customWidth="true" hidden="false" outlineLevel="0" max="8" min="8" style="1" width="44.41"/>
    <col collapsed="false" customWidth="true" hidden="false" outlineLevel="0" max="10" min="9" style="1" width="13.7"/>
    <col collapsed="false" customWidth="true" hidden="false" outlineLevel="0" max="11" min="11" style="1" width="11.42"/>
    <col collapsed="false" customWidth="true" hidden="false" outlineLevel="0" max="13" min="12" style="1" width="9.99"/>
    <col collapsed="false" customWidth="true" hidden="false" outlineLevel="0" max="14" min="14" style="1" width="11.7"/>
    <col collapsed="false" customWidth="false" hidden="false" outlineLevel="0" max="257" min="15" style="1" width="9.14"/>
  </cols>
  <sheetData>
    <row r="1" customFormat="false" ht="12" hidden="false" customHeight="false" outlineLevel="0" collapsed="false"/>
    <row r="2" customFormat="false" ht="15.75" hidden="false" customHeight="true" outlineLevel="0" collapsed="false">
      <c r="C2" s="2" t="s">
        <v>0</v>
      </c>
      <c r="D2" s="2"/>
      <c r="E2" s="2"/>
      <c r="F2" s="2"/>
      <c r="G2" s="2"/>
      <c r="H2" s="2"/>
      <c r="I2" s="2"/>
      <c r="J2" s="2"/>
    </row>
    <row r="3" customFormat="false" ht="6" hidden="false" customHeight="true" outlineLevel="0" collapsed="false">
      <c r="C3" s="3"/>
      <c r="D3" s="4"/>
      <c r="E3" s="4"/>
      <c r="F3" s="4"/>
      <c r="G3" s="4"/>
      <c r="H3" s="4"/>
      <c r="I3" s="4"/>
      <c r="J3" s="5"/>
      <c r="L3" s="6"/>
      <c r="M3" s="6"/>
      <c r="N3" s="6"/>
      <c r="O3" s="6"/>
      <c r="P3" s="6"/>
      <c r="Q3" s="6"/>
      <c r="R3" s="6"/>
      <c r="S3" s="6"/>
      <c r="T3" s="6"/>
      <c r="U3" s="6"/>
      <c r="V3" s="4"/>
    </row>
    <row r="4" customFormat="false" ht="26.25" hidden="false" customHeight="true" outlineLevel="0" collapsed="false">
      <c r="C4" s="7" t="s">
        <v>1</v>
      </c>
      <c r="D4" s="7"/>
      <c r="E4" s="7"/>
      <c r="F4" s="7"/>
      <c r="G4" s="7"/>
      <c r="H4" s="7"/>
      <c r="I4" s="7"/>
      <c r="J4" s="7"/>
      <c r="L4" s="6"/>
      <c r="M4" s="6"/>
      <c r="N4" s="6"/>
      <c r="O4" s="6"/>
      <c r="P4" s="6"/>
      <c r="Q4" s="6"/>
      <c r="R4" s="6"/>
      <c r="S4" s="6"/>
      <c r="T4" s="6"/>
      <c r="U4" s="6"/>
      <c r="V4" s="4"/>
    </row>
    <row r="5" customFormat="false" ht="15.75" hidden="false" customHeight="true" outlineLevel="0" collapsed="false">
      <c r="C5" s="8" t="s">
        <v>2</v>
      </c>
      <c r="D5" s="8"/>
      <c r="E5" s="8"/>
      <c r="F5" s="8"/>
      <c r="G5" s="8"/>
      <c r="H5" s="8"/>
      <c r="I5" s="8"/>
      <c r="J5" s="8"/>
      <c r="L5" s="6"/>
      <c r="M5" s="6"/>
      <c r="N5" s="6"/>
      <c r="O5" s="6"/>
      <c r="P5" s="6"/>
      <c r="Q5" s="6"/>
      <c r="R5" s="6"/>
      <c r="S5" s="6"/>
      <c r="T5" s="6"/>
      <c r="U5" s="6"/>
      <c r="V5" s="4"/>
    </row>
    <row r="6" customFormat="false" ht="6.75" hidden="false" customHeight="true" outlineLevel="0" collapsed="false">
      <c r="C6" s="9"/>
      <c r="D6" s="10"/>
      <c r="E6" s="10"/>
      <c r="F6" s="10"/>
      <c r="G6" s="10"/>
      <c r="H6" s="10"/>
      <c r="I6" s="10"/>
      <c r="J6" s="11"/>
      <c r="L6" s="6"/>
      <c r="M6" s="6"/>
      <c r="N6" s="6"/>
      <c r="O6" s="6"/>
      <c r="P6" s="6"/>
      <c r="Q6" s="6"/>
      <c r="R6" s="6"/>
      <c r="S6" s="6"/>
      <c r="T6" s="6"/>
      <c r="U6" s="6"/>
      <c r="V6" s="4"/>
    </row>
    <row r="8" customFormat="false" ht="15.75" hidden="false" customHeight="true" outlineLevel="0" collapsed="false">
      <c r="C8" s="12" t="s">
        <v>3</v>
      </c>
      <c r="D8" s="12"/>
      <c r="E8" s="12"/>
      <c r="F8" s="12"/>
      <c r="G8" s="12"/>
      <c r="H8" s="12"/>
      <c r="I8" s="12"/>
      <c r="J8" s="12"/>
    </row>
    <row r="9" customFormat="false" ht="15.75" hidden="false" customHeight="true" outlineLevel="0" collapsed="false">
      <c r="C9" s="12" t="s">
        <v>4</v>
      </c>
      <c r="D9" s="12"/>
      <c r="E9" s="12"/>
      <c r="F9" s="12"/>
      <c r="G9" s="12"/>
      <c r="H9" s="12"/>
      <c r="I9" s="12"/>
      <c r="J9" s="12"/>
    </row>
    <row r="10" customFormat="false" ht="15.75" hidden="false" customHeight="true" outlineLevel="0" collapsed="false">
      <c r="C10" s="12" t="s">
        <v>5</v>
      </c>
      <c r="D10" s="12"/>
      <c r="E10" s="12"/>
      <c r="F10" s="12"/>
      <c r="G10" s="12"/>
      <c r="H10" s="12"/>
      <c r="I10" s="12"/>
      <c r="J10" s="12"/>
      <c r="M10" s="13"/>
      <c r="T10" s="14"/>
      <c r="U10" s="14"/>
    </row>
    <row r="11" customFormat="false" ht="13.5" hidden="false" customHeight="false" outlineLevel="0" collapsed="false">
      <c r="C11" s="15"/>
      <c r="D11" s="15"/>
      <c r="E11" s="15"/>
      <c r="F11" s="15"/>
      <c r="G11" s="15"/>
      <c r="H11" s="15"/>
      <c r="I11" s="15"/>
      <c r="J11" s="15"/>
      <c r="T11" s="14"/>
    </row>
    <row r="12" s="16" customFormat="true" ht="15" hidden="false" customHeight="true" outlineLevel="0" collapsed="false">
      <c r="C12" s="17" t="s">
        <v>6</v>
      </c>
      <c r="D12" s="18"/>
      <c r="E12" s="19"/>
      <c r="F12" s="20"/>
      <c r="G12" s="21"/>
      <c r="H12" s="21"/>
      <c r="I12" s="22" t="s">
        <v>7</v>
      </c>
      <c r="J12" s="22"/>
      <c r="S12" s="23"/>
      <c r="T12" s="23"/>
    </row>
    <row r="13" s="16" customFormat="true" ht="15" hidden="false" customHeight="true" outlineLevel="0" collapsed="false">
      <c r="C13" s="24" t="s">
        <v>8</v>
      </c>
      <c r="D13" s="25"/>
      <c r="E13" s="25"/>
      <c r="F13" s="26"/>
      <c r="G13" s="27"/>
      <c r="H13" s="27"/>
      <c r="I13" s="28" t="s">
        <v>9</v>
      </c>
      <c r="J13" s="28"/>
      <c r="S13" s="23"/>
      <c r="T13" s="23"/>
    </row>
    <row r="14" s="16" customFormat="true" ht="15" hidden="false" customHeight="true" outlineLevel="0" collapsed="false">
      <c r="C14" s="29"/>
      <c r="D14" s="30"/>
      <c r="E14" s="30"/>
      <c r="F14" s="30"/>
      <c r="G14" s="31"/>
      <c r="H14" s="31"/>
      <c r="I14" s="32"/>
      <c r="J14" s="32"/>
      <c r="S14" s="23"/>
      <c r="T14" s="23"/>
    </row>
    <row r="15" s="16" customFormat="true" ht="15" hidden="false" customHeight="true" outlineLevel="0" collapsed="false">
      <c r="C15" s="33" t="s">
        <v>10</v>
      </c>
      <c r="D15" s="33"/>
      <c r="E15" s="33"/>
      <c r="F15" s="33"/>
      <c r="G15" s="33"/>
      <c r="H15" s="33"/>
      <c r="I15" s="33"/>
      <c r="J15" s="33"/>
      <c r="L15" s="34"/>
      <c r="M15" s="34"/>
      <c r="S15" s="23"/>
      <c r="T15" s="23"/>
    </row>
    <row r="16" s="16" customFormat="true" ht="15" hidden="false" customHeight="true" outlineLevel="0" collapsed="false">
      <c r="C16" s="35" t="s">
        <v>11</v>
      </c>
      <c r="D16" s="36"/>
      <c r="E16" s="36"/>
      <c r="F16" s="37"/>
      <c r="G16" s="38" t="s">
        <v>12</v>
      </c>
      <c r="H16" s="39" t="s">
        <v>13</v>
      </c>
      <c r="I16" s="40"/>
      <c r="J16" s="41" t="s">
        <v>14</v>
      </c>
      <c r="L16" s="42"/>
      <c r="M16" s="42"/>
      <c r="S16" s="23"/>
      <c r="T16" s="23"/>
    </row>
    <row r="17" s="16" customFormat="true" ht="15" hidden="false" customHeight="true" outlineLevel="0" collapsed="false">
      <c r="C17" s="43" t="s">
        <v>15</v>
      </c>
      <c r="D17" s="44"/>
      <c r="E17" s="45"/>
      <c r="F17" s="46"/>
      <c r="G17" s="47" t="s">
        <v>16</v>
      </c>
      <c r="H17" s="48" t="s">
        <v>17</v>
      </c>
      <c r="I17" s="49"/>
      <c r="J17" s="50" t="s">
        <v>18</v>
      </c>
      <c r="L17" s="42"/>
      <c r="M17" s="42"/>
      <c r="S17" s="23"/>
      <c r="T17" s="23"/>
    </row>
    <row r="18" customFormat="false" ht="6.75" hidden="false" customHeight="true" outlineLevel="0" collapsed="false">
      <c r="S18" s="14"/>
      <c r="T18" s="14"/>
    </row>
    <row r="19" s="51" customFormat="true" ht="27" hidden="false" customHeight="true" outlineLevel="0" collapsed="false">
      <c r="B19" s="52"/>
      <c r="C19" s="53" t="s">
        <v>19</v>
      </c>
      <c r="D19" s="54" t="s">
        <v>20</v>
      </c>
      <c r="E19" s="54" t="s">
        <v>21</v>
      </c>
      <c r="F19" s="54" t="s">
        <v>22</v>
      </c>
      <c r="G19" s="54" t="s">
        <v>23</v>
      </c>
      <c r="H19" s="54" t="s">
        <v>24</v>
      </c>
      <c r="I19" s="54" t="s">
        <v>25</v>
      </c>
      <c r="J19" s="55" t="s">
        <v>26</v>
      </c>
      <c r="L19" s="56"/>
      <c r="N19" s="57"/>
      <c r="S19" s="58"/>
      <c r="T19" s="58"/>
    </row>
    <row r="20" s="13" customFormat="true" ht="24.95" hidden="false" customHeight="true" outlineLevel="0" collapsed="false">
      <c r="C20" s="59" t="n">
        <v>1</v>
      </c>
      <c r="D20" s="60" t="n">
        <v>32</v>
      </c>
      <c r="E20" s="61" t="s">
        <v>27</v>
      </c>
      <c r="F20" s="60" t="n">
        <v>1987</v>
      </c>
      <c r="G20" s="60"/>
      <c r="H20" s="62"/>
      <c r="I20" s="63" t="n">
        <v>0.0097025462962963</v>
      </c>
      <c r="J20" s="64"/>
      <c r="K20" s="65"/>
      <c r="S20" s="66"/>
      <c r="T20" s="66"/>
    </row>
    <row r="21" s="13" customFormat="true" ht="24.95" hidden="false" customHeight="true" outlineLevel="0" collapsed="false">
      <c r="C21" s="67" t="n">
        <v>2</v>
      </c>
      <c r="D21" s="68" t="n">
        <v>35</v>
      </c>
      <c r="E21" s="69" t="s">
        <v>28</v>
      </c>
      <c r="F21" s="68" t="n">
        <v>2000</v>
      </c>
      <c r="G21" s="68"/>
      <c r="H21" s="70"/>
      <c r="I21" s="71" t="n">
        <v>0.0100659722222222</v>
      </c>
      <c r="J21" s="72" t="n">
        <f aca="false">I21-$I$20</f>
        <v>0.000363425925925926</v>
      </c>
      <c r="K21" s="65"/>
      <c r="S21" s="66"/>
      <c r="T21" s="66"/>
    </row>
    <row r="22" s="73" customFormat="true" ht="24.95" hidden="false" customHeight="true" outlineLevel="0" collapsed="false">
      <c r="C22" s="67" t="n">
        <v>3</v>
      </c>
      <c r="D22" s="68" t="n">
        <v>2</v>
      </c>
      <c r="E22" s="69" t="s">
        <v>29</v>
      </c>
      <c r="F22" s="68" t="n">
        <v>2000</v>
      </c>
      <c r="G22" s="68"/>
      <c r="H22" s="70" t="s">
        <v>30</v>
      </c>
      <c r="I22" s="71" t="n">
        <v>0.0101770833333333</v>
      </c>
      <c r="J22" s="72" t="n">
        <f aca="false">I22-$I$20</f>
        <v>0.000474537037037037</v>
      </c>
      <c r="K22" s="15"/>
      <c r="L22" s="15"/>
      <c r="M22" s="13"/>
      <c r="N22" s="13"/>
      <c r="O22" s="13"/>
      <c r="P22" s="13"/>
      <c r="S22" s="74"/>
      <c r="T22" s="74"/>
    </row>
    <row r="23" s="13" customFormat="true" ht="24.95" hidden="false" customHeight="true" outlineLevel="0" collapsed="false">
      <c r="C23" s="67" t="n">
        <v>4</v>
      </c>
      <c r="D23" s="68" t="n">
        <v>7</v>
      </c>
      <c r="E23" s="69" t="s">
        <v>31</v>
      </c>
      <c r="F23" s="68" t="n">
        <v>1989</v>
      </c>
      <c r="G23" s="68"/>
      <c r="H23" s="70" t="s">
        <v>30</v>
      </c>
      <c r="I23" s="71" t="n">
        <v>0.0105520833333333</v>
      </c>
      <c r="J23" s="72" t="n">
        <f aca="false">I23-$I$20</f>
        <v>0.000849537037037037</v>
      </c>
      <c r="K23" s="75"/>
      <c r="S23" s="66"/>
      <c r="T23" s="66"/>
    </row>
    <row r="24" s="13" customFormat="true" ht="24.95" hidden="false" customHeight="true" outlineLevel="0" collapsed="false">
      <c r="C24" s="67" t="n">
        <v>5</v>
      </c>
      <c r="D24" s="68" t="n">
        <v>14</v>
      </c>
      <c r="E24" s="69" t="s">
        <v>32</v>
      </c>
      <c r="F24" s="68" t="n">
        <v>1983</v>
      </c>
      <c r="G24" s="68"/>
      <c r="H24" s="70" t="s">
        <v>33</v>
      </c>
      <c r="I24" s="71" t="n">
        <v>0.0105601851851852</v>
      </c>
      <c r="J24" s="72" t="n">
        <f aca="false">I24-$I$20</f>
        <v>0.000857638888888889</v>
      </c>
      <c r="K24" s="65"/>
      <c r="S24" s="66"/>
      <c r="T24" s="66"/>
    </row>
    <row r="25" s="13" customFormat="true" ht="24.95" hidden="false" customHeight="true" outlineLevel="0" collapsed="false">
      <c r="C25" s="67" t="n">
        <v>6</v>
      </c>
      <c r="D25" s="68" t="n">
        <v>37</v>
      </c>
      <c r="E25" s="69" t="s">
        <v>34</v>
      </c>
      <c r="F25" s="68" t="n">
        <v>1982</v>
      </c>
      <c r="G25" s="68"/>
      <c r="H25" s="70"/>
      <c r="I25" s="71" t="n">
        <v>0.0105740740740741</v>
      </c>
      <c r="J25" s="72" t="n">
        <f aca="false">I25-$I$20</f>
        <v>0.000871527777777778</v>
      </c>
      <c r="S25" s="66"/>
      <c r="T25" s="66"/>
    </row>
    <row r="26" s="13" customFormat="true" ht="24.95" hidden="false" customHeight="true" outlineLevel="0" collapsed="false">
      <c r="C26" s="67" t="n">
        <v>7</v>
      </c>
      <c r="D26" s="68" t="n">
        <v>36</v>
      </c>
      <c r="E26" s="69" t="s">
        <v>35</v>
      </c>
      <c r="F26" s="68" t="n">
        <v>2000</v>
      </c>
      <c r="G26" s="68"/>
      <c r="H26" s="70"/>
      <c r="I26" s="71" t="n">
        <v>0.0107314814814815</v>
      </c>
      <c r="J26" s="72" t="n">
        <f aca="false">I26-$I$20</f>
        <v>0.00102893518518519</v>
      </c>
      <c r="S26" s="66"/>
      <c r="T26" s="66"/>
    </row>
    <row r="27" s="13" customFormat="true" ht="24.95" hidden="false" customHeight="true" outlineLevel="0" collapsed="false">
      <c r="C27" s="67" t="n">
        <v>8</v>
      </c>
      <c r="D27" s="68" t="n">
        <v>39</v>
      </c>
      <c r="E27" s="69" t="s">
        <v>36</v>
      </c>
      <c r="F27" s="68" t="n">
        <v>1992</v>
      </c>
      <c r="G27" s="68"/>
      <c r="H27" s="70"/>
      <c r="I27" s="71" t="n">
        <v>0.0108275462962963</v>
      </c>
      <c r="J27" s="72" t="n">
        <f aca="false">I27-$I$20</f>
        <v>0.001125</v>
      </c>
      <c r="S27" s="66"/>
      <c r="T27" s="66"/>
    </row>
    <row r="28" s="73" customFormat="true" ht="24.95" hidden="false" customHeight="true" outlineLevel="0" collapsed="false">
      <c r="C28" s="67" t="n">
        <v>9</v>
      </c>
      <c r="D28" s="68" t="n">
        <v>38</v>
      </c>
      <c r="E28" s="69" t="s">
        <v>37</v>
      </c>
      <c r="F28" s="68" t="n">
        <v>1987</v>
      </c>
      <c r="G28" s="68"/>
      <c r="H28" s="70"/>
      <c r="I28" s="71" t="n">
        <v>0.0109675925925926</v>
      </c>
      <c r="J28" s="72" t="n">
        <f aca="false">I28-$I$20</f>
        <v>0.0012650462962963</v>
      </c>
      <c r="L28" s="13"/>
      <c r="M28" s="13"/>
      <c r="N28" s="13"/>
      <c r="O28" s="13"/>
      <c r="P28" s="13"/>
      <c r="S28" s="74"/>
      <c r="T28" s="74"/>
    </row>
    <row r="29" s="13" customFormat="true" ht="24.95" hidden="false" customHeight="true" outlineLevel="0" collapsed="false">
      <c r="C29" s="67" t="n">
        <v>10</v>
      </c>
      <c r="D29" s="68" t="n">
        <v>8</v>
      </c>
      <c r="E29" s="69" t="s">
        <v>38</v>
      </c>
      <c r="F29" s="68" t="n">
        <v>1987</v>
      </c>
      <c r="G29" s="68"/>
      <c r="H29" s="70" t="s">
        <v>30</v>
      </c>
      <c r="I29" s="71" t="n">
        <v>0.0111041666666667</v>
      </c>
      <c r="J29" s="72" t="n">
        <f aca="false">I29-$I$20</f>
        <v>0.00140162037037037</v>
      </c>
      <c r="S29" s="66"/>
      <c r="T29" s="66"/>
    </row>
    <row r="30" s="13" customFormat="true" ht="24.95" hidden="false" customHeight="true" outlineLevel="0" collapsed="false">
      <c r="C30" s="67" t="n">
        <v>11</v>
      </c>
      <c r="D30" s="68" t="n">
        <v>13</v>
      </c>
      <c r="E30" s="69" t="s">
        <v>39</v>
      </c>
      <c r="F30" s="68" t="n">
        <v>1985</v>
      </c>
      <c r="G30" s="68"/>
      <c r="H30" s="70" t="s">
        <v>40</v>
      </c>
      <c r="I30" s="71" t="n">
        <v>0.0114155092592593</v>
      </c>
      <c r="J30" s="72" t="n">
        <f aca="false">I30-$I$20</f>
        <v>0.00171296296296296</v>
      </c>
      <c r="S30" s="66"/>
      <c r="T30" s="66"/>
    </row>
    <row r="31" s="13" customFormat="true" ht="24.95" hidden="false" customHeight="true" outlineLevel="0" collapsed="false">
      <c r="C31" s="67" t="n">
        <v>12</v>
      </c>
      <c r="D31" s="68" t="n">
        <v>3</v>
      </c>
      <c r="E31" s="69" t="s">
        <v>41</v>
      </c>
      <c r="F31" s="68" t="n">
        <v>2000</v>
      </c>
      <c r="G31" s="68"/>
      <c r="H31" s="70" t="s">
        <v>30</v>
      </c>
      <c r="I31" s="71" t="n">
        <v>0.0121712962962963</v>
      </c>
      <c r="J31" s="72" t="n">
        <f aca="false">I31-$I$20</f>
        <v>0.00246875</v>
      </c>
      <c r="S31" s="66"/>
      <c r="T31" s="66"/>
    </row>
    <row r="32" s="13" customFormat="true" ht="24.95" hidden="false" customHeight="true" outlineLevel="0" collapsed="false">
      <c r="C32" s="67" t="n">
        <v>13</v>
      </c>
      <c r="D32" s="68" t="n">
        <v>16</v>
      </c>
      <c r="E32" s="69" t="s">
        <v>42</v>
      </c>
      <c r="F32" s="68" t="n">
        <v>1980</v>
      </c>
      <c r="G32" s="68"/>
      <c r="H32" s="70" t="s">
        <v>30</v>
      </c>
      <c r="I32" s="71" t="n">
        <v>0.0129907407407407</v>
      </c>
      <c r="J32" s="72" t="n">
        <f aca="false">I32-$I$20</f>
        <v>0.00328819444444444</v>
      </c>
      <c r="S32" s="66"/>
      <c r="T32" s="66"/>
    </row>
    <row r="33" s="13" customFormat="true" ht="24.95" hidden="false" customHeight="true" outlineLevel="0" collapsed="false">
      <c r="C33" s="67" t="n">
        <v>14</v>
      </c>
      <c r="D33" s="68" t="n">
        <v>15</v>
      </c>
      <c r="E33" s="69" t="s">
        <v>43</v>
      </c>
      <c r="F33" s="68" t="n">
        <v>1982</v>
      </c>
      <c r="G33" s="68"/>
      <c r="H33" s="70" t="s">
        <v>30</v>
      </c>
      <c r="I33" s="71" t="n">
        <v>0.014400462962963</v>
      </c>
      <c r="J33" s="72" t="n">
        <f aca="false">I33-$I$20</f>
        <v>0.00469791666666667</v>
      </c>
      <c r="S33" s="66"/>
      <c r="T33" s="66"/>
    </row>
    <row r="34" s="73" customFormat="true" ht="24.95" hidden="false" customHeight="true" outlineLevel="0" collapsed="false">
      <c r="C34" s="67" t="n">
        <v>15</v>
      </c>
      <c r="D34" s="68" t="n">
        <v>42</v>
      </c>
      <c r="E34" s="69" t="s">
        <v>44</v>
      </c>
      <c r="F34" s="68" t="n">
        <v>1992</v>
      </c>
      <c r="G34" s="68"/>
      <c r="H34" s="70"/>
      <c r="I34" s="71" t="n">
        <v>0.0169895833333333</v>
      </c>
      <c r="J34" s="72" t="n">
        <f aca="false">I34-$I$20</f>
        <v>0.00728703703703704</v>
      </c>
      <c r="K34" s="13"/>
      <c r="L34" s="13"/>
      <c r="M34" s="13"/>
      <c r="N34" s="13"/>
      <c r="O34" s="13"/>
      <c r="P34" s="13"/>
      <c r="S34" s="74"/>
      <c r="T34" s="74"/>
    </row>
    <row r="35" customFormat="false" ht="12" hidden="false" customHeight="false" outlineLevel="0" collapsed="false"/>
    <row r="36" s="76" customFormat="true" ht="11.25" hidden="false" customHeight="true" outlineLevel="0" collapsed="false">
      <c r="C36" s="77" t="s">
        <v>45</v>
      </c>
      <c r="D36" s="77"/>
      <c r="E36" s="77"/>
      <c r="F36" s="77"/>
      <c r="G36" s="77"/>
      <c r="H36" s="78" t="s">
        <v>46</v>
      </c>
      <c r="I36" s="78"/>
      <c r="J36" s="78"/>
    </row>
    <row r="37" s="76" customFormat="true" ht="12.75" hidden="false" customHeight="true" outlineLevel="0" collapsed="false">
      <c r="C37" s="79" t="s">
        <v>47</v>
      </c>
      <c r="D37" s="79"/>
      <c r="E37" s="79"/>
      <c r="F37" s="79"/>
      <c r="G37" s="79"/>
      <c r="H37" s="80" t="s">
        <v>48</v>
      </c>
      <c r="I37" s="80"/>
      <c r="J37" s="80"/>
    </row>
    <row r="38" s="76" customFormat="true" ht="13.5" hidden="false" customHeight="true" outlineLevel="0" collapsed="false">
      <c r="C38" s="81" t="s">
        <v>49</v>
      </c>
      <c r="D38" s="81"/>
      <c r="E38" s="81"/>
      <c r="F38" s="81"/>
      <c r="G38" s="81"/>
      <c r="H38" s="82" t="s">
        <v>50</v>
      </c>
      <c r="I38" s="82"/>
      <c r="J38" s="82"/>
    </row>
    <row r="39" s="76" customFormat="true" ht="13.5" hidden="false" customHeight="false" outlineLevel="0" collapsed="false">
      <c r="C39" s="16"/>
      <c r="D39" s="16"/>
      <c r="E39" s="16"/>
      <c r="F39" s="16"/>
      <c r="G39" s="16"/>
      <c r="H39" s="16"/>
      <c r="I39" s="16"/>
      <c r="J39" s="16"/>
    </row>
    <row r="40" s="76" customFormat="true" ht="11.25" hidden="false" customHeight="true" outlineLevel="0" collapsed="false">
      <c r="C40" s="83" t="s">
        <v>51</v>
      </c>
      <c r="D40" s="83"/>
      <c r="E40" s="83"/>
      <c r="F40" s="83"/>
      <c r="G40" s="83"/>
      <c r="H40" s="84" t="s">
        <v>52</v>
      </c>
      <c r="I40" s="84"/>
      <c r="J40" s="84"/>
    </row>
    <row r="41" s="76" customFormat="true" ht="35.25" hidden="false" customHeight="true" outlineLevel="0" collapsed="false">
      <c r="C41" s="85"/>
      <c r="D41" s="85"/>
      <c r="E41" s="85"/>
      <c r="F41" s="85"/>
      <c r="G41" s="85"/>
      <c r="H41" s="86"/>
      <c r="I41" s="86"/>
      <c r="J41" s="86"/>
    </row>
    <row r="42" s="76" customFormat="true" ht="15.75" hidden="false" customHeight="false" outlineLevel="0" collapsed="false">
      <c r="C42" s="87" t="s">
        <v>53</v>
      </c>
      <c r="D42" s="87"/>
      <c r="E42" s="87"/>
      <c r="F42" s="87"/>
      <c r="G42" s="87"/>
      <c r="H42" s="88" t="s">
        <v>54</v>
      </c>
      <c r="I42" s="88"/>
      <c r="J42" s="88"/>
      <c r="K42" s="89"/>
      <c r="L42" s="90"/>
    </row>
  </sheetData>
  <mergeCells count="27">
    <mergeCell ref="C2:J2"/>
    <mergeCell ref="L3:U3"/>
    <mergeCell ref="C4:J4"/>
    <mergeCell ref="L4:U4"/>
    <mergeCell ref="C5:J5"/>
    <mergeCell ref="L6:U6"/>
    <mergeCell ref="C8:J8"/>
    <mergeCell ref="C9:J9"/>
    <mergeCell ref="C10:J10"/>
    <mergeCell ref="I12:J12"/>
    <mergeCell ref="I13:J13"/>
    <mergeCell ref="I14:J14"/>
    <mergeCell ref="C15:J15"/>
    <mergeCell ref="L16:M16"/>
    <mergeCell ref="L17:M17"/>
    <mergeCell ref="C36:G36"/>
    <mergeCell ref="H36:J36"/>
    <mergeCell ref="C37:G37"/>
    <mergeCell ref="H37:J37"/>
    <mergeCell ref="C38:G38"/>
    <mergeCell ref="H38:J38"/>
    <mergeCell ref="C40:G40"/>
    <mergeCell ref="H40:J40"/>
    <mergeCell ref="C41:G41"/>
    <mergeCell ref="H41:J41"/>
    <mergeCell ref="C42:G42"/>
    <mergeCell ref="H42:J42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8&amp;UРЕЗУЛЬТАТЫ НА САЙТАХ: VOLKUSCHA.RU, SKISPORT.RU, ARTA-SPORT.RU</oddHeader>
    <oddFooter>&amp;L&amp;8Тайминг АРТА-СПОРТ - WWW.ARTA-SPORT.RU&amp;C&amp;8&amp;P из &amp;N&amp;R&amp;8Отчет создан  &amp;D в &amp;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B1:V35"/>
  <sheetViews>
    <sheetView showFormulas="false" showGridLines="true" showRowColHeaders="true" showZeros="true" rightToLeft="false" tabSelected="false" showOutlineSymbols="true" defaultGridColor="true" view="pageBreakPreview" topLeftCell="A10" colorId="64" zoomScale="85" zoomScaleNormal="100" zoomScalePageLayoutView="85" workbookViewId="0">
      <selection pane="topLeft" activeCell="J27" activeCellId="0" sqref="J2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9.28"/>
    <col collapsed="false" customWidth="true" hidden="false" outlineLevel="0" max="4" min="3" style="1" width="8.85"/>
    <col collapsed="false" customWidth="true" hidden="false" outlineLevel="0" max="5" min="5" style="1" width="29.41"/>
    <col collapsed="false" customWidth="true" hidden="false" outlineLevel="0" max="6" min="6" style="1" width="8.85"/>
    <col collapsed="false" customWidth="true" hidden="false" outlineLevel="0" max="7" min="7" style="1" width="9.99"/>
    <col collapsed="false" customWidth="true" hidden="false" outlineLevel="0" max="8" min="8" style="1" width="44.41"/>
    <col collapsed="false" customWidth="true" hidden="false" outlineLevel="0" max="10" min="9" style="1" width="13.7"/>
    <col collapsed="false" customWidth="true" hidden="false" outlineLevel="0" max="11" min="11" style="1" width="11.42"/>
    <col collapsed="false" customWidth="true" hidden="false" outlineLevel="0" max="13" min="12" style="1" width="9.99"/>
    <col collapsed="false" customWidth="true" hidden="false" outlineLevel="0" max="14" min="14" style="1" width="11.7"/>
    <col collapsed="false" customWidth="false" hidden="false" outlineLevel="0" max="257" min="15" style="1" width="9.14"/>
  </cols>
  <sheetData>
    <row r="1" customFormat="false" ht="12" hidden="false" customHeight="false" outlineLevel="0" collapsed="false"/>
    <row r="2" customFormat="false" ht="15.75" hidden="false" customHeight="true" outlineLevel="0" collapsed="false">
      <c r="C2" s="2" t="s">
        <v>0</v>
      </c>
      <c r="D2" s="2"/>
      <c r="E2" s="2"/>
      <c r="F2" s="2"/>
      <c r="G2" s="2"/>
      <c r="H2" s="2"/>
      <c r="I2" s="2"/>
      <c r="J2" s="2"/>
    </row>
    <row r="3" customFormat="false" ht="6" hidden="false" customHeight="true" outlineLevel="0" collapsed="false">
      <c r="C3" s="3"/>
      <c r="D3" s="4"/>
      <c r="E3" s="4"/>
      <c r="F3" s="4"/>
      <c r="G3" s="4"/>
      <c r="H3" s="4"/>
      <c r="I3" s="4"/>
      <c r="J3" s="5"/>
      <c r="L3" s="6"/>
      <c r="M3" s="6"/>
      <c r="N3" s="6"/>
      <c r="O3" s="6"/>
      <c r="P3" s="6"/>
      <c r="Q3" s="6"/>
      <c r="R3" s="6"/>
      <c r="S3" s="6"/>
      <c r="T3" s="6"/>
      <c r="U3" s="6"/>
      <c r="V3" s="4"/>
    </row>
    <row r="4" customFormat="false" ht="26.25" hidden="false" customHeight="true" outlineLevel="0" collapsed="false">
      <c r="C4" s="7" t="s">
        <v>1</v>
      </c>
      <c r="D4" s="7"/>
      <c r="E4" s="7"/>
      <c r="F4" s="7"/>
      <c r="G4" s="7"/>
      <c r="H4" s="7"/>
      <c r="I4" s="7"/>
      <c r="J4" s="7"/>
      <c r="L4" s="6"/>
      <c r="M4" s="6"/>
      <c r="N4" s="6"/>
      <c r="O4" s="6"/>
      <c r="P4" s="6"/>
      <c r="Q4" s="6"/>
      <c r="R4" s="6"/>
      <c r="S4" s="6"/>
      <c r="T4" s="6"/>
      <c r="U4" s="6"/>
      <c r="V4" s="4"/>
    </row>
    <row r="5" customFormat="false" ht="15.75" hidden="false" customHeight="true" outlineLevel="0" collapsed="false">
      <c r="C5" s="8" t="s">
        <v>2</v>
      </c>
      <c r="D5" s="8"/>
      <c r="E5" s="8"/>
      <c r="F5" s="8"/>
      <c r="G5" s="8"/>
      <c r="H5" s="8"/>
      <c r="I5" s="8"/>
      <c r="J5" s="8"/>
      <c r="L5" s="6"/>
      <c r="M5" s="6"/>
      <c r="N5" s="6"/>
      <c r="O5" s="6"/>
      <c r="P5" s="6"/>
      <c r="Q5" s="6"/>
      <c r="R5" s="6"/>
      <c r="S5" s="6"/>
      <c r="T5" s="6"/>
      <c r="U5" s="6"/>
      <c r="V5" s="4"/>
    </row>
    <row r="6" customFormat="false" ht="6.75" hidden="false" customHeight="true" outlineLevel="0" collapsed="false">
      <c r="C6" s="9"/>
      <c r="D6" s="10"/>
      <c r="E6" s="10"/>
      <c r="F6" s="10"/>
      <c r="G6" s="10"/>
      <c r="H6" s="10"/>
      <c r="I6" s="10"/>
      <c r="J6" s="11"/>
      <c r="L6" s="6"/>
      <c r="M6" s="6"/>
      <c r="N6" s="6"/>
      <c r="O6" s="6"/>
      <c r="P6" s="6"/>
      <c r="Q6" s="6"/>
      <c r="R6" s="6"/>
      <c r="S6" s="6"/>
      <c r="T6" s="6"/>
      <c r="U6" s="6"/>
      <c r="V6" s="4"/>
    </row>
    <row r="8" customFormat="false" ht="15.75" hidden="false" customHeight="true" outlineLevel="0" collapsed="false">
      <c r="C8" s="12" t="s">
        <v>3</v>
      </c>
      <c r="D8" s="12"/>
      <c r="E8" s="12"/>
      <c r="F8" s="12"/>
      <c r="G8" s="12"/>
      <c r="H8" s="12"/>
      <c r="I8" s="12"/>
      <c r="J8" s="12"/>
    </row>
    <row r="9" customFormat="false" ht="15.75" hidden="false" customHeight="true" outlineLevel="0" collapsed="false">
      <c r="C9" s="12" t="s">
        <v>4</v>
      </c>
      <c r="D9" s="12"/>
      <c r="E9" s="12"/>
      <c r="F9" s="12"/>
      <c r="G9" s="12"/>
      <c r="H9" s="12"/>
      <c r="I9" s="12"/>
      <c r="J9" s="12"/>
    </row>
    <row r="10" customFormat="false" ht="15.75" hidden="false" customHeight="true" outlineLevel="0" collapsed="false">
      <c r="C10" s="12" t="s">
        <v>55</v>
      </c>
      <c r="D10" s="12"/>
      <c r="E10" s="12"/>
      <c r="F10" s="12"/>
      <c r="G10" s="12"/>
      <c r="H10" s="12"/>
      <c r="I10" s="12"/>
      <c r="J10" s="12"/>
      <c r="M10" s="13"/>
      <c r="T10" s="14"/>
      <c r="U10" s="14"/>
    </row>
    <row r="11" customFormat="false" ht="13.5" hidden="false" customHeight="false" outlineLevel="0" collapsed="false">
      <c r="C11" s="15"/>
      <c r="D11" s="15"/>
      <c r="E11" s="15"/>
      <c r="F11" s="15"/>
      <c r="G11" s="15"/>
      <c r="H11" s="15"/>
      <c r="I11" s="15"/>
      <c r="J11" s="15"/>
      <c r="T11" s="14"/>
    </row>
    <row r="12" s="16" customFormat="true" ht="15" hidden="false" customHeight="true" outlineLevel="0" collapsed="false">
      <c r="C12" s="17" t="s">
        <v>6</v>
      </c>
      <c r="D12" s="18"/>
      <c r="E12" s="19"/>
      <c r="F12" s="20"/>
      <c r="G12" s="21"/>
      <c r="H12" s="21"/>
      <c r="I12" s="22" t="s">
        <v>7</v>
      </c>
      <c r="J12" s="22"/>
      <c r="S12" s="23"/>
      <c r="T12" s="23"/>
    </row>
    <row r="13" s="16" customFormat="true" ht="15" hidden="false" customHeight="true" outlineLevel="0" collapsed="false">
      <c r="C13" s="24" t="s">
        <v>8</v>
      </c>
      <c r="D13" s="25"/>
      <c r="E13" s="25"/>
      <c r="F13" s="26"/>
      <c r="G13" s="27"/>
      <c r="H13" s="27"/>
      <c r="I13" s="28" t="s">
        <v>9</v>
      </c>
      <c r="J13" s="28"/>
      <c r="S13" s="23"/>
      <c r="T13" s="23"/>
    </row>
    <row r="14" s="16" customFormat="true" ht="15" hidden="false" customHeight="true" outlineLevel="0" collapsed="false">
      <c r="C14" s="29"/>
      <c r="D14" s="30"/>
      <c r="E14" s="30"/>
      <c r="F14" s="30"/>
      <c r="G14" s="31"/>
      <c r="H14" s="31"/>
      <c r="I14" s="32"/>
      <c r="J14" s="32"/>
      <c r="S14" s="23"/>
      <c r="T14" s="23"/>
    </row>
    <row r="15" s="16" customFormat="true" ht="15" hidden="false" customHeight="true" outlineLevel="0" collapsed="false">
      <c r="C15" s="33" t="s">
        <v>10</v>
      </c>
      <c r="D15" s="33"/>
      <c r="E15" s="33"/>
      <c r="F15" s="33"/>
      <c r="G15" s="33"/>
      <c r="H15" s="33"/>
      <c r="I15" s="33"/>
      <c r="J15" s="33"/>
      <c r="L15" s="34"/>
      <c r="M15" s="34"/>
      <c r="S15" s="23"/>
      <c r="T15" s="23"/>
    </row>
    <row r="16" s="16" customFormat="true" ht="15" hidden="false" customHeight="true" outlineLevel="0" collapsed="false">
      <c r="C16" s="35" t="s">
        <v>11</v>
      </c>
      <c r="D16" s="36"/>
      <c r="E16" s="36"/>
      <c r="F16" s="37"/>
      <c r="G16" s="38" t="s">
        <v>12</v>
      </c>
      <c r="H16" s="39" t="s">
        <v>13</v>
      </c>
      <c r="I16" s="40"/>
      <c r="J16" s="41" t="s">
        <v>14</v>
      </c>
      <c r="L16" s="42"/>
      <c r="M16" s="42"/>
      <c r="S16" s="23"/>
      <c r="T16" s="23"/>
    </row>
    <row r="17" s="16" customFormat="true" ht="15" hidden="false" customHeight="true" outlineLevel="0" collapsed="false">
      <c r="C17" s="43" t="s">
        <v>15</v>
      </c>
      <c r="D17" s="44"/>
      <c r="E17" s="45"/>
      <c r="F17" s="46"/>
      <c r="G17" s="47" t="s">
        <v>16</v>
      </c>
      <c r="H17" s="48" t="s">
        <v>17</v>
      </c>
      <c r="I17" s="49"/>
      <c r="J17" s="50" t="s">
        <v>18</v>
      </c>
      <c r="L17" s="42"/>
      <c r="M17" s="42"/>
      <c r="S17" s="23"/>
      <c r="T17" s="23"/>
    </row>
    <row r="18" customFormat="false" ht="6.75" hidden="false" customHeight="true" outlineLevel="0" collapsed="false">
      <c r="S18" s="14"/>
      <c r="T18" s="14"/>
    </row>
    <row r="19" s="51" customFormat="true" ht="27" hidden="false" customHeight="true" outlineLevel="0" collapsed="false">
      <c r="B19" s="52"/>
      <c r="C19" s="53" t="s">
        <v>19</v>
      </c>
      <c r="D19" s="54" t="s">
        <v>20</v>
      </c>
      <c r="E19" s="54" t="s">
        <v>21</v>
      </c>
      <c r="F19" s="54" t="s">
        <v>22</v>
      </c>
      <c r="G19" s="54" t="s">
        <v>23</v>
      </c>
      <c r="H19" s="54" t="s">
        <v>24</v>
      </c>
      <c r="I19" s="54" t="s">
        <v>25</v>
      </c>
      <c r="J19" s="55" t="s">
        <v>26</v>
      </c>
      <c r="L19" s="56"/>
      <c r="N19" s="57"/>
      <c r="S19" s="58"/>
      <c r="T19" s="58"/>
    </row>
    <row r="20" s="13" customFormat="true" ht="24.95" hidden="false" customHeight="true" outlineLevel="0" collapsed="false">
      <c r="C20" s="59" t="n">
        <v>1</v>
      </c>
      <c r="D20" s="60" t="n">
        <v>25</v>
      </c>
      <c r="E20" s="61" t="s">
        <v>56</v>
      </c>
      <c r="F20" s="60" t="n">
        <v>1965</v>
      </c>
      <c r="G20" s="60"/>
      <c r="H20" s="62" t="s">
        <v>57</v>
      </c>
      <c r="I20" s="63" t="n">
        <v>0.0101273148148148</v>
      </c>
      <c r="J20" s="64"/>
      <c r="K20" s="65"/>
      <c r="S20" s="66"/>
      <c r="T20" s="66"/>
    </row>
    <row r="21" s="13" customFormat="true" ht="24.95" hidden="false" customHeight="true" outlineLevel="0" collapsed="false">
      <c r="C21" s="67" t="n">
        <v>2</v>
      </c>
      <c r="D21" s="68" t="n">
        <v>19</v>
      </c>
      <c r="E21" s="69" t="s">
        <v>58</v>
      </c>
      <c r="F21" s="68" t="n">
        <v>1975</v>
      </c>
      <c r="G21" s="68"/>
      <c r="H21" s="70" t="s">
        <v>59</v>
      </c>
      <c r="I21" s="71" t="n">
        <v>0.0102731481481481</v>
      </c>
      <c r="J21" s="72" t="n">
        <f aca="false">I21-$I$20</f>
        <v>0.000145833333333333</v>
      </c>
      <c r="K21" s="65"/>
      <c r="S21" s="66"/>
      <c r="T21" s="66"/>
    </row>
    <row r="22" s="73" customFormat="true" ht="24.95" hidden="false" customHeight="true" outlineLevel="0" collapsed="false">
      <c r="C22" s="67" t="n">
        <v>3</v>
      </c>
      <c r="D22" s="68" t="n">
        <v>22</v>
      </c>
      <c r="E22" s="69" t="s">
        <v>60</v>
      </c>
      <c r="F22" s="68" t="n">
        <v>1971</v>
      </c>
      <c r="G22" s="68"/>
      <c r="H22" s="70" t="s">
        <v>30</v>
      </c>
      <c r="I22" s="71" t="n">
        <v>0.0103819444444444</v>
      </c>
      <c r="J22" s="72" t="n">
        <f aca="false">I22-$I$20</f>
        <v>0.00025462962962963</v>
      </c>
      <c r="K22" s="15"/>
      <c r="L22" s="15"/>
      <c r="M22" s="13"/>
      <c r="N22" s="13"/>
      <c r="O22" s="13"/>
      <c r="P22" s="13"/>
      <c r="S22" s="74"/>
      <c r="T22" s="74"/>
    </row>
    <row r="23" s="13" customFormat="true" ht="24.95" hidden="false" customHeight="true" outlineLevel="0" collapsed="false">
      <c r="C23" s="67" t="n">
        <v>4</v>
      </c>
      <c r="D23" s="68" t="n">
        <v>24</v>
      </c>
      <c r="E23" s="69" t="s">
        <v>61</v>
      </c>
      <c r="F23" s="68" t="n">
        <v>1966</v>
      </c>
      <c r="G23" s="68"/>
      <c r="H23" s="70" t="s">
        <v>62</v>
      </c>
      <c r="I23" s="71" t="n">
        <v>0.0107141203703704</v>
      </c>
      <c r="J23" s="72" t="n">
        <f aca="false">I23-$I$20</f>
        <v>0.000586805555555556</v>
      </c>
      <c r="K23" s="75"/>
      <c r="S23" s="66"/>
      <c r="T23" s="66"/>
    </row>
    <row r="24" s="13" customFormat="true" ht="24.95" hidden="false" customHeight="true" outlineLevel="0" collapsed="false">
      <c r="C24" s="67" t="n">
        <v>5</v>
      </c>
      <c r="D24" s="68" t="n">
        <v>219</v>
      </c>
      <c r="E24" s="69" t="s">
        <v>63</v>
      </c>
      <c r="F24" s="68" t="n">
        <v>1963</v>
      </c>
      <c r="G24" s="68"/>
      <c r="H24" s="70"/>
      <c r="I24" s="71" t="n">
        <v>0.011056712962963</v>
      </c>
      <c r="J24" s="72" t="n">
        <f aca="false">I24-$I$20</f>
        <v>0.000929398148148148</v>
      </c>
      <c r="K24" s="65"/>
      <c r="S24" s="66"/>
      <c r="T24" s="66"/>
    </row>
    <row r="25" s="13" customFormat="true" ht="24.95" hidden="false" customHeight="true" outlineLevel="0" collapsed="false">
      <c r="C25" s="67" t="n">
        <v>6</v>
      </c>
      <c r="D25" s="68" t="n">
        <v>18</v>
      </c>
      <c r="E25" s="69" t="s">
        <v>64</v>
      </c>
      <c r="F25" s="68" t="n">
        <v>1976</v>
      </c>
      <c r="G25" s="68"/>
      <c r="H25" s="70" t="s">
        <v>65</v>
      </c>
      <c r="I25" s="71" t="n">
        <v>0.0120925925925926</v>
      </c>
      <c r="J25" s="72" t="n">
        <f aca="false">I25-$I$20</f>
        <v>0.00196527777777778</v>
      </c>
      <c r="S25" s="66"/>
      <c r="T25" s="66"/>
    </row>
    <row r="26" s="13" customFormat="true" ht="24.95" hidden="false" customHeight="true" outlineLevel="0" collapsed="false">
      <c r="C26" s="67" t="n">
        <v>7</v>
      </c>
      <c r="D26" s="68" t="n">
        <v>21</v>
      </c>
      <c r="E26" s="69" t="s">
        <v>66</v>
      </c>
      <c r="F26" s="68" t="n">
        <v>1972</v>
      </c>
      <c r="G26" s="68"/>
      <c r="H26" s="70" t="s">
        <v>67</v>
      </c>
      <c r="I26" s="71" t="n">
        <v>0.0130289351851852</v>
      </c>
      <c r="J26" s="72" t="n">
        <f aca="false">I26-$I$20</f>
        <v>0.00290162037037037</v>
      </c>
      <c r="S26" s="66"/>
      <c r="T26" s="66"/>
    </row>
    <row r="27" s="13" customFormat="true" ht="24.95" hidden="false" customHeight="true" outlineLevel="0" collapsed="false">
      <c r="C27" s="67" t="n">
        <v>8</v>
      </c>
      <c r="D27" s="68" t="n">
        <v>41</v>
      </c>
      <c r="E27" s="69" t="s">
        <v>68</v>
      </c>
      <c r="F27" s="68" t="n">
        <v>1962</v>
      </c>
      <c r="G27" s="68"/>
      <c r="H27" s="70"/>
      <c r="I27" s="71" t="n">
        <v>0.0132025462962963</v>
      </c>
      <c r="J27" s="72" t="n">
        <f aca="false">I27-$I$20</f>
        <v>0.00307523148148148</v>
      </c>
      <c r="S27" s="66"/>
      <c r="T27" s="66"/>
    </row>
    <row r="28" customFormat="false" ht="12" hidden="false" customHeight="false" outlineLevel="0" collapsed="false"/>
    <row r="29" s="76" customFormat="true" ht="11.25" hidden="false" customHeight="true" outlineLevel="0" collapsed="false">
      <c r="C29" s="77" t="s">
        <v>45</v>
      </c>
      <c r="D29" s="77"/>
      <c r="E29" s="77"/>
      <c r="F29" s="77"/>
      <c r="G29" s="77"/>
      <c r="H29" s="78" t="s">
        <v>46</v>
      </c>
      <c r="I29" s="78"/>
      <c r="J29" s="78"/>
    </row>
    <row r="30" s="76" customFormat="true" ht="12.75" hidden="false" customHeight="true" outlineLevel="0" collapsed="false">
      <c r="C30" s="79" t="s">
        <v>47</v>
      </c>
      <c r="D30" s="79"/>
      <c r="E30" s="79"/>
      <c r="F30" s="79"/>
      <c r="G30" s="79"/>
      <c r="H30" s="80" t="s">
        <v>48</v>
      </c>
      <c r="I30" s="80"/>
      <c r="J30" s="80"/>
    </row>
    <row r="31" s="76" customFormat="true" ht="13.5" hidden="false" customHeight="true" outlineLevel="0" collapsed="false">
      <c r="C31" s="81" t="s">
        <v>49</v>
      </c>
      <c r="D31" s="81"/>
      <c r="E31" s="81"/>
      <c r="F31" s="81"/>
      <c r="G31" s="81"/>
      <c r="H31" s="82" t="s">
        <v>69</v>
      </c>
      <c r="I31" s="82"/>
      <c r="J31" s="82"/>
    </row>
    <row r="32" s="76" customFormat="true" ht="13.5" hidden="false" customHeight="false" outlineLevel="0" collapsed="false">
      <c r="C32" s="16"/>
      <c r="D32" s="16"/>
      <c r="E32" s="16"/>
      <c r="F32" s="16"/>
      <c r="G32" s="16"/>
      <c r="H32" s="16"/>
      <c r="I32" s="16"/>
      <c r="J32" s="16"/>
    </row>
    <row r="33" s="76" customFormat="true" ht="11.25" hidden="false" customHeight="true" outlineLevel="0" collapsed="false">
      <c r="C33" s="83" t="s">
        <v>51</v>
      </c>
      <c r="D33" s="83"/>
      <c r="E33" s="83"/>
      <c r="F33" s="83"/>
      <c r="G33" s="83"/>
      <c r="H33" s="84" t="s">
        <v>52</v>
      </c>
      <c r="I33" s="84"/>
      <c r="J33" s="84"/>
    </row>
    <row r="34" s="76" customFormat="true" ht="35.25" hidden="false" customHeight="true" outlineLevel="0" collapsed="false">
      <c r="C34" s="85"/>
      <c r="D34" s="85"/>
      <c r="E34" s="85"/>
      <c r="F34" s="85"/>
      <c r="G34" s="85"/>
      <c r="H34" s="86"/>
      <c r="I34" s="86"/>
      <c r="J34" s="86"/>
    </row>
    <row r="35" s="76" customFormat="true" ht="15.75" hidden="false" customHeight="true" outlineLevel="0" collapsed="false">
      <c r="C35" s="87" t="s">
        <v>53</v>
      </c>
      <c r="D35" s="87"/>
      <c r="E35" s="87"/>
      <c r="F35" s="87"/>
      <c r="G35" s="87"/>
      <c r="H35" s="88" t="s">
        <v>54</v>
      </c>
      <c r="I35" s="88"/>
      <c r="J35" s="88"/>
      <c r="K35" s="89"/>
      <c r="L35" s="90"/>
    </row>
  </sheetData>
  <mergeCells count="27">
    <mergeCell ref="C2:J2"/>
    <mergeCell ref="L3:U3"/>
    <mergeCell ref="C4:J4"/>
    <mergeCell ref="L4:U4"/>
    <mergeCell ref="C5:J5"/>
    <mergeCell ref="L6:U6"/>
    <mergeCell ref="C8:J8"/>
    <mergeCell ref="C9:J9"/>
    <mergeCell ref="C10:J10"/>
    <mergeCell ref="I12:J12"/>
    <mergeCell ref="I13:J13"/>
    <mergeCell ref="I14:J14"/>
    <mergeCell ref="C15:J15"/>
    <mergeCell ref="L16:M16"/>
    <mergeCell ref="L17:M17"/>
    <mergeCell ref="C29:G29"/>
    <mergeCell ref="H29:J29"/>
    <mergeCell ref="C30:G30"/>
    <mergeCell ref="H30:J30"/>
    <mergeCell ref="C31:G31"/>
    <mergeCell ref="H31:J31"/>
    <mergeCell ref="C33:G33"/>
    <mergeCell ref="H33:J33"/>
    <mergeCell ref="C34:G34"/>
    <mergeCell ref="H34:J34"/>
    <mergeCell ref="C35:G35"/>
    <mergeCell ref="H35:J35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8&amp;UРЕЗУЛЬТАТЫ НА САЙТАХ: VOLKUSCHA.RU, SKISPORT.RU, ARTA-SPORT.RU</oddHeader>
    <oddFooter>&amp;L&amp;8Тайминг АРТА-СПОРТ - WWW.ARTA-SPORT.RU&amp;C&amp;8&amp;P из &amp;N&amp;R&amp;8Отчет создан  &amp;D в &amp;T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B1:V2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L26" activeCellId="0" sqref="L2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9.28"/>
    <col collapsed="false" customWidth="true" hidden="false" outlineLevel="0" max="4" min="3" style="1" width="8.85"/>
    <col collapsed="false" customWidth="true" hidden="false" outlineLevel="0" max="5" min="5" style="1" width="29.41"/>
    <col collapsed="false" customWidth="true" hidden="false" outlineLevel="0" max="6" min="6" style="1" width="8.85"/>
    <col collapsed="false" customWidth="true" hidden="false" outlineLevel="0" max="7" min="7" style="1" width="9.99"/>
    <col collapsed="false" customWidth="true" hidden="false" outlineLevel="0" max="8" min="8" style="1" width="44.41"/>
    <col collapsed="false" customWidth="true" hidden="false" outlineLevel="0" max="10" min="9" style="1" width="13.7"/>
    <col collapsed="false" customWidth="true" hidden="false" outlineLevel="0" max="11" min="11" style="1" width="11.42"/>
    <col collapsed="false" customWidth="true" hidden="false" outlineLevel="0" max="13" min="12" style="1" width="9.99"/>
    <col collapsed="false" customWidth="true" hidden="false" outlineLevel="0" max="14" min="14" style="1" width="11.7"/>
    <col collapsed="false" customWidth="false" hidden="false" outlineLevel="0" max="257" min="15" style="1" width="9.14"/>
  </cols>
  <sheetData>
    <row r="1" customFormat="false" ht="12" hidden="false" customHeight="false" outlineLevel="0" collapsed="false"/>
    <row r="2" customFormat="false" ht="15.75" hidden="false" customHeight="true" outlineLevel="0" collapsed="false">
      <c r="C2" s="2" t="s">
        <v>0</v>
      </c>
      <c r="D2" s="2"/>
      <c r="E2" s="2"/>
      <c r="F2" s="2"/>
      <c r="G2" s="2"/>
      <c r="H2" s="2"/>
      <c r="I2" s="2"/>
      <c r="J2" s="2"/>
    </row>
    <row r="3" customFormat="false" ht="6" hidden="false" customHeight="true" outlineLevel="0" collapsed="false">
      <c r="C3" s="3"/>
      <c r="D3" s="4"/>
      <c r="E3" s="4"/>
      <c r="F3" s="4"/>
      <c r="G3" s="4"/>
      <c r="H3" s="4"/>
      <c r="I3" s="4"/>
      <c r="J3" s="5"/>
      <c r="L3" s="6"/>
      <c r="M3" s="6"/>
      <c r="N3" s="6"/>
      <c r="O3" s="6"/>
      <c r="P3" s="6"/>
      <c r="Q3" s="6"/>
      <c r="R3" s="6"/>
      <c r="S3" s="6"/>
      <c r="T3" s="6"/>
      <c r="U3" s="6"/>
      <c r="V3" s="4"/>
    </row>
    <row r="4" customFormat="false" ht="26.25" hidden="false" customHeight="true" outlineLevel="0" collapsed="false">
      <c r="C4" s="7" t="s">
        <v>1</v>
      </c>
      <c r="D4" s="7"/>
      <c r="E4" s="7"/>
      <c r="F4" s="7"/>
      <c r="G4" s="7"/>
      <c r="H4" s="7"/>
      <c r="I4" s="7"/>
      <c r="J4" s="7"/>
      <c r="L4" s="6"/>
      <c r="M4" s="6"/>
      <c r="N4" s="6"/>
      <c r="O4" s="6"/>
      <c r="P4" s="6"/>
      <c r="Q4" s="6"/>
      <c r="R4" s="6"/>
      <c r="S4" s="6"/>
      <c r="T4" s="6"/>
      <c r="U4" s="6"/>
      <c r="V4" s="4"/>
    </row>
    <row r="5" customFormat="false" ht="15.75" hidden="false" customHeight="true" outlineLevel="0" collapsed="false">
      <c r="C5" s="8" t="s">
        <v>2</v>
      </c>
      <c r="D5" s="8"/>
      <c r="E5" s="8"/>
      <c r="F5" s="8"/>
      <c r="G5" s="8"/>
      <c r="H5" s="8"/>
      <c r="I5" s="8"/>
      <c r="J5" s="8"/>
      <c r="L5" s="6"/>
      <c r="M5" s="6"/>
      <c r="N5" s="6"/>
      <c r="O5" s="6"/>
      <c r="P5" s="6"/>
      <c r="Q5" s="6"/>
      <c r="R5" s="6"/>
      <c r="S5" s="6"/>
      <c r="T5" s="6"/>
      <c r="U5" s="6"/>
      <c r="V5" s="4"/>
    </row>
    <row r="6" customFormat="false" ht="6.75" hidden="false" customHeight="true" outlineLevel="0" collapsed="false">
      <c r="C6" s="9"/>
      <c r="D6" s="10"/>
      <c r="E6" s="10"/>
      <c r="F6" s="10"/>
      <c r="G6" s="10"/>
      <c r="H6" s="10"/>
      <c r="I6" s="10"/>
      <c r="J6" s="11"/>
      <c r="L6" s="6"/>
      <c r="M6" s="6"/>
      <c r="N6" s="6"/>
      <c r="O6" s="6"/>
      <c r="P6" s="6"/>
      <c r="Q6" s="6"/>
      <c r="R6" s="6"/>
      <c r="S6" s="6"/>
      <c r="T6" s="6"/>
      <c r="U6" s="6"/>
      <c r="V6" s="4"/>
    </row>
    <row r="8" customFormat="false" ht="15.75" hidden="false" customHeight="true" outlineLevel="0" collapsed="false">
      <c r="C8" s="12" t="s">
        <v>3</v>
      </c>
      <c r="D8" s="12"/>
      <c r="E8" s="12"/>
      <c r="F8" s="12"/>
      <c r="G8" s="12"/>
      <c r="H8" s="12"/>
      <c r="I8" s="12"/>
      <c r="J8" s="12"/>
    </row>
    <row r="9" customFormat="false" ht="15.75" hidden="false" customHeight="true" outlineLevel="0" collapsed="false">
      <c r="C9" s="12" t="s">
        <v>4</v>
      </c>
      <c r="D9" s="12"/>
      <c r="E9" s="12"/>
      <c r="F9" s="12"/>
      <c r="G9" s="12"/>
      <c r="H9" s="12"/>
      <c r="I9" s="12"/>
      <c r="J9" s="12"/>
    </row>
    <row r="10" customFormat="false" ht="15.75" hidden="false" customHeight="true" outlineLevel="0" collapsed="false">
      <c r="C10" s="12" t="s">
        <v>70</v>
      </c>
      <c r="D10" s="12"/>
      <c r="E10" s="12"/>
      <c r="F10" s="12"/>
      <c r="G10" s="12"/>
      <c r="H10" s="12"/>
      <c r="I10" s="12"/>
      <c r="J10" s="12"/>
      <c r="M10" s="13"/>
      <c r="T10" s="14"/>
      <c r="U10" s="14"/>
    </row>
    <row r="11" customFormat="false" ht="13.5" hidden="false" customHeight="false" outlineLevel="0" collapsed="false">
      <c r="C11" s="15"/>
      <c r="D11" s="15"/>
      <c r="E11" s="15"/>
      <c r="F11" s="15"/>
      <c r="G11" s="15"/>
      <c r="H11" s="15"/>
      <c r="I11" s="15"/>
      <c r="J11" s="15"/>
      <c r="T11" s="14"/>
    </row>
    <row r="12" s="16" customFormat="true" ht="15" hidden="false" customHeight="true" outlineLevel="0" collapsed="false">
      <c r="C12" s="17" t="s">
        <v>6</v>
      </c>
      <c r="D12" s="18"/>
      <c r="E12" s="19"/>
      <c r="F12" s="20"/>
      <c r="G12" s="21"/>
      <c r="H12" s="21"/>
      <c r="I12" s="22" t="s">
        <v>7</v>
      </c>
      <c r="J12" s="22"/>
      <c r="S12" s="23"/>
      <c r="T12" s="23"/>
    </row>
    <row r="13" s="16" customFormat="true" ht="15" hidden="false" customHeight="true" outlineLevel="0" collapsed="false">
      <c r="C13" s="24" t="s">
        <v>8</v>
      </c>
      <c r="D13" s="25"/>
      <c r="E13" s="25"/>
      <c r="F13" s="26"/>
      <c r="G13" s="27"/>
      <c r="H13" s="27"/>
      <c r="I13" s="28" t="s">
        <v>9</v>
      </c>
      <c r="J13" s="28"/>
      <c r="S13" s="23"/>
      <c r="T13" s="23"/>
    </row>
    <row r="14" s="16" customFormat="true" ht="15" hidden="false" customHeight="true" outlineLevel="0" collapsed="false">
      <c r="C14" s="29"/>
      <c r="D14" s="30"/>
      <c r="E14" s="30"/>
      <c r="F14" s="30"/>
      <c r="G14" s="31"/>
      <c r="H14" s="31"/>
      <c r="I14" s="32"/>
      <c r="J14" s="32"/>
      <c r="S14" s="23"/>
      <c r="T14" s="23"/>
    </row>
    <row r="15" s="16" customFormat="true" ht="15" hidden="false" customHeight="true" outlineLevel="0" collapsed="false">
      <c r="C15" s="33" t="s">
        <v>10</v>
      </c>
      <c r="D15" s="33"/>
      <c r="E15" s="33"/>
      <c r="F15" s="33"/>
      <c r="G15" s="33"/>
      <c r="H15" s="33"/>
      <c r="I15" s="33"/>
      <c r="J15" s="33"/>
      <c r="L15" s="34"/>
      <c r="M15" s="34"/>
      <c r="S15" s="23"/>
      <c r="T15" s="23"/>
    </row>
    <row r="16" s="16" customFormat="true" ht="15" hidden="false" customHeight="true" outlineLevel="0" collapsed="false">
      <c r="C16" s="35" t="s">
        <v>11</v>
      </c>
      <c r="D16" s="36"/>
      <c r="E16" s="36"/>
      <c r="F16" s="37"/>
      <c r="G16" s="38" t="s">
        <v>12</v>
      </c>
      <c r="H16" s="39" t="s">
        <v>13</v>
      </c>
      <c r="I16" s="40"/>
      <c r="J16" s="41" t="s">
        <v>14</v>
      </c>
      <c r="L16" s="42"/>
      <c r="M16" s="42"/>
      <c r="S16" s="23"/>
      <c r="T16" s="23"/>
    </row>
    <row r="17" s="16" customFormat="true" ht="15" hidden="false" customHeight="true" outlineLevel="0" collapsed="false">
      <c r="C17" s="43" t="s">
        <v>15</v>
      </c>
      <c r="D17" s="44"/>
      <c r="E17" s="45"/>
      <c r="F17" s="46"/>
      <c r="G17" s="47" t="s">
        <v>16</v>
      </c>
      <c r="H17" s="48" t="s">
        <v>17</v>
      </c>
      <c r="I17" s="49"/>
      <c r="J17" s="50" t="s">
        <v>18</v>
      </c>
      <c r="L17" s="42"/>
      <c r="M17" s="42"/>
      <c r="S17" s="23"/>
      <c r="T17" s="23"/>
    </row>
    <row r="18" customFormat="false" ht="6.75" hidden="false" customHeight="true" outlineLevel="0" collapsed="false">
      <c r="S18" s="14"/>
      <c r="T18" s="14"/>
    </row>
    <row r="19" s="51" customFormat="true" ht="27" hidden="false" customHeight="true" outlineLevel="0" collapsed="false">
      <c r="B19" s="52"/>
      <c r="C19" s="53" t="s">
        <v>19</v>
      </c>
      <c r="D19" s="54" t="s">
        <v>20</v>
      </c>
      <c r="E19" s="54" t="s">
        <v>21</v>
      </c>
      <c r="F19" s="54" t="s">
        <v>22</v>
      </c>
      <c r="G19" s="54" t="s">
        <v>23</v>
      </c>
      <c r="H19" s="54" t="s">
        <v>24</v>
      </c>
      <c r="I19" s="54" t="s">
        <v>25</v>
      </c>
      <c r="J19" s="55" t="s">
        <v>26</v>
      </c>
      <c r="L19" s="56"/>
      <c r="N19" s="57"/>
      <c r="S19" s="58"/>
      <c r="T19" s="58"/>
    </row>
    <row r="20" s="13" customFormat="true" ht="24.95" hidden="false" customHeight="true" outlineLevel="0" collapsed="false">
      <c r="C20" s="91" t="n">
        <v>1</v>
      </c>
      <c r="D20" s="92" t="n">
        <v>26</v>
      </c>
      <c r="E20" s="93" t="s">
        <v>71</v>
      </c>
      <c r="F20" s="92" t="n">
        <v>1947</v>
      </c>
      <c r="G20" s="92"/>
      <c r="H20" s="94" t="s">
        <v>30</v>
      </c>
      <c r="I20" s="95" t="n">
        <v>0.012630787037037</v>
      </c>
      <c r="J20" s="96"/>
      <c r="K20" s="65"/>
      <c r="S20" s="66"/>
      <c r="T20" s="66"/>
    </row>
    <row r="21" s="13" customFormat="true" ht="24.95" hidden="false" customHeight="true" outlineLevel="0" collapsed="false">
      <c r="C21" s="97" t="n">
        <v>2</v>
      </c>
      <c r="D21" s="98" t="n">
        <v>33</v>
      </c>
      <c r="E21" s="99" t="s">
        <v>72</v>
      </c>
      <c r="F21" s="98" t="n">
        <v>1956</v>
      </c>
      <c r="G21" s="98"/>
      <c r="H21" s="100"/>
      <c r="I21" s="101" t="n">
        <v>0.0139189814814815</v>
      </c>
      <c r="J21" s="72" t="n">
        <f aca="false">I21-$I$20</f>
        <v>0.00128819444444444</v>
      </c>
      <c r="K21" s="65"/>
      <c r="S21" s="66"/>
      <c r="T21" s="66"/>
    </row>
    <row r="22" customFormat="false" ht="12" hidden="false" customHeight="false" outlineLevel="0" collapsed="false"/>
    <row r="23" s="76" customFormat="true" ht="11.25" hidden="false" customHeight="true" outlineLevel="0" collapsed="false">
      <c r="C23" s="77" t="s">
        <v>45</v>
      </c>
      <c r="D23" s="77"/>
      <c r="E23" s="77"/>
      <c r="F23" s="77"/>
      <c r="G23" s="77"/>
      <c r="H23" s="78" t="s">
        <v>46</v>
      </c>
      <c r="I23" s="78"/>
      <c r="J23" s="78"/>
    </row>
    <row r="24" s="76" customFormat="true" ht="12.75" hidden="false" customHeight="true" outlineLevel="0" collapsed="false">
      <c r="C24" s="79" t="s">
        <v>47</v>
      </c>
      <c r="D24" s="79"/>
      <c r="E24" s="79"/>
      <c r="F24" s="79"/>
      <c r="G24" s="79"/>
      <c r="H24" s="80" t="s">
        <v>48</v>
      </c>
      <c r="I24" s="80"/>
      <c r="J24" s="80"/>
    </row>
    <row r="25" s="76" customFormat="true" ht="13.5" hidden="false" customHeight="true" outlineLevel="0" collapsed="false">
      <c r="C25" s="81" t="s">
        <v>49</v>
      </c>
      <c r="D25" s="81"/>
      <c r="E25" s="81"/>
      <c r="F25" s="81"/>
      <c r="G25" s="81"/>
      <c r="H25" s="82" t="s">
        <v>73</v>
      </c>
      <c r="I25" s="82"/>
      <c r="J25" s="82"/>
    </row>
    <row r="26" s="76" customFormat="true" ht="13.5" hidden="false" customHeight="false" outlineLevel="0" collapsed="false">
      <c r="C26" s="16"/>
      <c r="D26" s="16"/>
      <c r="E26" s="16"/>
      <c r="F26" s="16"/>
      <c r="G26" s="16"/>
      <c r="H26" s="16"/>
      <c r="I26" s="16"/>
      <c r="J26" s="16"/>
    </row>
    <row r="27" s="76" customFormat="true" ht="11.25" hidden="false" customHeight="true" outlineLevel="0" collapsed="false">
      <c r="C27" s="83" t="s">
        <v>51</v>
      </c>
      <c r="D27" s="83"/>
      <c r="E27" s="83"/>
      <c r="F27" s="83"/>
      <c r="G27" s="83"/>
      <c r="H27" s="84" t="s">
        <v>52</v>
      </c>
      <c r="I27" s="84"/>
      <c r="J27" s="84"/>
    </row>
    <row r="28" s="76" customFormat="true" ht="35.25" hidden="false" customHeight="true" outlineLevel="0" collapsed="false">
      <c r="C28" s="85"/>
      <c r="D28" s="85"/>
      <c r="E28" s="85"/>
      <c r="F28" s="85"/>
      <c r="G28" s="85"/>
      <c r="H28" s="86"/>
      <c r="I28" s="86"/>
      <c r="J28" s="86"/>
    </row>
    <row r="29" s="76" customFormat="true" ht="15.75" hidden="false" customHeight="true" outlineLevel="0" collapsed="false">
      <c r="C29" s="87" t="s">
        <v>53</v>
      </c>
      <c r="D29" s="87"/>
      <c r="E29" s="87"/>
      <c r="F29" s="87"/>
      <c r="G29" s="87"/>
      <c r="H29" s="88" t="s">
        <v>54</v>
      </c>
      <c r="I29" s="88"/>
      <c r="J29" s="88"/>
      <c r="K29" s="89"/>
      <c r="L29" s="90"/>
    </row>
  </sheetData>
  <mergeCells count="27">
    <mergeCell ref="C2:J2"/>
    <mergeCell ref="L3:U3"/>
    <mergeCell ref="C4:J4"/>
    <mergeCell ref="L4:U4"/>
    <mergeCell ref="C5:J5"/>
    <mergeCell ref="L6:U6"/>
    <mergeCell ref="C8:J8"/>
    <mergeCell ref="C9:J9"/>
    <mergeCell ref="C10:J10"/>
    <mergeCell ref="I12:J12"/>
    <mergeCell ref="I13:J13"/>
    <mergeCell ref="I14:J14"/>
    <mergeCell ref="C15:J15"/>
    <mergeCell ref="L16:M16"/>
    <mergeCell ref="L17:M17"/>
    <mergeCell ref="C23:G23"/>
    <mergeCell ref="H23:J23"/>
    <mergeCell ref="C24:G24"/>
    <mergeCell ref="H24:J24"/>
    <mergeCell ref="C25:G25"/>
    <mergeCell ref="H25:J25"/>
    <mergeCell ref="C27:G27"/>
    <mergeCell ref="H27:J27"/>
    <mergeCell ref="C28:G28"/>
    <mergeCell ref="H28:J28"/>
    <mergeCell ref="C29:G29"/>
    <mergeCell ref="H29:J29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8&amp;UРЕЗУЛЬТАТЫ НА САЙТАХ: VOLKUSCHA.RU, SKISPORT.RU, ARTA-SPORT.RU</oddHeader>
    <oddFooter>&amp;L&amp;8Тайминг АРТА-СПОРТ - WWW.ARTA-SPORT.RU&amp;C&amp;8&amp;P из &amp;N&amp;R&amp;8Отчет создан  &amp;D в &amp;T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B1:V98"/>
  <sheetViews>
    <sheetView showFormulas="false" showGridLines="true" showRowColHeaders="true" showZeros="true" rightToLeft="false" tabSelected="false" showOutlineSymbols="true" defaultGridColor="true" view="pageBreakPreview" topLeftCell="A85" colorId="64" zoomScale="100" zoomScaleNormal="100" zoomScalePageLayoutView="100" workbookViewId="0">
      <selection pane="topLeft" activeCell="N31" activeCellId="0" sqref="N3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9.28"/>
    <col collapsed="false" customWidth="true" hidden="false" outlineLevel="0" max="4" min="3" style="1" width="8.85"/>
    <col collapsed="false" customWidth="true" hidden="false" outlineLevel="0" max="5" min="5" style="1" width="29.41"/>
    <col collapsed="false" customWidth="true" hidden="false" outlineLevel="0" max="6" min="6" style="1" width="8.85"/>
    <col collapsed="false" customWidth="true" hidden="false" outlineLevel="0" max="7" min="7" style="1" width="9.99"/>
    <col collapsed="false" customWidth="true" hidden="false" outlineLevel="0" max="8" min="8" style="1" width="44.41"/>
    <col collapsed="false" customWidth="true" hidden="false" outlineLevel="0" max="10" min="9" style="1" width="13.7"/>
    <col collapsed="false" customWidth="true" hidden="false" outlineLevel="0" max="11" min="11" style="1" width="11.42"/>
    <col collapsed="false" customWidth="true" hidden="false" outlineLevel="0" max="13" min="12" style="1" width="9.99"/>
    <col collapsed="false" customWidth="true" hidden="false" outlineLevel="0" max="14" min="14" style="1" width="11.7"/>
    <col collapsed="false" customWidth="false" hidden="false" outlineLevel="0" max="257" min="15" style="1" width="9.14"/>
  </cols>
  <sheetData>
    <row r="1" customFormat="false" ht="12" hidden="false" customHeight="false" outlineLevel="0" collapsed="false"/>
    <row r="2" customFormat="false" ht="15.75" hidden="false" customHeight="true" outlineLevel="0" collapsed="false">
      <c r="C2" s="2" t="s">
        <v>0</v>
      </c>
      <c r="D2" s="2"/>
      <c r="E2" s="2"/>
      <c r="F2" s="2"/>
      <c r="G2" s="2"/>
      <c r="H2" s="2"/>
      <c r="I2" s="2"/>
      <c r="J2" s="2"/>
    </row>
    <row r="3" customFormat="false" ht="6" hidden="false" customHeight="true" outlineLevel="0" collapsed="false">
      <c r="C3" s="3"/>
      <c r="D3" s="4"/>
      <c r="E3" s="4"/>
      <c r="F3" s="4"/>
      <c r="G3" s="4"/>
      <c r="H3" s="4"/>
      <c r="I3" s="4"/>
      <c r="J3" s="5"/>
      <c r="L3" s="6"/>
      <c r="M3" s="6"/>
      <c r="N3" s="6"/>
      <c r="O3" s="6"/>
      <c r="P3" s="6"/>
      <c r="Q3" s="6"/>
      <c r="R3" s="6"/>
      <c r="S3" s="6"/>
      <c r="T3" s="6"/>
      <c r="U3" s="6"/>
      <c r="V3" s="4"/>
    </row>
    <row r="4" customFormat="false" ht="26.25" hidden="false" customHeight="true" outlineLevel="0" collapsed="false">
      <c r="C4" s="7" t="s">
        <v>1</v>
      </c>
      <c r="D4" s="7"/>
      <c r="E4" s="7"/>
      <c r="F4" s="7"/>
      <c r="G4" s="7"/>
      <c r="H4" s="7"/>
      <c r="I4" s="7"/>
      <c r="J4" s="7"/>
      <c r="L4" s="6"/>
      <c r="M4" s="6"/>
      <c r="N4" s="6"/>
      <c r="O4" s="6"/>
      <c r="P4" s="6"/>
      <c r="Q4" s="6"/>
      <c r="R4" s="6"/>
      <c r="S4" s="6"/>
      <c r="T4" s="6"/>
      <c r="U4" s="6"/>
      <c r="V4" s="4"/>
    </row>
    <row r="5" customFormat="false" ht="15.75" hidden="false" customHeight="true" outlineLevel="0" collapsed="false">
      <c r="C5" s="8" t="s">
        <v>2</v>
      </c>
      <c r="D5" s="8"/>
      <c r="E5" s="8"/>
      <c r="F5" s="8"/>
      <c r="G5" s="8"/>
      <c r="H5" s="8"/>
      <c r="I5" s="8"/>
      <c r="J5" s="8"/>
      <c r="L5" s="6"/>
      <c r="M5" s="6"/>
      <c r="N5" s="6"/>
      <c r="O5" s="6"/>
      <c r="P5" s="6"/>
      <c r="Q5" s="6"/>
      <c r="R5" s="6"/>
      <c r="S5" s="6"/>
      <c r="T5" s="6"/>
      <c r="U5" s="6"/>
      <c r="V5" s="4"/>
    </row>
    <row r="6" customFormat="false" ht="6.75" hidden="false" customHeight="true" outlineLevel="0" collapsed="false">
      <c r="C6" s="9"/>
      <c r="D6" s="10"/>
      <c r="E6" s="10"/>
      <c r="F6" s="10"/>
      <c r="G6" s="10"/>
      <c r="H6" s="10"/>
      <c r="I6" s="10"/>
      <c r="J6" s="11"/>
      <c r="L6" s="6"/>
      <c r="M6" s="6"/>
      <c r="N6" s="6"/>
      <c r="O6" s="6"/>
      <c r="P6" s="6"/>
      <c r="Q6" s="6"/>
      <c r="R6" s="6"/>
      <c r="S6" s="6"/>
      <c r="T6" s="6"/>
      <c r="U6" s="6"/>
      <c r="V6" s="4"/>
    </row>
    <row r="8" customFormat="false" ht="15.75" hidden="false" customHeight="true" outlineLevel="0" collapsed="false">
      <c r="C8" s="12" t="s">
        <v>3</v>
      </c>
      <c r="D8" s="12"/>
      <c r="E8" s="12"/>
      <c r="F8" s="12"/>
      <c r="G8" s="12"/>
      <c r="H8" s="12"/>
      <c r="I8" s="12"/>
      <c r="J8" s="12"/>
    </row>
    <row r="9" customFormat="false" ht="15.75" hidden="false" customHeight="true" outlineLevel="0" collapsed="false">
      <c r="C9" s="12" t="s">
        <v>4</v>
      </c>
      <c r="D9" s="12"/>
      <c r="E9" s="12"/>
      <c r="F9" s="12"/>
      <c r="G9" s="12"/>
      <c r="H9" s="12"/>
      <c r="I9" s="12"/>
      <c r="J9" s="12"/>
    </row>
    <row r="10" customFormat="false" ht="15.75" hidden="false" customHeight="true" outlineLevel="0" collapsed="false">
      <c r="C10" s="12" t="s">
        <v>74</v>
      </c>
      <c r="D10" s="12"/>
      <c r="E10" s="12"/>
      <c r="F10" s="12"/>
      <c r="G10" s="12"/>
      <c r="H10" s="12"/>
      <c r="I10" s="12"/>
      <c r="J10" s="12"/>
      <c r="M10" s="13"/>
      <c r="T10" s="14"/>
      <c r="U10" s="14"/>
    </row>
    <row r="11" customFormat="false" ht="13.5" hidden="false" customHeight="false" outlineLevel="0" collapsed="false">
      <c r="C11" s="15"/>
      <c r="D11" s="15"/>
      <c r="E11" s="15"/>
      <c r="F11" s="15"/>
      <c r="G11" s="15"/>
      <c r="H11" s="15"/>
      <c r="I11" s="15"/>
      <c r="J11" s="15"/>
      <c r="T11" s="14"/>
    </row>
    <row r="12" s="16" customFormat="true" ht="15" hidden="false" customHeight="true" outlineLevel="0" collapsed="false">
      <c r="C12" s="17" t="s">
        <v>6</v>
      </c>
      <c r="D12" s="18"/>
      <c r="E12" s="19"/>
      <c r="F12" s="20"/>
      <c r="G12" s="21"/>
      <c r="H12" s="21"/>
      <c r="I12" s="22" t="s">
        <v>7</v>
      </c>
      <c r="J12" s="22"/>
      <c r="S12" s="23"/>
      <c r="T12" s="23"/>
    </row>
    <row r="13" s="16" customFormat="true" ht="15" hidden="false" customHeight="true" outlineLevel="0" collapsed="false">
      <c r="C13" s="24" t="s">
        <v>8</v>
      </c>
      <c r="D13" s="25"/>
      <c r="E13" s="25"/>
      <c r="F13" s="26"/>
      <c r="G13" s="27"/>
      <c r="H13" s="27"/>
      <c r="I13" s="28" t="s">
        <v>75</v>
      </c>
      <c r="J13" s="28"/>
      <c r="S13" s="23"/>
      <c r="T13" s="23"/>
    </row>
    <row r="14" s="16" customFormat="true" ht="15" hidden="false" customHeight="true" outlineLevel="0" collapsed="false">
      <c r="C14" s="29"/>
      <c r="D14" s="30"/>
      <c r="E14" s="30"/>
      <c r="F14" s="30"/>
      <c r="G14" s="31"/>
      <c r="H14" s="31"/>
      <c r="I14" s="32"/>
      <c r="J14" s="32"/>
      <c r="S14" s="23"/>
      <c r="T14" s="23"/>
    </row>
    <row r="15" s="16" customFormat="true" ht="15" hidden="false" customHeight="true" outlineLevel="0" collapsed="false">
      <c r="C15" s="33" t="s">
        <v>10</v>
      </c>
      <c r="D15" s="33"/>
      <c r="E15" s="33"/>
      <c r="F15" s="33"/>
      <c r="G15" s="33"/>
      <c r="H15" s="33"/>
      <c r="I15" s="33"/>
      <c r="J15" s="33"/>
      <c r="L15" s="34"/>
      <c r="M15" s="34"/>
      <c r="S15" s="23"/>
      <c r="T15" s="23"/>
    </row>
    <row r="16" s="16" customFormat="true" ht="15" hidden="false" customHeight="true" outlineLevel="0" collapsed="false">
      <c r="C16" s="35" t="s">
        <v>11</v>
      </c>
      <c r="D16" s="36"/>
      <c r="E16" s="36"/>
      <c r="F16" s="37"/>
      <c r="G16" s="38" t="s">
        <v>76</v>
      </c>
      <c r="H16" s="39" t="s">
        <v>13</v>
      </c>
      <c r="I16" s="40"/>
      <c r="J16" s="41" t="s">
        <v>77</v>
      </c>
      <c r="L16" s="42"/>
      <c r="M16" s="42"/>
      <c r="S16" s="23"/>
      <c r="T16" s="23"/>
    </row>
    <row r="17" s="16" customFormat="true" ht="15" hidden="false" customHeight="true" outlineLevel="0" collapsed="false">
      <c r="C17" s="43" t="s">
        <v>15</v>
      </c>
      <c r="D17" s="44"/>
      <c r="E17" s="45"/>
      <c r="F17" s="46"/>
      <c r="G17" s="47" t="s">
        <v>16</v>
      </c>
      <c r="H17" s="48" t="s">
        <v>17</v>
      </c>
      <c r="I17" s="49"/>
      <c r="J17" s="50" t="s">
        <v>78</v>
      </c>
      <c r="L17" s="42"/>
      <c r="M17" s="42"/>
      <c r="S17" s="23"/>
      <c r="T17" s="23"/>
    </row>
    <row r="18" customFormat="false" ht="6.75" hidden="false" customHeight="true" outlineLevel="0" collapsed="false">
      <c r="S18" s="14"/>
      <c r="T18" s="14"/>
    </row>
    <row r="19" s="51" customFormat="true" ht="27" hidden="false" customHeight="true" outlineLevel="0" collapsed="false">
      <c r="B19" s="52"/>
      <c r="C19" s="53" t="s">
        <v>19</v>
      </c>
      <c r="D19" s="54" t="s">
        <v>20</v>
      </c>
      <c r="E19" s="54" t="s">
        <v>21</v>
      </c>
      <c r="F19" s="54" t="s">
        <v>22</v>
      </c>
      <c r="G19" s="54" t="s">
        <v>23</v>
      </c>
      <c r="H19" s="54" t="s">
        <v>24</v>
      </c>
      <c r="I19" s="54" t="s">
        <v>25</v>
      </c>
      <c r="J19" s="55" t="s">
        <v>26</v>
      </c>
      <c r="L19" s="56"/>
      <c r="N19" s="57"/>
      <c r="S19" s="58"/>
      <c r="T19" s="58"/>
    </row>
    <row r="20" s="13" customFormat="true" ht="20.1" hidden="false" customHeight="true" outlineLevel="0" collapsed="false">
      <c r="C20" s="59" t="n">
        <v>1</v>
      </c>
      <c r="D20" s="60" t="n">
        <v>91</v>
      </c>
      <c r="E20" s="61" t="s">
        <v>79</v>
      </c>
      <c r="F20" s="60" t="n">
        <v>1985</v>
      </c>
      <c r="G20" s="60"/>
      <c r="H20" s="62" t="s">
        <v>80</v>
      </c>
      <c r="I20" s="63" t="n">
        <v>0.0161030092592593</v>
      </c>
      <c r="J20" s="64"/>
      <c r="K20" s="65"/>
      <c r="S20" s="66"/>
      <c r="T20" s="66"/>
    </row>
    <row r="21" s="13" customFormat="true" ht="20.1" hidden="false" customHeight="true" outlineLevel="0" collapsed="false">
      <c r="C21" s="67" t="n">
        <v>2</v>
      </c>
      <c r="D21" s="68" t="n">
        <v>56</v>
      </c>
      <c r="E21" s="69" t="s">
        <v>81</v>
      </c>
      <c r="F21" s="68" t="n">
        <v>1998</v>
      </c>
      <c r="G21" s="68"/>
      <c r="H21" s="70" t="s">
        <v>82</v>
      </c>
      <c r="I21" s="71" t="n">
        <v>0.0161053240740741</v>
      </c>
      <c r="J21" s="72" t="n">
        <f aca="false">I21-$I$20</f>
        <v>2.31481481481481E-006</v>
      </c>
      <c r="K21" s="65"/>
      <c r="S21" s="66"/>
      <c r="T21" s="66"/>
    </row>
    <row r="22" s="73" customFormat="true" ht="20.1" hidden="false" customHeight="true" outlineLevel="0" collapsed="false">
      <c r="C22" s="67" t="n">
        <v>2</v>
      </c>
      <c r="D22" s="68" t="n">
        <v>93</v>
      </c>
      <c r="E22" s="69" t="s">
        <v>83</v>
      </c>
      <c r="F22" s="68" t="n">
        <v>1985</v>
      </c>
      <c r="G22" s="68"/>
      <c r="H22" s="70" t="s">
        <v>30</v>
      </c>
      <c r="I22" s="71" t="n">
        <v>0.0161053240740741</v>
      </c>
      <c r="J22" s="72" t="n">
        <f aca="false">I22-$I$20</f>
        <v>2.31481481481481E-006</v>
      </c>
      <c r="K22" s="15"/>
      <c r="L22" s="15"/>
      <c r="M22" s="13"/>
      <c r="N22" s="13"/>
      <c r="O22" s="13"/>
      <c r="P22" s="13"/>
      <c r="S22" s="74"/>
      <c r="T22" s="74"/>
    </row>
    <row r="23" s="13" customFormat="true" ht="20.1" hidden="false" customHeight="true" outlineLevel="0" collapsed="false">
      <c r="C23" s="67" t="n">
        <v>4</v>
      </c>
      <c r="D23" s="68" t="n">
        <v>80</v>
      </c>
      <c r="E23" s="69" t="s">
        <v>84</v>
      </c>
      <c r="F23" s="68" t="n">
        <v>1989</v>
      </c>
      <c r="G23" s="68"/>
      <c r="H23" s="70" t="s">
        <v>85</v>
      </c>
      <c r="I23" s="71" t="n">
        <v>0.0162083333333333</v>
      </c>
      <c r="J23" s="72" t="n">
        <f aca="false">I23-$I$20</f>
        <v>0.000105324074074074</v>
      </c>
      <c r="K23" s="75"/>
      <c r="S23" s="66"/>
      <c r="T23" s="66"/>
    </row>
    <row r="24" s="13" customFormat="true" ht="20.1" hidden="false" customHeight="true" outlineLevel="0" collapsed="false">
      <c r="C24" s="67" t="n">
        <v>5</v>
      </c>
      <c r="D24" s="68" t="n">
        <v>130</v>
      </c>
      <c r="E24" s="69" t="s">
        <v>86</v>
      </c>
      <c r="F24" s="68" t="n">
        <v>1977</v>
      </c>
      <c r="G24" s="68"/>
      <c r="H24" s="70" t="s">
        <v>59</v>
      </c>
      <c r="I24" s="71" t="n">
        <v>0.0162881944444444</v>
      </c>
      <c r="J24" s="72" t="n">
        <f aca="false">I24-$I$20</f>
        <v>0.000185185185185185</v>
      </c>
      <c r="K24" s="65"/>
      <c r="S24" s="66"/>
      <c r="T24" s="66"/>
    </row>
    <row r="25" s="13" customFormat="true" ht="20.1" hidden="false" customHeight="true" outlineLevel="0" collapsed="false">
      <c r="C25" s="67" t="n">
        <v>6</v>
      </c>
      <c r="D25" s="68" t="n">
        <v>83</v>
      </c>
      <c r="E25" s="69" t="s">
        <v>87</v>
      </c>
      <c r="F25" s="68" t="n">
        <v>1988</v>
      </c>
      <c r="G25" s="68"/>
      <c r="H25" s="70" t="s">
        <v>30</v>
      </c>
      <c r="I25" s="71" t="n">
        <v>0.0162939814814815</v>
      </c>
      <c r="J25" s="72" t="n">
        <f aca="false">I25-$I$20</f>
        <v>0.000190972222222222</v>
      </c>
      <c r="S25" s="66"/>
      <c r="T25" s="66"/>
    </row>
    <row r="26" s="13" customFormat="true" ht="20.1" hidden="false" customHeight="true" outlineLevel="0" collapsed="false">
      <c r="C26" s="67" t="n">
        <v>7</v>
      </c>
      <c r="D26" s="68" t="n">
        <v>82</v>
      </c>
      <c r="E26" s="69" t="s">
        <v>88</v>
      </c>
      <c r="F26" s="68" t="n">
        <v>1989</v>
      </c>
      <c r="G26" s="68"/>
      <c r="H26" s="70" t="s">
        <v>40</v>
      </c>
      <c r="I26" s="71" t="n">
        <v>0.0163043981481481</v>
      </c>
      <c r="J26" s="72" t="n">
        <f aca="false">I26-$I$20</f>
        <v>0.000201388888888889</v>
      </c>
      <c r="S26" s="66"/>
      <c r="T26" s="66"/>
    </row>
    <row r="27" s="13" customFormat="true" ht="20.1" hidden="false" customHeight="true" outlineLevel="0" collapsed="false">
      <c r="C27" s="67" t="n">
        <v>8</v>
      </c>
      <c r="D27" s="68" t="n">
        <v>139</v>
      </c>
      <c r="E27" s="69" t="s">
        <v>89</v>
      </c>
      <c r="F27" s="68" t="n">
        <v>1983</v>
      </c>
      <c r="G27" s="68"/>
      <c r="H27" s="70"/>
      <c r="I27" s="71" t="n">
        <v>0.0164201388888889</v>
      </c>
      <c r="J27" s="72" t="n">
        <f aca="false">I27-$I$20</f>
        <v>0.00031712962962963</v>
      </c>
      <c r="S27" s="66"/>
      <c r="T27" s="66"/>
    </row>
    <row r="28" s="73" customFormat="true" ht="20.1" hidden="false" customHeight="true" outlineLevel="0" collapsed="false">
      <c r="C28" s="67" t="n">
        <v>9</v>
      </c>
      <c r="D28" s="68" t="n">
        <v>105</v>
      </c>
      <c r="E28" s="69" t="s">
        <v>90</v>
      </c>
      <c r="F28" s="68" t="n">
        <v>1982</v>
      </c>
      <c r="G28" s="68"/>
      <c r="H28" s="70" t="s">
        <v>30</v>
      </c>
      <c r="I28" s="71" t="n">
        <v>0.0164930555555556</v>
      </c>
      <c r="J28" s="72" t="n">
        <f aca="false">I28-$I$20</f>
        <v>0.000390046296296296</v>
      </c>
      <c r="L28" s="13"/>
      <c r="M28" s="13"/>
      <c r="N28" s="13"/>
      <c r="O28" s="13"/>
      <c r="P28" s="13"/>
      <c r="S28" s="74"/>
      <c r="T28" s="74"/>
    </row>
    <row r="29" s="13" customFormat="true" ht="20.1" hidden="false" customHeight="true" outlineLevel="0" collapsed="false">
      <c r="C29" s="67" t="n">
        <v>10</v>
      </c>
      <c r="D29" s="68" t="n">
        <v>69</v>
      </c>
      <c r="E29" s="69" t="s">
        <v>91</v>
      </c>
      <c r="F29" s="68" t="n">
        <v>1992</v>
      </c>
      <c r="G29" s="68"/>
      <c r="H29" s="70" t="s">
        <v>92</v>
      </c>
      <c r="I29" s="71" t="n">
        <v>0.0166527777777778</v>
      </c>
      <c r="J29" s="72" t="n">
        <f aca="false">I29-$I$20</f>
        <v>0.000549768518518519</v>
      </c>
      <c r="S29" s="66"/>
      <c r="T29" s="66"/>
    </row>
    <row r="30" s="13" customFormat="true" ht="20.1" hidden="false" customHeight="true" outlineLevel="0" collapsed="false">
      <c r="C30" s="67" t="n">
        <v>11</v>
      </c>
      <c r="D30" s="68" t="n">
        <v>63</v>
      </c>
      <c r="E30" s="69" t="s">
        <v>93</v>
      </c>
      <c r="F30" s="68" t="n">
        <v>1995</v>
      </c>
      <c r="G30" s="68"/>
      <c r="H30" s="70" t="s">
        <v>94</v>
      </c>
      <c r="I30" s="71" t="n">
        <v>0.0169363425925926</v>
      </c>
      <c r="J30" s="72" t="n">
        <f aca="false">I30-$I$20</f>
        <v>0.000833333333333333</v>
      </c>
      <c r="S30" s="66"/>
      <c r="T30" s="66"/>
    </row>
    <row r="31" s="13" customFormat="true" ht="20.1" hidden="false" customHeight="true" outlineLevel="0" collapsed="false">
      <c r="C31" s="67" t="n">
        <v>12</v>
      </c>
      <c r="D31" s="68" t="n">
        <v>132</v>
      </c>
      <c r="E31" s="69" t="s">
        <v>95</v>
      </c>
      <c r="F31" s="68" t="n">
        <v>1980</v>
      </c>
      <c r="G31" s="68"/>
      <c r="H31" s="70"/>
      <c r="I31" s="71" t="n">
        <v>0.0170775462962963</v>
      </c>
      <c r="J31" s="72" t="n">
        <f aca="false">I31-$I$20</f>
        <v>0.000974537037037037</v>
      </c>
      <c r="S31" s="66"/>
      <c r="T31" s="66"/>
    </row>
    <row r="32" s="13" customFormat="true" ht="20.1" hidden="false" customHeight="true" outlineLevel="0" collapsed="false">
      <c r="C32" s="67" t="n">
        <v>13</v>
      </c>
      <c r="D32" s="68" t="n">
        <v>137</v>
      </c>
      <c r="E32" s="69" t="s">
        <v>96</v>
      </c>
      <c r="F32" s="68" t="n">
        <v>1991</v>
      </c>
      <c r="G32" s="68"/>
      <c r="H32" s="70"/>
      <c r="I32" s="71" t="n">
        <v>0.0171377314814815</v>
      </c>
      <c r="J32" s="72" t="n">
        <f aca="false">I32-$I$20</f>
        <v>0.00103472222222222</v>
      </c>
      <c r="S32" s="66"/>
      <c r="T32" s="66"/>
    </row>
    <row r="33" s="13" customFormat="true" ht="20.1" hidden="false" customHeight="true" outlineLevel="0" collapsed="false">
      <c r="C33" s="67" t="n">
        <v>14</v>
      </c>
      <c r="D33" s="68" t="n">
        <v>108</v>
      </c>
      <c r="E33" s="69" t="s">
        <v>97</v>
      </c>
      <c r="F33" s="68" t="n">
        <v>1981</v>
      </c>
      <c r="G33" s="68"/>
      <c r="H33" s="70" t="s">
        <v>30</v>
      </c>
      <c r="I33" s="71" t="n">
        <v>0.0171736111111111</v>
      </c>
      <c r="J33" s="72" t="n">
        <f aca="false">I33-$I$20</f>
        <v>0.00107060185185185</v>
      </c>
      <c r="S33" s="66"/>
      <c r="T33" s="66"/>
    </row>
    <row r="34" s="73" customFormat="true" ht="20.1" hidden="false" customHeight="true" outlineLevel="0" collapsed="false">
      <c r="C34" s="67" t="n">
        <v>15</v>
      </c>
      <c r="D34" s="68" t="n">
        <v>99</v>
      </c>
      <c r="E34" s="69" t="s">
        <v>98</v>
      </c>
      <c r="F34" s="68" t="n">
        <v>1983</v>
      </c>
      <c r="G34" s="68"/>
      <c r="H34" s="70" t="s">
        <v>99</v>
      </c>
      <c r="I34" s="71" t="n">
        <v>0.0172696759259259</v>
      </c>
      <c r="J34" s="72" t="n">
        <f aca="false">I34-$I$20</f>
        <v>0.00116666666666667</v>
      </c>
      <c r="K34" s="13"/>
      <c r="L34" s="13"/>
      <c r="M34" s="13"/>
      <c r="N34" s="13"/>
      <c r="O34" s="13"/>
      <c r="P34" s="13"/>
      <c r="S34" s="74"/>
      <c r="T34" s="74"/>
    </row>
    <row r="35" s="13" customFormat="true" ht="20.1" hidden="false" customHeight="true" outlineLevel="0" collapsed="false">
      <c r="C35" s="67" t="n">
        <v>16</v>
      </c>
      <c r="D35" s="68" t="n">
        <v>59</v>
      </c>
      <c r="E35" s="69" t="s">
        <v>100</v>
      </c>
      <c r="F35" s="68" t="n">
        <v>1996</v>
      </c>
      <c r="G35" s="68"/>
      <c r="H35" s="70" t="s">
        <v>101</v>
      </c>
      <c r="I35" s="71" t="n">
        <v>0.0175613425925926</v>
      </c>
      <c r="J35" s="72" t="n">
        <f aca="false">I35-$I$20</f>
        <v>0.00145833333333333</v>
      </c>
      <c r="S35" s="66"/>
      <c r="T35" s="66"/>
    </row>
    <row r="36" s="13" customFormat="true" ht="20.1" hidden="false" customHeight="true" outlineLevel="0" collapsed="false">
      <c r="C36" s="67" t="n">
        <v>17</v>
      </c>
      <c r="D36" s="68" t="n">
        <v>54</v>
      </c>
      <c r="E36" s="69" t="s">
        <v>102</v>
      </c>
      <c r="F36" s="68" t="n">
        <v>1999</v>
      </c>
      <c r="G36" s="68"/>
      <c r="H36" s="70" t="s">
        <v>103</v>
      </c>
      <c r="I36" s="71" t="n">
        <v>0.017587962962963</v>
      </c>
      <c r="J36" s="72" t="n">
        <f aca="false">I36-$I$20</f>
        <v>0.0014849537037037</v>
      </c>
      <c r="S36" s="66"/>
      <c r="T36" s="66"/>
    </row>
    <row r="37" s="13" customFormat="true" ht="20.1" hidden="false" customHeight="true" outlineLevel="0" collapsed="false">
      <c r="C37" s="67" t="n">
        <v>18</v>
      </c>
      <c r="D37" s="68" t="n">
        <v>90</v>
      </c>
      <c r="E37" s="69" t="s">
        <v>104</v>
      </c>
      <c r="F37" s="68" t="n">
        <v>1985</v>
      </c>
      <c r="G37" s="68"/>
      <c r="H37" s="70" t="s">
        <v>105</v>
      </c>
      <c r="I37" s="71" t="n">
        <v>0.01759375</v>
      </c>
      <c r="J37" s="72" t="n">
        <f aca="false">I37-$I$20</f>
        <v>0.00149074074074074</v>
      </c>
      <c r="K37" s="73"/>
      <c r="S37" s="66"/>
      <c r="T37" s="66"/>
    </row>
    <row r="38" s="73" customFormat="true" ht="20.1" hidden="false" customHeight="true" outlineLevel="0" collapsed="false">
      <c r="C38" s="67" t="n">
        <v>19</v>
      </c>
      <c r="D38" s="68" t="n">
        <v>104</v>
      </c>
      <c r="E38" s="69" t="s">
        <v>106</v>
      </c>
      <c r="F38" s="68" t="n">
        <v>1982</v>
      </c>
      <c r="G38" s="68"/>
      <c r="H38" s="70" t="s">
        <v>80</v>
      </c>
      <c r="I38" s="71" t="n">
        <v>0.0175983796296296</v>
      </c>
      <c r="J38" s="72" t="n">
        <f aca="false">I38-$I$20</f>
        <v>0.00149537037037037</v>
      </c>
      <c r="K38" s="13"/>
      <c r="L38" s="13"/>
      <c r="M38" s="13"/>
      <c r="N38" s="13"/>
      <c r="O38" s="13"/>
      <c r="P38" s="13"/>
      <c r="S38" s="74"/>
      <c r="T38" s="74"/>
    </row>
    <row r="39" s="13" customFormat="true" ht="20.1" hidden="false" customHeight="true" outlineLevel="0" collapsed="false">
      <c r="C39" s="67" t="n">
        <v>20</v>
      </c>
      <c r="D39" s="68" t="n">
        <v>98</v>
      </c>
      <c r="E39" s="69" t="s">
        <v>107</v>
      </c>
      <c r="F39" s="68" t="n">
        <v>1984</v>
      </c>
      <c r="G39" s="68"/>
      <c r="H39" s="70" t="s">
        <v>99</v>
      </c>
      <c r="I39" s="71" t="n">
        <v>0.0176215277777778</v>
      </c>
      <c r="J39" s="72" t="n">
        <f aca="false">I39-$I$20</f>
        <v>0.00151851851851852</v>
      </c>
      <c r="K39" s="102"/>
      <c r="S39" s="66"/>
      <c r="T39" s="66"/>
    </row>
    <row r="40" s="13" customFormat="true" ht="20.1" hidden="false" customHeight="true" outlineLevel="0" collapsed="false">
      <c r="C40" s="67" t="n">
        <v>21</v>
      </c>
      <c r="D40" s="68" t="n">
        <v>135</v>
      </c>
      <c r="E40" s="69" t="s">
        <v>108</v>
      </c>
      <c r="F40" s="68" t="n">
        <v>1977</v>
      </c>
      <c r="G40" s="68"/>
      <c r="H40" s="70"/>
      <c r="I40" s="71" t="n">
        <v>0.0178113425925926</v>
      </c>
      <c r="J40" s="72" t="n">
        <f aca="false">I40-$I$20</f>
        <v>0.00170833333333333</v>
      </c>
      <c r="K40" s="75"/>
      <c r="S40" s="66"/>
      <c r="T40" s="66"/>
    </row>
    <row r="41" s="13" customFormat="true" ht="20.1" hidden="false" customHeight="true" outlineLevel="0" collapsed="false">
      <c r="C41" s="67" t="n">
        <v>22</v>
      </c>
      <c r="D41" s="68" t="n">
        <v>85</v>
      </c>
      <c r="E41" s="69" t="s">
        <v>109</v>
      </c>
      <c r="F41" s="68" t="n">
        <v>1988</v>
      </c>
      <c r="G41" s="68"/>
      <c r="H41" s="70" t="s">
        <v>110</v>
      </c>
      <c r="I41" s="71" t="n">
        <v>0.0181319444444444</v>
      </c>
      <c r="J41" s="72" t="n">
        <f aca="false">I41-$I$20</f>
        <v>0.00202893518518519</v>
      </c>
      <c r="S41" s="66"/>
      <c r="T41" s="66"/>
    </row>
    <row r="42" s="13" customFormat="true" ht="20.1" hidden="false" customHeight="true" outlineLevel="0" collapsed="false">
      <c r="C42" s="67" t="n">
        <v>23</v>
      </c>
      <c r="D42" s="68" t="n">
        <v>61</v>
      </c>
      <c r="E42" s="69" t="s">
        <v>111</v>
      </c>
      <c r="F42" s="68" t="n">
        <v>1996</v>
      </c>
      <c r="G42" s="68"/>
      <c r="H42" s="70" t="s">
        <v>30</v>
      </c>
      <c r="I42" s="71" t="n">
        <v>0.0181782407407407</v>
      </c>
      <c r="J42" s="72" t="n">
        <f aca="false">I42-$I$20</f>
        <v>0.00207523148148148</v>
      </c>
      <c r="S42" s="66"/>
      <c r="T42" s="66"/>
    </row>
    <row r="43" s="13" customFormat="true" ht="20.1" hidden="false" customHeight="true" outlineLevel="0" collapsed="false">
      <c r="C43" s="67" t="n">
        <v>24</v>
      </c>
      <c r="D43" s="68" t="n">
        <v>134</v>
      </c>
      <c r="E43" s="69" t="s">
        <v>112</v>
      </c>
      <c r="F43" s="68" t="n">
        <v>1995</v>
      </c>
      <c r="G43" s="68"/>
      <c r="H43" s="70"/>
      <c r="I43" s="71" t="n">
        <v>0.0183263888888889</v>
      </c>
      <c r="J43" s="72" t="n">
        <f aca="false">I43-$I$20</f>
        <v>0.00222337962962963</v>
      </c>
      <c r="S43" s="66"/>
      <c r="T43" s="66"/>
    </row>
    <row r="44" s="13" customFormat="true" ht="20.1" hidden="false" customHeight="true" outlineLevel="0" collapsed="false">
      <c r="C44" s="67" t="n">
        <v>25</v>
      </c>
      <c r="D44" s="68" t="n">
        <v>66</v>
      </c>
      <c r="E44" s="69" t="s">
        <v>113</v>
      </c>
      <c r="F44" s="68" t="n">
        <v>1992</v>
      </c>
      <c r="G44" s="68"/>
      <c r="H44" s="70" t="s">
        <v>114</v>
      </c>
      <c r="I44" s="71" t="n">
        <v>0.0185462962962963</v>
      </c>
      <c r="J44" s="72" t="n">
        <f aca="false">I44-$I$20</f>
        <v>0.00244328703703704</v>
      </c>
      <c r="S44" s="66"/>
      <c r="T44" s="66"/>
    </row>
    <row r="45" s="13" customFormat="true" ht="20.1" hidden="false" customHeight="true" outlineLevel="0" collapsed="false">
      <c r="C45" s="67" t="n">
        <v>26</v>
      </c>
      <c r="D45" s="68" t="n">
        <v>115</v>
      </c>
      <c r="E45" s="69" t="s">
        <v>115</v>
      </c>
      <c r="F45" s="68" t="n">
        <v>1980</v>
      </c>
      <c r="G45" s="68"/>
      <c r="H45" s="70" t="s">
        <v>30</v>
      </c>
      <c r="I45" s="71" t="n">
        <v>0.0185474537037037</v>
      </c>
      <c r="J45" s="72" t="n">
        <f aca="false">I45-$I$20</f>
        <v>0.00244444444444444</v>
      </c>
      <c r="S45" s="66"/>
      <c r="T45" s="66"/>
    </row>
    <row r="46" s="13" customFormat="true" ht="20.1" hidden="false" customHeight="true" outlineLevel="0" collapsed="false">
      <c r="C46" s="67" t="n">
        <v>27</v>
      </c>
      <c r="D46" s="68" t="n">
        <v>96</v>
      </c>
      <c r="E46" s="69" t="s">
        <v>116</v>
      </c>
      <c r="F46" s="68" t="n">
        <v>1984</v>
      </c>
      <c r="G46" s="68"/>
      <c r="H46" s="70" t="s">
        <v>117</v>
      </c>
      <c r="I46" s="71" t="n">
        <v>0.0185671296296296</v>
      </c>
      <c r="J46" s="72" t="n">
        <f aca="false">I46-$I$20</f>
        <v>0.00246412037037037</v>
      </c>
      <c r="S46" s="66"/>
      <c r="T46" s="66"/>
    </row>
    <row r="47" s="13" customFormat="true" ht="20.1" hidden="false" customHeight="true" outlineLevel="0" collapsed="false">
      <c r="C47" s="67" t="n">
        <v>28</v>
      </c>
      <c r="D47" s="68" t="n">
        <v>114</v>
      </c>
      <c r="E47" s="69" t="s">
        <v>118</v>
      </c>
      <c r="F47" s="68" t="n">
        <v>1980</v>
      </c>
      <c r="G47" s="68"/>
      <c r="H47" s="70" t="s">
        <v>30</v>
      </c>
      <c r="I47" s="71" t="n">
        <v>0.0185729166666667</v>
      </c>
      <c r="J47" s="72" t="n">
        <f aca="false">I47-$I$20</f>
        <v>0.00246990740740741</v>
      </c>
      <c r="S47" s="66"/>
      <c r="T47" s="66"/>
    </row>
    <row r="48" s="13" customFormat="true" ht="20.1" hidden="false" customHeight="true" outlineLevel="0" collapsed="false">
      <c r="C48" s="67" t="n">
        <v>29</v>
      </c>
      <c r="D48" s="68" t="n">
        <v>70</v>
      </c>
      <c r="E48" s="69" t="s">
        <v>119</v>
      </c>
      <c r="F48" s="68" t="n">
        <v>1991</v>
      </c>
      <c r="G48" s="68"/>
      <c r="H48" s="70" t="s">
        <v>67</v>
      </c>
      <c r="I48" s="71" t="n">
        <v>0.0186006944444444</v>
      </c>
      <c r="J48" s="72" t="n">
        <f aca="false">I48-$I$20</f>
        <v>0.00249768518518519</v>
      </c>
      <c r="S48" s="66"/>
      <c r="T48" s="66"/>
    </row>
    <row r="49" s="73" customFormat="true" ht="20.1" hidden="false" customHeight="true" outlineLevel="0" collapsed="false">
      <c r="C49" s="67" t="n">
        <v>30</v>
      </c>
      <c r="D49" s="68" t="n">
        <v>103</v>
      </c>
      <c r="E49" s="69" t="s">
        <v>120</v>
      </c>
      <c r="F49" s="68" t="n">
        <v>1983</v>
      </c>
      <c r="G49" s="68"/>
      <c r="H49" s="70" t="s">
        <v>121</v>
      </c>
      <c r="I49" s="71" t="n">
        <v>0.018681712962963</v>
      </c>
      <c r="J49" s="72" t="n">
        <f aca="false">I49-$I$20</f>
        <v>0.0025787037037037</v>
      </c>
      <c r="L49" s="13"/>
      <c r="M49" s="13"/>
      <c r="N49" s="13"/>
      <c r="O49" s="13"/>
      <c r="P49" s="13"/>
      <c r="S49" s="74"/>
      <c r="T49" s="74"/>
    </row>
    <row r="50" s="13" customFormat="true" ht="20.1" hidden="false" customHeight="true" outlineLevel="0" collapsed="false">
      <c r="C50" s="67" t="n">
        <v>31</v>
      </c>
      <c r="D50" s="68" t="n">
        <v>67</v>
      </c>
      <c r="E50" s="69" t="s">
        <v>122</v>
      </c>
      <c r="F50" s="68" t="n">
        <v>1992</v>
      </c>
      <c r="G50" s="68"/>
      <c r="H50" s="70" t="s">
        <v>123</v>
      </c>
      <c r="I50" s="71" t="n">
        <v>0.018712962962963</v>
      </c>
      <c r="J50" s="72" t="n">
        <f aca="false">I50-$I$20</f>
        <v>0.0026099537037037</v>
      </c>
      <c r="S50" s="66"/>
      <c r="T50" s="66"/>
    </row>
    <row r="51" s="13" customFormat="true" ht="20.1" hidden="false" customHeight="true" outlineLevel="0" collapsed="false">
      <c r="C51" s="67" t="n">
        <v>32</v>
      </c>
      <c r="D51" s="68" t="n">
        <v>60</v>
      </c>
      <c r="E51" s="69" t="s">
        <v>124</v>
      </c>
      <c r="F51" s="68" t="n">
        <v>1996</v>
      </c>
      <c r="G51" s="68"/>
      <c r="H51" s="70" t="s">
        <v>40</v>
      </c>
      <c r="I51" s="71" t="n">
        <v>0.0187581018518519</v>
      </c>
      <c r="J51" s="72" t="n">
        <f aca="false">I51-$I$20</f>
        <v>0.00265509259259259</v>
      </c>
      <c r="S51" s="66"/>
      <c r="T51" s="66"/>
    </row>
    <row r="52" s="13" customFormat="true" ht="20.1" hidden="false" customHeight="true" outlineLevel="0" collapsed="false">
      <c r="C52" s="67" t="n">
        <v>33</v>
      </c>
      <c r="D52" s="68" t="n">
        <v>128</v>
      </c>
      <c r="E52" s="69" t="s">
        <v>125</v>
      </c>
      <c r="F52" s="68" t="n">
        <v>1978</v>
      </c>
      <c r="G52" s="68"/>
      <c r="H52" s="70" t="s">
        <v>126</v>
      </c>
      <c r="I52" s="71" t="n">
        <v>0.0188090277777778</v>
      </c>
      <c r="J52" s="72" t="n">
        <f aca="false">I52-$I$20</f>
        <v>0.00270601851851852</v>
      </c>
      <c r="S52" s="66"/>
      <c r="T52" s="66"/>
    </row>
    <row r="53" s="13" customFormat="true" ht="20.1" hidden="false" customHeight="true" outlineLevel="0" collapsed="false">
      <c r="C53" s="67" t="n">
        <v>34</v>
      </c>
      <c r="D53" s="68" t="n">
        <v>75</v>
      </c>
      <c r="E53" s="69" t="s">
        <v>127</v>
      </c>
      <c r="F53" s="68" t="n">
        <v>1990</v>
      </c>
      <c r="G53" s="68"/>
      <c r="H53" s="70" t="s">
        <v>128</v>
      </c>
      <c r="I53" s="71" t="n">
        <v>0.0189212962962963</v>
      </c>
      <c r="J53" s="72" t="n">
        <f aca="false">I53-$I$20</f>
        <v>0.00281828703703704</v>
      </c>
      <c r="S53" s="66"/>
      <c r="T53" s="66"/>
    </row>
    <row r="54" s="13" customFormat="true" ht="20.1" hidden="false" customHeight="true" outlineLevel="0" collapsed="false">
      <c r="C54" s="67" t="n">
        <v>35</v>
      </c>
      <c r="D54" s="68" t="n">
        <v>53</v>
      </c>
      <c r="E54" s="69" t="s">
        <v>129</v>
      </c>
      <c r="F54" s="68" t="n">
        <v>1999</v>
      </c>
      <c r="G54" s="68"/>
      <c r="H54" s="70" t="s">
        <v>30</v>
      </c>
      <c r="I54" s="71" t="n">
        <v>0.0189895833333333</v>
      </c>
      <c r="J54" s="72" t="n">
        <f aca="false">I54-$I$20</f>
        <v>0.00288657407407407</v>
      </c>
      <c r="S54" s="66"/>
      <c r="T54" s="66"/>
    </row>
    <row r="55" s="73" customFormat="true" ht="20.1" hidden="false" customHeight="true" outlineLevel="0" collapsed="false">
      <c r="C55" s="67" t="n">
        <v>36</v>
      </c>
      <c r="D55" s="68" t="n">
        <v>88</v>
      </c>
      <c r="E55" s="69" t="s">
        <v>130</v>
      </c>
      <c r="F55" s="68" t="n">
        <v>1985</v>
      </c>
      <c r="G55" s="68"/>
      <c r="H55" s="70" t="s">
        <v>110</v>
      </c>
      <c r="I55" s="71" t="n">
        <v>0.0190011574074074</v>
      </c>
      <c r="J55" s="72" t="n">
        <f aca="false">I55-$I$20</f>
        <v>0.00289814814814815</v>
      </c>
      <c r="K55" s="13"/>
      <c r="L55" s="13"/>
      <c r="M55" s="13"/>
      <c r="N55" s="13"/>
      <c r="O55" s="13"/>
      <c r="P55" s="13"/>
      <c r="S55" s="74"/>
      <c r="T55" s="74"/>
    </row>
    <row r="56" s="13" customFormat="true" ht="20.1" hidden="false" customHeight="true" outlineLevel="0" collapsed="false">
      <c r="C56" s="67" t="n">
        <v>37</v>
      </c>
      <c r="D56" s="68" t="n">
        <v>124</v>
      </c>
      <c r="E56" s="69" t="s">
        <v>131</v>
      </c>
      <c r="F56" s="68" t="n">
        <v>1978</v>
      </c>
      <c r="G56" s="68"/>
      <c r="H56" s="70" t="s">
        <v>132</v>
      </c>
      <c r="I56" s="71" t="n">
        <v>0.019068287037037</v>
      </c>
      <c r="J56" s="72" t="n">
        <f aca="false">I56-$I$20</f>
        <v>0.00296527777777778</v>
      </c>
      <c r="S56" s="66"/>
      <c r="T56" s="66"/>
    </row>
    <row r="57" s="13" customFormat="true" ht="20.1" hidden="false" customHeight="true" outlineLevel="0" collapsed="false">
      <c r="C57" s="67" t="n">
        <v>38</v>
      </c>
      <c r="D57" s="68" t="n">
        <v>136</v>
      </c>
      <c r="E57" s="69" t="s">
        <v>133</v>
      </c>
      <c r="F57" s="68" t="n">
        <v>1988</v>
      </c>
      <c r="G57" s="68"/>
      <c r="H57" s="70"/>
      <c r="I57" s="71" t="n">
        <v>0.0191446759259259</v>
      </c>
      <c r="J57" s="72" t="n">
        <f aca="false">I57-$I$20</f>
        <v>0.00304166666666667</v>
      </c>
      <c r="S57" s="66"/>
      <c r="T57" s="66"/>
    </row>
    <row r="58" s="13" customFormat="true" ht="20.1" hidden="false" customHeight="true" outlineLevel="0" collapsed="false">
      <c r="C58" s="67" t="n">
        <v>39</v>
      </c>
      <c r="D58" s="68" t="n">
        <v>68</v>
      </c>
      <c r="E58" s="69" t="s">
        <v>134</v>
      </c>
      <c r="F58" s="68" t="n">
        <v>1992</v>
      </c>
      <c r="G58" s="68"/>
      <c r="H58" s="70" t="s">
        <v>30</v>
      </c>
      <c r="I58" s="71" t="n">
        <v>0.0192627314814815</v>
      </c>
      <c r="J58" s="72" t="n">
        <f aca="false">I58-$I$20</f>
        <v>0.00315972222222222</v>
      </c>
      <c r="K58" s="73"/>
      <c r="S58" s="66"/>
      <c r="T58" s="66"/>
    </row>
    <row r="59" s="73" customFormat="true" ht="20.1" hidden="false" customHeight="true" outlineLevel="0" collapsed="false">
      <c r="C59" s="67" t="n">
        <v>40</v>
      </c>
      <c r="D59" s="68" t="n">
        <v>107</v>
      </c>
      <c r="E59" s="69" t="s">
        <v>135</v>
      </c>
      <c r="F59" s="68" t="n">
        <v>1981</v>
      </c>
      <c r="G59" s="68"/>
      <c r="H59" s="70" t="s">
        <v>30</v>
      </c>
      <c r="I59" s="71" t="n">
        <v>0.019275462962963</v>
      </c>
      <c r="J59" s="72" t="n">
        <f aca="false">I59-$I$20</f>
        <v>0.0031724537037037</v>
      </c>
      <c r="K59" s="13"/>
      <c r="L59" s="13"/>
      <c r="M59" s="13"/>
      <c r="N59" s="13"/>
      <c r="O59" s="13"/>
      <c r="P59" s="13"/>
      <c r="S59" s="74"/>
      <c r="T59" s="74"/>
    </row>
    <row r="60" s="13" customFormat="true" ht="20.1" hidden="false" customHeight="true" outlineLevel="0" collapsed="false">
      <c r="C60" s="67" t="n">
        <v>41</v>
      </c>
      <c r="D60" s="68" t="n">
        <v>76</v>
      </c>
      <c r="E60" s="69" t="s">
        <v>136</v>
      </c>
      <c r="F60" s="68" t="n">
        <v>1990</v>
      </c>
      <c r="G60" s="68"/>
      <c r="H60" s="70" t="s">
        <v>30</v>
      </c>
      <c r="I60" s="71" t="n">
        <v>0.0192928240740741</v>
      </c>
      <c r="J60" s="72" t="n">
        <f aca="false">I60-$I$20</f>
        <v>0.00318981481481482</v>
      </c>
      <c r="K60" s="102"/>
      <c r="S60" s="66"/>
      <c r="T60" s="66"/>
    </row>
    <row r="61" s="13" customFormat="true" ht="20.1" hidden="false" customHeight="true" outlineLevel="0" collapsed="false">
      <c r="C61" s="67" t="n">
        <v>42</v>
      </c>
      <c r="D61" s="68" t="n">
        <v>84</v>
      </c>
      <c r="E61" s="69" t="s">
        <v>137</v>
      </c>
      <c r="F61" s="68" t="n">
        <v>1988</v>
      </c>
      <c r="G61" s="68"/>
      <c r="H61" s="70" t="s">
        <v>30</v>
      </c>
      <c r="I61" s="71" t="n">
        <v>0.0194375</v>
      </c>
      <c r="J61" s="72" t="n">
        <f aca="false">I61-$I$20</f>
        <v>0.00333449074074074</v>
      </c>
      <c r="K61" s="75"/>
      <c r="S61" s="66"/>
      <c r="T61" s="66"/>
    </row>
    <row r="62" s="13" customFormat="true" ht="20.1" hidden="false" customHeight="true" outlineLevel="0" collapsed="false">
      <c r="C62" s="67" t="n">
        <v>43</v>
      </c>
      <c r="D62" s="68" t="n">
        <v>73</v>
      </c>
      <c r="E62" s="69" t="s">
        <v>138</v>
      </c>
      <c r="F62" s="68" t="n">
        <v>1991</v>
      </c>
      <c r="G62" s="68"/>
      <c r="H62" s="70" t="s">
        <v>30</v>
      </c>
      <c r="I62" s="71" t="n">
        <v>0.0194826388888889</v>
      </c>
      <c r="J62" s="72" t="n">
        <f aca="false">I62-$I$20</f>
        <v>0.00337962962962963</v>
      </c>
      <c r="S62" s="66"/>
      <c r="T62" s="66"/>
    </row>
    <row r="63" s="13" customFormat="true" ht="20.1" hidden="false" customHeight="true" outlineLevel="0" collapsed="false">
      <c r="C63" s="67" t="n">
        <v>44</v>
      </c>
      <c r="D63" s="68" t="n">
        <v>122</v>
      </c>
      <c r="E63" s="69" t="s">
        <v>139</v>
      </c>
      <c r="F63" s="68" t="n">
        <v>1979</v>
      </c>
      <c r="G63" s="68"/>
      <c r="H63" s="70" t="s">
        <v>140</v>
      </c>
      <c r="I63" s="71" t="n">
        <v>0.0196435185185185</v>
      </c>
      <c r="J63" s="72" t="n">
        <f aca="false">I63-$I$20</f>
        <v>0.00354050925925926</v>
      </c>
      <c r="S63" s="66"/>
      <c r="T63" s="66"/>
    </row>
    <row r="64" s="13" customFormat="true" ht="20.1" hidden="false" customHeight="true" outlineLevel="0" collapsed="false">
      <c r="C64" s="67" t="n">
        <v>45</v>
      </c>
      <c r="D64" s="68" t="n">
        <v>106</v>
      </c>
      <c r="E64" s="69" t="s">
        <v>141</v>
      </c>
      <c r="F64" s="68" t="n">
        <v>1981</v>
      </c>
      <c r="G64" s="68"/>
      <c r="H64" s="70" t="s">
        <v>30</v>
      </c>
      <c r="I64" s="71" t="n">
        <v>0.0197372685185185</v>
      </c>
      <c r="J64" s="72" t="n">
        <f aca="false">I64-$I$20</f>
        <v>0.00363425925925926</v>
      </c>
      <c r="S64" s="66"/>
      <c r="T64" s="66"/>
    </row>
    <row r="65" s="13" customFormat="true" ht="20.1" hidden="false" customHeight="true" outlineLevel="0" collapsed="false">
      <c r="C65" s="67" t="n">
        <v>46</v>
      </c>
      <c r="D65" s="68" t="n">
        <v>57</v>
      </c>
      <c r="E65" s="69" t="s">
        <v>142</v>
      </c>
      <c r="F65" s="68" t="n">
        <v>1998</v>
      </c>
      <c r="G65" s="68"/>
      <c r="H65" s="70" t="s">
        <v>143</v>
      </c>
      <c r="I65" s="71" t="n">
        <v>0.0198032407407407</v>
      </c>
      <c r="J65" s="72" t="n">
        <f aca="false">I65-$I$20</f>
        <v>0.00370023148148148</v>
      </c>
      <c r="S65" s="66"/>
      <c r="T65" s="66"/>
    </row>
    <row r="66" s="13" customFormat="true" ht="20.1" hidden="false" customHeight="true" outlineLevel="0" collapsed="false">
      <c r="C66" s="67" t="n">
        <v>47</v>
      </c>
      <c r="D66" s="68" t="n">
        <v>119</v>
      </c>
      <c r="E66" s="69" t="s">
        <v>144</v>
      </c>
      <c r="F66" s="68" t="n">
        <v>1979</v>
      </c>
      <c r="G66" s="68"/>
      <c r="H66" s="70" t="s">
        <v>121</v>
      </c>
      <c r="I66" s="71" t="n">
        <v>0.0198229166666667</v>
      </c>
      <c r="J66" s="72" t="n">
        <f aca="false">I66-$I$20</f>
        <v>0.00371990740740741</v>
      </c>
      <c r="S66" s="66"/>
      <c r="T66" s="66"/>
    </row>
    <row r="67" s="13" customFormat="true" ht="20.1" hidden="false" customHeight="true" outlineLevel="0" collapsed="false">
      <c r="C67" s="67" t="n">
        <v>48</v>
      </c>
      <c r="D67" s="68" t="n">
        <v>133</v>
      </c>
      <c r="E67" s="69" t="s">
        <v>145</v>
      </c>
      <c r="F67" s="68" t="n">
        <v>1979</v>
      </c>
      <c r="G67" s="68"/>
      <c r="H67" s="70"/>
      <c r="I67" s="71" t="n">
        <v>0.0199467592592593</v>
      </c>
      <c r="J67" s="72" t="n">
        <f aca="false">I67-$I$20</f>
        <v>0.00384375</v>
      </c>
      <c r="S67" s="66"/>
      <c r="T67" s="66"/>
    </row>
    <row r="68" s="73" customFormat="true" ht="20.1" hidden="false" customHeight="true" outlineLevel="0" collapsed="false">
      <c r="C68" s="67" t="n">
        <v>49</v>
      </c>
      <c r="D68" s="68" t="n">
        <v>129</v>
      </c>
      <c r="E68" s="69" t="s">
        <v>146</v>
      </c>
      <c r="F68" s="68" t="n">
        <v>1978</v>
      </c>
      <c r="G68" s="68"/>
      <c r="H68" s="70" t="s">
        <v>147</v>
      </c>
      <c r="I68" s="71" t="n">
        <v>0.0200590277777778</v>
      </c>
      <c r="J68" s="72" t="n">
        <f aca="false">I68-$I$20</f>
        <v>0.00395601851851852</v>
      </c>
      <c r="K68" s="13"/>
      <c r="L68" s="13"/>
      <c r="M68" s="13"/>
      <c r="N68" s="13"/>
      <c r="O68" s="13"/>
      <c r="P68" s="13"/>
      <c r="S68" s="74"/>
      <c r="T68" s="74"/>
    </row>
    <row r="69" s="13" customFormat="true" ht="20.1" hidden="false" customHeight="true" outlineLevel="0" collapsed="false">
      <c r="C69" s="67" t="n">
        <v>50</v>
      </c>
      <c r="D69" s="68" t="n">
        <v>55</v>
      </c>
      <c r="E69" s="69" t="s">
        <v>148</v>
      </c>
      <c r="F69" s="68" t="n">
        <v>1998</v>
      </c>
      <c r="G69" s="68"/>
      <c r="H69" s="70" t="s">
        <v>149</v>
      </c>
      <c r="I69" s="71" t="n">
        <v>0.0201284722222222</v>
      </c>
      <c r="J69" s="72" t="n">
        <f aca="false">I69-$I$20</f>
        <v>0.00402546296296296</v>
      </c>
      <c r="S69" s="66"/>
      <c r="T69" s="66"/>
    </row>
    <row r="70" s="13" customFormat="true" ht="20.1" hidden="false" customHeight="true" outlineLevel="0" collapsed="false">
      <c r="C70" s="67" t="n">
        <v>51</v>
      </c>
      <c r="D70" s="68" t="n">
        <v>87</v>
      </c>
      <c r="E70" s="69" t="s">
        <v>150</v>
      </c>
      <c r="F70" s="68" t="n">
        <v>1986</v>
      </c>
      <c r="G70" s="68"/>
      <c r="H70" s="70" t="s">
        <v>30</v>
      </c>
      <c r="I70" s="71" t="n">
        <v>0.0201828703703704</v>
      </c>
      <c r="J70" s="72" t="n">
        <f aca="false">I70-$I$20</f>
        <v>0.00407986111111111</v>
      </c>
      <c r="S70" s="66"/>
      <c r="T70" s="66"/>
    </row>
    <row r="71" s="73" customFormat="true" ht="20.1" hidden="false" customHeight="true" outlineLevel="0" collapsed="false">
      <c r="C71" s="67" t="n">
        <v>52</v>
      </c>
      <c r="D71" s="68" t="n">
        <v>123</v>
      </c>
      <c r="E71" s="69" t="s">
        <v>151</v>
      </c>
      <c r="F71" s="68" t="n">
        <v>1979</v>
      </c>
      <c r="G71" s="68"/>
      <c r="H71" s="70" t="s">
        <v>152</v>
      </c>
      <c r="I71" s="71" t="n">
        <v>0.0201851851851852</v>
      </c>
      <c r="J71" s="72" t="n">
        <f aca="false">I71-$I$20</f>
        <v>0.00408217592592593</v>
      </c>
      <c r="K71" s="13"/>
      <c r="L71" s="13"/>
      <c r="M71" s="13"/>
      <c r="N71" s="13"/>
      <c r="O71" s="13"/>
      <c r="P71" s="13"/>
      <c r="S71" s="74"/>
      <c r="T71" s="74"/>
    </row>
    <row r="72" s="13" customFormat="true" ht="20.1" hidden="false" customHeight="true" outlineLevel="0" collapsed="false">
      <c r="C72" s="67" t="n">
        <v>53</v>
      </c>
      <c r="D72" s="68" t="n">
        <v>79</v>
      </c>
      <c r="E72" s="69" t="s">
        <v>153</v>
      </c>
      <c r="F72" s="68" t="n">
        <v>1990</v>
      </c>
      <c r="G72" s="68"/>
      <c r="H72" s="70" t="s">
        <v>40</v>
      </c>
      <c r="I72" s="71" t="n">
        <v>0.0202106481481481</v>
      </c>
      <c r="J72" s="72" t="n">
        <f aca="false">I72-$I$20</f>
        <v>0.00410763888888889</v>
      </c>
      <c r="S72" s="66"/>
      <c r="T72" s="66"/>
    </row>
    <row r="73" s="13" customFormat="true" ht="20.1" hidden="false" customHeight="true" outlineLevel="0" collapsed="false">
      <c r="C73" s="67" t="n">
        <v>54</v>
      </c>
      <c r="D73" s="68" t="n">
        <v>64</v>
      </c>
      <c r="E73" s="69" t="s">
        <v>154</v>
      </c>
      <c r="F73" s="68" t="n">
        <v>1994</v>
      </c>
      <c r="G73" s="68"/>
      <c r="H73" s="70" t="s">
        <v>30</v>
      </c>
      <c r="I73" s="71" t="n">
        <v>0.0204166666666667</v>
      </c>
      <c r="J73" s="72" t="n">
        <f aca="false">I73-$I$20</f>
        <v>0.00431365740740741</v>
      </c>
      <c r="S73" s="66"/>
      <c r="T73" s="66"/>
    </row>
    <row r="74" s="13" customFormat="true" ht="20.1" hidden="false" customHeight="true" outlineLevel="0" collapsed="false">
      <c r="C74" s="67" t="n">
        <v>55</v>
      </c>
      <c r="D74" s="68" t="n">
        <v>94</v>
      </c>
      <c r="E74" s="69" t="s">
        <v>155</v>
      </c>
      <c r="F74" s="68" t="n">
        <v>1984</v>
      </c>
      <c r="G74" s="68"/>
      <c r="H74" s="70" t="s">
        <v>121</v>
      </c>
      <c r="I74" s="71" t="n">
        <v>0.02046875</v>
      </c>
      <c r="J74" s="72" t="n">
        <f aca="false">I74-$I$20</f>
        <v>0.00436574074074074</v>
      </c>
      <c r="S74" s="66"/>
      <c r="T74" s="66"/>
    </row>
    <row r="75" s="13" customFormat="true" ht="20.1" hidden="false" customHeight="true" outlineLevel="0" collapsed="false">
      <c r="C75" s="67" t="n">
        <v>56</v>
      </c>
      <c r="D75" s="68" t="n">
        <v>101</v>
      </c>
      <c r="E75" s="69" t="s">
        <v>156</v>
      </c>
      <c r="F75" s="68" t="n">
        <v>1983</v>
      </c>
      <c r="G75" s="68"/>
      <c r="H75" s="70" t="s">
        <v>157</v>
      </c>
      <c r="I75" s="71" t="n">
        <v>0.0205162037037037</v>
      </c>
      <c r="J75" s="72" t="n">
        <f aca="false">I75-$I$20</f>
        <v>0.00441319444444444</v>
      </c>
      <c r="S75" s="66"/>
      <c r="T75" s="66"/>
    </row>
    <row r="76" s="13" customFormat="true" ht="20.1" hidden="false" customHeight="true" outlineLevel="0" collapsed="false">
      <c r="C76" s="67" t="n">
        <v>57</v>
      </c>
      <c r="D76" s="68" t="n">
        <v>120</v>
      </c>
      <c r="E76" s="69" t="s">
        <v>158</v>
      </c>
      <c r="F76" s="68" t="n">
        <v>1979</v>
      </c>
      <c r="G76" s="68"/>
      <c r="H76" s="70" t="s">
        <v>40</v>
      </c>
      <c r="I76" s="71" t="n">
        <v>0.0205613425925926</v>
      </c>
      <c r="J76" s="72" t="n">
        <f aca="false">I76-$I$20</f>
        <v>0.00445833333333333</v>
      </c>
      <c r="S76" s="66"/>
      <c r="T76" s="66"/>
    </row>
    <row r="77" s="73" customFormat="true" ht="20.1" hidden="false" customHeight="true" outlineLevel="0" collapsed="false">
      <c r="C77" s="67" t="n">
        <v>58</v>
      </c>
      <c r="D77" s="68" t="n">
        <v>140</v>
      </c>
      <c r="E77" s="69" t="s">
        <v>159</v>
      </c>
      <c r="F77" s="68" t="n">
        <v>2001</v>
      </c>
      <c r="G77" s="68"/>
      <c r="H77" s="70"/>
      <c r="I77" s="71" t="n">
        <v>0.0206006944444444</v>
      </c>
      <c r="J77" s="72" t="n">
        <f aca="false">I77-$I$20</f>
        <v>0.00449768518518519</v>
      </c>
      <c r="L77" s="13"/>
      <c r="M77" s="13"/>
      <c r="N77" s="13"/>
      <c r="O77" s="13"/>
      <c r="P77" s="13"/>
      <c r="S77" s="74"/>
      <c r="T77" s="74"/>
    </row>
    <row r="78" s="13" customFormat="true" ht="20.1" hidden="false" customHeight="true" outlineLevel="0" collapsed="false">
      <c r="C78" s="67" t="n">
        <v>59</v>
      </c>
      <c r="D78" s="68" t="n">
        <v>81</v>
      </c>
      <c r="E78" s="69" t="s">
        <v>160</v>
      </c>
      <c r="F78" s="68" t="n">
        <v>1989</v>
      </c>
      <c r="G78" s="68"/>
      <c r="H78" s="70" t="s">
        <v>161</v>
      </c>
      <c r="I78" s="71" t="n">
        <v>0.0207824074074074</v>
      </c>
      <c r="J78" s="72" t="n">
        <f aca="false">I78-$I$20</f>
        <v>0.00467939814814815</v>
      </c>
      <c r="S78" s="66"/>
      <c r="T78" s="66"/>
    </row>
    <row r="79" s="13" customFormat="true" ht="20.1" hidden="false" customHeight="true" outlineLevel="0" collapsed="false">
      <c r="C79" s="67" t="n">
        <v>60</v>
      </c>
      <c r="D79" s="68" t="n">
        <v>62</v>
      </c>
      <c r="E79" s="69" t="s">
        <v>162</v>
      </c>
      <c r="F79" s="68" t="n">
        <v>1995</v>
      </c>
      <c r="G79" s="68"/>
      <c r="H79" s="70" t="s">
        <v>147</v>
      </c>
      <c r="I79" s="71" t="n">
        <v>0.0209537037037037</v>
      </c>
      <c r="J79" s="72" t="n">
        <f aca="false">I79-$I$20</f>
        <v>0.00485069444444445</v>
      </c>
      <c r="S79" s="66"/>
      <c r="T79" s="66"/>
    </row>
    <row r="80" s="13" customFormat="true" ht="20.1" hidden="false" customHeight="true" outlineLevel="0" collapsed="false">
      <c r="C80" s="67" t="n">
        <v>61</v>
      </c>
      <c r="D80" s="68" t="n">
        <v>72</v>
      </c>
      <c r="E80" s="69" t="s">
        <v>163</v>
      </c>
      <c r="F80" s="68" t="n">
        <v>1991</v>
      </c>
      <c r="G80" s="68"/>
      <c r="H80" s="70" t="s">
        <v>161</v>
      </c>
      <c r="I80" s="71" t="n">
        <v>0.0211180555555556</v>
      </c>
      <c r="J80" s="72" t="n">
        <f aca="false">I80-$I$20</f>
        <v>0.0050150462962963</v>
      </c>
      <c r="S80" s="66"/>
      <c r="T80" s="66"/>
    </row>
    <row r="81" s="13" customFormat="true" ht="20.1" hidden="false" customHeight="true" outlineLevel="0" collapsed="false">
      <c r="C81" s="67" t="n">
        <v>62</v>
      </c>
      <c r="D81" s="68" t="n">
        <v>117</v>
      </c>
      <c r="E81" s="69" t="s">
        <v>164</v>
      </c>
      <c r="F81" s="68" t="n">
        <v>1980</v>
      </c>
      <c r="G81" s="68"/>
      <c r="H81" s="70" t="s">
        <v>110</v>
      </c>
      <c r="I81" s="71" t="n">
        <v>0.0218483796296296</v>
      </c>
      <c r="J81" s="72" t="n">
        <f aca="false">I81-$I$20</f>
        <v>0.00574537037037037</v>
      </c>
      <c r="S81" s="66"/>
      <c r="T81" s="66"/>
    </row>
    <row r="82" s="13" customFormat="true" ht="20.1" hidden="false" customHeight="true" outlineLevel="0" collapsed="false">
      <c r="C82" s="67" t="n">
        <v>63</v>
      </c>
      <c r="D82" s="68" t="n">
        <v>95</v>
      </c>
      <c r="E82" s="69" t="s">
        <v>165</v>
      </c>
      <c r="F82" s="68" t="n">
        <v>1984</v>
      </c>
      <c r="G82" s="68"/>
      <c r="H82" s="70" t="s">
        <v>30</v>
      </c>
      <c r="I82" s="71" t="n">
        <v>0.0218645833333333</v>
      </c>
      <c r="J82" s="72" t="n">
        <f aca="false">I82-$I$20</f>
        <v>0.00576157407407407</v>
      </c>
      <c r="S82" s="66"/>
      <c r="T82" s="66"/>
    </row>
    <row r="83" s="73" customFormat="true" ht="20.1" hidden="false" customHeight="true" outlineLevel="0" collapsed="false">
      <c r="C83" s="67" t="n">
        <v>64</v>
      </c>
      <c r="D83" s="68" t="n">
        <v>86</v>
      </c>
      <c r="E83" s="69" t="s">
        <v>166</v>
      </c>
      <c r="F83" s="68" t="n">
        <v>1988</v>
      </c>
      <c r="G83" s="68"/>
      <c r="H83" s="70" t="s">
        <v>167</v>
      </c>
      <c r="I83" s="71" t="n">
        <v>0.0219305555555556</v>
      </c>
      <c r="J83" s="72" t="n">
        <f aca="false">I83-$I$20</f>
        <v>0.0058275462962963</v>
      </c>
      <c r="K83" s="13"/>
      <c r="L83" s="13"/>
      <c r="M83" s="13"/>
      <c r="N83" s="13"/>
      <c r="O83" s="13"/>
      <c r="P83" s="13"/>
      <c r="S83" s="74"/>
      <c r="T83" s="74"/>
    </row>
    <row r="84" s="13" customFormat="true" ht="20.1" hidden="false" customHeight="true" outlineLevel="0" collapsed="false">
      <c r="C84" s="67" t="n">
        <v>65</v>
      </c>
      <c r="D84" s="68" t="n">
        <v>118</v>
      </c>
      <c r="E84" s="69" t="s">
        <v>168</v>
      </c>
      <c r="F84" s="68" t="n">
        <v>1980</v>
      </c>
      <c r="G84" s="68"/>
      <c r="H84" s="70" t="s">
        <v>169</v>
      </c>
      <c r="I84" s="71" t="n">
        <v>0.0228368055555556</v>
      </c>
      <c r="J84" s="72" t="n">
        <f aca="false">I84-$I$20</f>
        <v>0.0067337962962963</v>
      </c>
      <c r="S84" s="66"/>
      <c r="T84" s="66"/>
    </row>
    <row r="85" s="13" customFormat="true" ht="20.1" hidden="false" customHeight="true" outlineLevel="0" collapsed="false">
      <c r="C85" s="67" t="n">
        <v>66</v>
      </c>
      <c r="D85" s="68" t="n">
        <v>127</v>
      </c>
      <c r="E85" s="69" t="s">
        <v>170</v>
      </c>
      <c r="F85" s="68" t="n">
        <v>1978</v>
      </c>
      <c r="G85" s="68"/>
      <c r="H85" s="70" t="s">
        <v>157</v>
      </c>
      <c r="I85" s="71" t="n">
        <v>0.023162037037037</v>
      </c>
      <c r="J85" s="72" t="n">
        <f aca="false">I85-$I$20</f>
        <v>0.00705902777777778</v>
      </c>
      <c r="S85" s="66"/>
      <c r="T85" s="66"/>
    </row>
    <row r="86" s="13" customFormat="true" ht="20.1" hidden="false" customHeight="true" outlineLevel="0" collapsed="false">
      <c r="C86" s="67" t="n">
        <v>67</v>
      </c>
      <c r="D86" s="68" t="n">
        <v>77</v>
      </c>
      <c r="E86" s="69" t="s">
        <v>171</v>
      </c>
      <c r="F86" s="68" t="n">
        <v>1990</v>
      </c>
      <c r="G86" s="68"/>
      <c r="H86" s="70" t="s">
        <v>172</v>
      </c>
      <c r="I86" s="71" t="n">
        <v>0.0232314814814815</v>
      </c>
      <c r="J86" s="72" t="n">
        <f aca="false">I86-$I$20</f>
        <v>0.00712847222222222</v>
      </c>
      <c r="K86" s="73"/>
      <c r="S86" s="66"/>
      <c r="T86" s="66"/>
    </row>
    <row r="87" s="73" customFormat="true" ht="20.1" hidden="false" customHeight="true" outlineLevel="0" collapsed="false">
      <c r="C87" s="67" t="n">
        <v>68</v>
      </c>
      <c r="D87" s="68" t="n">
        <v>112</v>
      </c>
      <c r="E87" s="69" t="s">
        <v>173</v>
      </c>
      <c r="F87" s="68" t="n">
        <v>1980</v>
      </c>
      <c r="G87" s="68"/>
      <c r="H87" s="70" t="s">
        <v>169</v>
      </c>
      <c r="I87" s="71" t="n">
        <v>0.0232418981481481</v>
      </c>
      <c r="J87" s="72" t="n">
        <f aca="false">I87-$I$20</f>
        <v>0.00713888888888889</v>
      </c>
      <c r="K87" s="13"/>
      <c r="L87" s="13"/>
      <c r="M87" s="13"/>
      <c r="N87" s="13"/>
      <c r="O87" s="13"/>
      <c r="P87" s="13"/>
      <c r="S87" s="74"/>
      <c r="T87" s="74"/>
    </row>
    <row r="88" s="13" customFormat="true" ht="20.1" hidden="false" customHeight="true" outlineLevel="0" collapsed="false">
      <c r="C88" s="67" t="n">
        <v>69</v>
      </c>
      <c r="D88" s="68" t="n">
        <v>100</v>
      </c>
      <c r="E88" s="69" t="s">
        <v>174</v>
      </c>
      <c r="F88" s="68" t="n">
        <v>1983</v>
      </c>
      <c r="G88" s="68"/>
      <c r="H88" s="70" t="s">
        <v>30</v>
      </c>
      <c r="I88" s="71" t="n">
        <v>0.0235219907407407</v>
      </c>
      <c r="J88" s="72" t="n">
        <f aca="false">I88-$I$20</f>
        <v>0.00741898148148148</v>
      </c>
      <c r="K88" s="102"/>
      <c r="S88" s="66"/>
      <c r="T88" s="66"/>
    </row>
    <row r="89" s="13" customFormat="true" ht="20.1" hidden="false" customHeight="true" outlineLevel="0" collapsed="false">
      <c r="C89" s="67" t="n">
        <v>70</v>
      </c>
      <c r="D89" s="68" t="n">
        <v>131</v>
      </c>
      <c r="E89" s="69" t="s">
        <v>175</v>
      </c>
      <c r="F89" s="68" t="n">
        <v>1978</v>
      </c>
      <c r="G89" s="68"/>
      <c r="H89" s="70"/>
      <c r="I89" s="71" t="n">
        <v>0.0247731481481481</v>
      </c>
      <c r="J89" s="72" t="n">
        <f aca="false">I89-$I$20</f>
        <v>0.00867013888888889</v>
      </c>
      <c r="K89" s="75"/>
      <c r="S89" s="66"/>
      <c r="T89" s="66"/>
    </row>
    <row r="90" s="13" customFormat="true" ht="20.1" hidden="false" customHeight="true" outlineLevel="0" collapsed="false">
      <c r="C90" s="67" t="n">
        <v>71</v>
      </c>
      <c r="D90" s="68" t="n">
        <v>138</v>
      </c>
      <c r="E90" s="69" t="s">
        <v>176</v>
      </c>
      <c r="F90" s="68" t="n">
        <v>1991</v>
      </c>
      <c r="G90" s="68"/>
      <c r="H90" s="70"/>
      <c r="I90" s="71" t="n">
        <v>0.0249895833333333</v>
      </c>
      <c r="J90" s="72" t="n">
        <f aca="false">I90-$I$20</f>
        <v>0.00888657407407407</v>
      </c>
      <c r="S90" s="66"/>
      <c r="T90" s="66"/>
    </row>
    <row r="91" s="13" customFormat="true" ht="20.1" hidden="false" customHeight="true" outlineLevel="0" collapsed="false">
      <c r="C91" s="67" t="n">
        <v>72</v>
      </c>
      <c r="D91" s="68" t="n">
        <v>109</v>
      </c>
      <c r="E91" s="69" t="s">
        <v>177</v>
      </c>
      <c r="F91" s="68" t="n">
        <v>1981</v>
      </c>
      <c r="G91" s="68"/>
      <c r="H91" s="70" t="s">
        <v>30</v>
      </c>
      <c r="I91" s="71" t="n">
        <v>0.0252002314814815</v>
      </c>
      <c r="J91" s="72" t="n">
        <f aca="false">I91-$I$20</f>
        <v>0.00909722222222222</v>
      </c>
      <c r="S91" s="66"/>
      <c r="T91" s="66"/>
    </row>
    <row r="92" s="76" customFormat="true" ht="11.25" hidden="false" customHeight="true" outlineLevel="0" collapsed="false">
      <c r="C92" s="77" t="s">
        <v>45</v>
      </c>
      <c r="D92" s="77"/>
      <c r="E92" s="77"/>
      <c r="F92" s="77"/>
      <c r="G92" s="77"/>
      <c r="H92" s="78" t="s">
        <v>46</v>
      </c>
      <c r="I92" s="78"/>
      <c r="J92" s="78"/>
    </row>
    <row r="93" s="76" customFormat="true" ht="12.75" hidden="false" customHeight="true" outlineLevel="0" collapsed="false">
      <c r="C93" s="79" t="s">
        <v>47</v>
      </c>
      <c r="D93" s="79"/>
      <c r="E93" s="79"/>
      <c r="F93" s="79"/>
      <c r="G93" s="79"/>
      <c r="H93" s="80" t="s">
        <v>48</v>
      </c>
      <c r="I93" s="80"/>
      <c r="J93" s="80"/>
    </row>
    <row r="94" s="76" customFormat="true" ht="13.5" hidden="false" customHeight="true" outlineLevel="0" collapsed="false">
      <c r="C94" s="81" t="s">
        <v>49</v>
      </c>
      <c r="D94" s="81"/>
      <c r="E94" s="81"/>
      <c r="F94" s="81"/>
      <c r="G94" s="81"/>
      <c r="H94" s="82" t="s">
        <v>178</v>
      </c>
      <c r="I94" s="82"/>
      <c r="J94" s="82"/>
    </row>
    <row r="95" s="76" customFormat="true" ht="13.5" hidden="false" customHeight="false" outlineLevel="0" collapsed="false">
      <c r="C95" s="16"/>
      <c r="D95" s="16"/>
      <c r="E95" s="16"/>
      <c r="F95" s="16"/>
      <c r="G95" s="16"/>
      <c r="H95" s="16"/>
      <c r="I95" s="16"/>
      <c r="J95" s="16"/>
    </row>
    <row r="96" s="76" customFormat="true" ht="11.25" hidden="false" customHeight="true" outlineLevel="0" collapsed="false">
      <c r="C96" s="83" t="s">
        <v>51</v>
      </c>
      <c r="D96" s="83"/>
      <c r="E96" s="83"/>
      <c r="F96" s="83"/>
      <c r="G96" s="83"/>
      <c r="H96" s="84" t="s">
        <v>52</v>
      </c>
      <c r="I96" s="84"/>
      <c r="J96" s="84"/>
    </row>
    <row r="97" s="76" customFormat="true" ht="35.25" hidden="false" customHeight="true" outlineLevel="0" collapsed="false">
      <c r="C97" s="85"/>
      <c r="D97" s="85"/>
      <c r="E97" s="85"/>
      <c r="F97" s="85"/>
      <c r="G97" s="85"/>
      <c r="H97" s="86"/>
      <c r="I97" s="86"/>
      <c r="J97" s="86"/>
    </row>
    <row r="98" s="76" customFormat="true" ht="15.75" hidden="false" customHeight="true" outlineLevel="0" collapsed="false">
      <c r="C98" s="87" t="s">
        <v>53</v>
      </c>
      <c r="D98" s="87"/>
      <c r="E98" s="87"/>
      <c r="F98" s="87"/>
      <c r="G98" s="87"/>
      <c r="H98" s="88" t="s">
        <v>54</v>
      </c>
      <c r="I98" s="88"/>
      <c r="J98" s="88"/>
      <c r="K98" s="89"/>
      <c r="L98" s="90"/>
    </row>
  </sheetData>
  <mergeCells count="27">
    <mergeCell ref="C2:J2"/>
    <mergeCell ref="L3:U3"/>
    <mergeCell ref="C4:J4"/>
    <mergeCell ref="L4:U4"/>
    <mergeCell ref="C5:J5"/>
    <mergeCell ref="L6:U6"/>
    <mergeCell ref="C8:J8"/>
    <mergeCell ref="C9:J9"/>
    <mergeCell ref="C10:J10"/>
    <mergeCell ref="I12:J12"/>
    <mergeCell ref="I13:J13"/>
    <mergeCell ref="I14:J14"/>
    <mergeCell ref="C15:J15"/>
    <mergeCell ref="L16:M16"/>
    <mergeCell ref="L17:M17"/>
    <mergeCell ref="C92:G92"/>
    <mergeCell ref="H92:J92"/>
    <mergeCell ref="C93:G93"/>
    <mergeCell ref="H93:J93"/>
    <mergeCell ref="C94:G94"/>
    <mergeCell ref="H94:J94"/>
    <mergeCell ref="C96:G96"/>
    <mergeCell ref="H96:J96"/>
    <mergeCell ref="C97:G97"/>
    <mergeCell ref="H97:J97"/>
    <mergeCell ref="C98:G98"/>
    <mergeCell ref="H98:J98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8&amp;UРЕЗУЛЬТАТЫ НА САЙТАХ: VOLKUSCHA.RU, SKISPORT.RU, ARTA-SPORT.RU</oddHeader>
    <oddFooter>&amp;L&amp;8Тайминг АРТА-СПОРТ - WWW.ARTA-SPORT.RU&amp;C&amp;8&amp;P из &amp;N&amp;R&amp;8Отчет создан  &amp;D в &amp;T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B1:V72"/>
  <sheetViews>
    <sheetView showFormulas="false" showGridLines="true" showRowColHeaders="true" showZeros="true" rightToLeft="false" tabSelected="false" showOutlineSymbols="true" defaultGridColor="true" view="pageBreakPreview" topLeftCell="A57" colorId="64" zoomScale="100" zoomScaleNormal="100" zoomScalePageLayoutView="100" workbookViewId="0">
      <selection pane="topLeft" activeCell="N31" activeCellId="0" sqref="N3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9.28"/>
    <col collapsed="false" customWidth="true" hidden="false" outlineLevel="0" max="4" min="3" style="1" width="8.85"/>
    <col collapsed="false" customWidth="true" hidden="false" outlineLevel="0" max="5" min="5" style="1" width="29.41"/>
    <col collapsed="false" customWidth="true" hidden="false" outlineLevel="0" max="6" min="6" style="1" width="8.85"/>
    <col collapsed="false" customWidth="true" hidden="false" outlineLevel="0" max="7" min="7" style="1" width="9.99"/>
    <col collapsed="false" customWidth="true" hidden="false" outlineLevel="0" max="8" min="8" style="1" width="44.41"/>
    <col collapsed="false" customWidth="true" hidden="false" outlineLevel="0" max="10" min="9" style="1" width="13.7"/>
    <col collapsed="false" customWidth="true" hidden="false" outlineLevel="0" max="11" min="11" style="1" width="11.42"/>
    <col collapsed="false" customWidth="true" hidden="false" outlineLevel="0" max="13" min="12" style="1" width="9.99"/>
    <col collapsed="false" customWidth="true" hidden="false" outlineLevel="0" max="14" min="14" style="1" width="11.7"/>
    <col collapsed="false" customWidth="false" hidden="false" outlineLevel="0" max="257" min="15" style="1" width="9.14"/>
  </cols>
  <sheetData>
    <row r="1" customFormat="false" ht="12" hidden="false" customHeight="false" outlineLevel="0" collapsed="false"/>
    <row r="2" customFormat="false" ht="15.75" hidden="false" customHeight="true" outlineLevel="0" collapsed="false">
      <c r="C2" s="2" t="s">
        <v>0</v>
      </c>
      <c r="D2" s="2"/>
      <c r="E2" s="2"/>
      <c r="F2" s="2"/>
      <c r="G2" s="2"/>
      <c r="H2" s="2"/>
      <c r="I2" s="2"/>
      <c r="J2" s="2"/>
    </row>
    <row r="3" customFormat="false" ht="6" hidden="false" customHeight="true" outlineLevel="0" collapsed="false">
      <c r="C3" s="3"/>
      <c r="D3" s="4"/>
      <c r="E3" s="4"/>
      <c r="F3" s="4"/>
      <c r="G3" s="4"/>
      <c r="H3" s="4"/>
      <c r="I3" s="4"/>
      <c r="J3" s="5"/>
      <c r="L3" s="6"/>
      <c r="M3" s="6"/>
      <c r="N3" s="6"/>
      <c r="O3" s="6"/>
      <c r="P3" s="6"/>
      <c r="Q3" s="6"/>
      <c r="R3" s="6"/>
      <c r="S3" s="6"/>
      <c r="T3" s="6"/>
      <c r="U3" s="6"/>
      <c r="V3" s="4"/>
    </row>
    <row r="4" customFormat="false" ht="26.25" hidden="false" customHeight="true" outlineLevel="0" collapsed="false">
      <c r="C4" s="7" t="s">
        <v>1</v>
      </c>
      <c r="D4" s="7"/>
      <c r="E4" s="7"/>
      <c r="F4" s="7"/>
      <c r="G4" s="7"/>
      <c r="H4" s="7"/>
      <c r="I4" s="7"/>
      <c r="J4" s="7"/>
      <c r="L4" s="6"/>
      <c r="M4" s="6"/>
      <c r="N4" s="6"/>
      <c r="O4" s="6"/>
      <c r="P4" s="6"/>
      <c r="Q4" s="6"/>
      <c r="R4" s="6"/>
      <c r="S4" s="6"/>
      <c r="T4" s="6"/>
      <c r="U4" s="6"/>
      <c r="V4" s="4"/>
    </row>
    <row r="5" customFormat="false" ht="15.75" hidden="false" customHeight="true" outlineLevel="0" collapsed="false">
      <c r="C5" s="8" t="s">
        <v>2</v>
      </c>
      <c r="D5" s="8"/>
      <c r="E5" s="8"/>
      <c r="F5" s="8"/>
      <c r="G5" s="8"/>
      <c r="H5" s="8"/>
      <c r="I5" s="8"/>
      <c r="J5" s="8"/>
      <c r="L5" s="6"/>
      <c r="M5" s="6"/>
      <c r="N5" s="6"/>
      <c r="O5" s="6"/>
      <c r="P5" s="6"/>
      <c r="Q5" s="6"/>
      <c r="R5" s="6"/>
      <c r="S5" s="6"/>
      <c r="T5" s="6"/>
      <c r="U5" s="6"/>
      <c r="V5" s="4"/>
    </row>
    <row r="6" customFormat="false" ht="6.75" hidden="false" customHeight="true" outlineLevel="0" collapsed="false">
      <c r="C6" s="9"/>
      <c r="D6" s="10"/>
      <c r="E6" s="10"/>
      <c r="F6" s="10"/>
      <c r="G6" s="10"/>
      <c r="H6" s="10"/>
      <c r="I6" s="10"/>
      <c r="J6" s="11"/>
      <c r="L6" s="6"/>
      <c r="M6" s="6"/>
      <c r="N6" s="6"/>
      <c r="O6" s="6"/>
      <c r="P6" s="6"/>
      <c r="Q6" s="6"/>
      <c r="R6" s="6"/>
      <c r="S6" s="6"/>
      <c r="T6" s="6"/>
      <c r="U6" s="6"/>
      <c r="V6" s="4"/>
    </row>
    <row r="8" customFormat="false" ht="15.75" hidden="false" customHeight="true" outlineLevel="0" collapsed="false">
      <c r="C8" s="12" t="s">
        <v>3</v>
      </c>
      <c r="D8" s="12"/>
      <c r="E8" s="12"/>
      <c r="F8" s="12"/>
      <c r="G8" s="12"/>
      <c r="H8" s="12"/>
      <c r="I8" s="12"/>
      <c r="J8" s="12"/>
    </row>
    <row r="9" customFormat="false" ht="15.75" hidden="false" customHeight="true" outlineLevel="0" collapsed="false">
      <c r="C9" s="12" t="s">
        <v>4</v>
      </c>
      <c r="D9" s="12"/>
      <c r="E9" s="12"/>
      <c r="F9" s="12"/>
      <c r="G9" s="12"/>
      <c r="H9" s="12"/>
      <c r="I9" s="12"/>
      <c r="J9" s="12"/>
    </row>
    <row r="10" customFormat="false" ht="15.75" hidden="false" customHeight="true" outlineLevel="0" collapsed="false">
      <c r="C10" s="12" t="s">
        <v>179</v>
      </c>
      <c r="D10" s="12"/>
      <c r="E10" s="12"/>
      <c r="F10" s="12"/>
      <c r="G10" s="12"/>
      <c r="H10" s="12"/>
      <c r="I10" s="12"/>
      <c r="J10" s="12"/>
      <c r="M10" s="13"/>
      <c r="T10" s="14"/>
      <c r="U10" s="14"/>
    </row>
    <row r="11" customFormat="false" ht="13.5" hidden="false" customHeight="false" outlineLevel="0" collapsed="false">
      <c r="C11" s="15"/>
      <c r="D11" s="15"/>
      <c r="E11" s="15"/>
      <c r="F11" s="15"/>
      <c r="G11" s="15"/>
      <c r="H11" s="15"/>
      <c r="I11" s="15"/>
      <c r="J11" s="15"/>
      <c r="T11" s="14"/>
    </row>
    <row r="12" s="16" customFormat="true" ht="15" hidden="false" customHeight="true" outlineLevel="0" collapsed="false">
      <c r="C12" s="17" t="s">
        <v>6</v>
      </c>
      <c r="D12" s="18"/>
      <c r="E12" s="19"/>
      <c r="F12" s="20"/>
      <c r="G12" s="21"/>
      <c r="H12" s="21"/>
      <c r="I12" s="22" t="s">
        <v>7</v>
      </c>
      <c r="J12" s="22"/>
      <c r="S12" s="23"/>
      <c r="T12" s="23"/>
    </row>
    <row r="13" s="16" customFormat="true" ht="15" hidden="false" customHeight="true" outlineLevel="0" collapsed="false">
      <c r="C13" s="24" t="s">
        <v>8</v>
      </c>
      <c r="D13" s="25"/>
      <c r="E13" s="25"/>
      <c r="F13" s="26"/>
      <c r="G13" s="27"/>
      <c r="H13" s="27"/>
      <c r="I13" s="28" t="s">
        <v>75</v>
      </c>
      <c r="J13" s="28"/>
      <c r="S13" s="23"/>
      <c r="T13" s="23"/>
    </row>
    <row r="14" s="16" customFormat="true" ht="15" hidden="false" customHeight="true" outlineLevel="0" collapsed="false">
      <c r="C14" s="29"/>
      <c r="D14" s="30"/>
      <c r="E14" s="30"/>
      <c r="F14" s="30"/>
      <c r="G14" s="31"/>
      <c r="H14" s="31"/>
      <c r="I14" s="32"/>
      <c r="J14" s="32"/>
      <c r="S14" s="23"/>
      <c r="T14" s="23"/>
    </row>
    <row r="15" s="16" customFormat="true" ht="15" hidden="false" customHeight="true" outlineLevel="0" collapsed="false">
      <c r="C15" s="33" t="s">
        <v>10</v>
      </c>
      <c r="D15" s="33"/>
      <c r="E15" s="33"/>
      <c r="F15" s="33"/>
      <c r="G15" s="33"/>
      <c r="H15" s="33"/>
      <c r="I15" s="33"/>
      <c r="J15" s="33"/>
      <c r="L15" s="34"/>
      <c r="M15" s="34"/>
      <c r="S15" s="23"/>
      <c r="T15" s="23"/>
    </row>
    <row r="16" s="16" customFormat="true" ht="15" hidden="false" customHeight="true" outlineLevel="0" collapsed="false">
      <c r="C16" s="35" t="s">
        <v>11</v>
      </c>
      <c r="D16" s="36"/>
      <c r="E16" s="36"/>
      <c r="F16" s="37"/>
      <c r="G16" s="38" t="s">
        <v>76</v>
      </c>
      <c r="H16" s="39" t="s">
        <v>13</v>
      </c>
      <c r="I16" s="40"/>
      <c r="J16" s="41" t="s">
        <v>77</v>
      </c>
      <c r="L16" s="42"/>
      <c r="M16" s="42"/>
      <c r="S16" s="23"/>
      <c r="T16" s="23"/>
    </row>
    <row r="17" s="16" customFormat="true" ht="15" hidden="false" customHeight="true" outlineLevel="0" collapsed="false">
      <c r="C17" s="43" t="s">
        <v>15</v>
      </c>
      <c r="D17" s="44"/>
      <c r="E17" s="45"/>
      <c r="F17" s="46"/>
      <c r="G17" s="47" t="s">
        <v>16</v>
      </c>
      <c r="H17" s="48" t="s">
        <v>17</v>
      </c>
      <c r="I17" s="49"/>
      <c r="J17" s="50" t="s">
        <v>78</v>
      </c>
      <c r="L17" s="42"/>
      <c r="M17" s="42"/>
      <c r="S17" s="23"/>
      <c r="T17" s="23"/>
    </row>
    <row r="18" customFormat="false" ht="6.75" hidden="false" customHeight="true" outlineLevel="0" collapsed="false">
      <c r="S18" s="14"/>
      <c r="T18" s="14"/>
    </row>
    <row r="19" s="51" customFormat="true" ht="27" hidden="false" customHeight="true" outlineLevel="0" collapsed="false">
      <c r="B19" s="52"/>
      <c r="C19" s="53" t="s">
        <v>19</v>
      </c>
      <c r="D19" s="54" t="s">
        <v>20</v>
      </c>
      <c r="E19" s="54" t="s">
        <v>21</v>
      </c>
      <c r="F19" s="54" t="s">
        <v>22</v>
      </c>
      <c r="G19" s="54" t="s">
        <v>23</v>
      </c>
      <c r="H19" s="54" t="s">
        <v>24</v>
      </c>
      <c r="I19" s="54" t="s">
        <v>25</v>
      </c>
      <c r="J19" s="55" t="s">
        <v>26</v>
      </c>
      <c r="L19" s="56"/>
      <c r="N19" s="57"/>
      <c r="S19" s="58"/>
      <c r="T19" s="58"/>
    </row>
    <row r="20" s="13" customFormat="true" ht="20.1" hidden="false" customHeight="true" outlineLevel="0" collapsed="false">
      <c r="C20" s="59" t="n">
        <v>1</v>
      </c>
      <c r="D20" s="60" t="n">
        <v>205</v>
      </c>
      <c r="E20" s="61" t="s">
        <v>180</v>
      </c>
      <c r="F20" s="60" t="n">
        <v>1975</v>
      </c>
      <c r="G20" s="60"/>
      <c r="H20" s="62"/>
      <c r="I20" s="63" t="n">
        <v>0.0167928240740741</v>
      </c>
      <c r="J20" s="64"/>
      <c r="K20" s="65"/>
      <c r="S20" s="66"/>
      <c r="T20" s="66"/>
    </row>
    <row r="21" s="13" customFormat="true" ht="20.1" hidden="false" customHeight="true" outlineLevel="0" collapsed="false">
      <c r="C21" s="67" t="n">
        <v>2</v>
      </c>
      <c r="D21" s="68" t="n">
        <v>172</v>
      </c>
      <c r="E21" s="69" t="s">
        <v>181</v>
      </c>
      <c r="F21" s="68" t="n">
        <v>1972</v>
      </c>
      <c r="G21" s="68"/>
      <c r="H21" s="70" t="s">
        <v>40</v>
      </c>
      <c r="I21" s="71" t="n">
        <v>0.0167974537037037</v>
      </c>
      <c r="J21" s="72" t="n">
        <f aca="false">I21-$I$20</f>
        <v>4.62962962962963E-006</v>
      </c>
      <c r="K21" s="65"/>
      <c r="S21" s="66"/>
      <c r="T21" s="66"/>
    </row>
    <row r="22" s="73" customFormat="true" ht="20.1" hidden="false" customHeight="true" outlineLevel="0" collapsed="false">
      <c r="C22" s="67" t="n">
        <v>3</v>
      </c>
      <c r="D22" s="68" t="n">
        <v>188</v>
      </c>
      <c r="E22" s="69" t="s">
        <v>182</v>
      </c>
      <c r="F22" s="68" t="n">
        <v>1969</v>
      </c>
      <c r="G22" s="68"/>
      <c r="H22" s="70" t="s">
        <v>30</v>
      </c>
      <c r="I22" s="71" t="n">
        <v>0.016962962962963</v>
      </c>
      <c r="J22" s="72" t="n">
        <f aca="false">I22-$I$20</f>
        <v>0.000170138888888889</v>
      </c>
      <c r="K22" s="15"/>
      <c r="L22" s="15"/>
      <c r="M22" s="13"/>
      <c r="N22" s="13"/>
      <c r="O22" s="13"/>
      <c r="P22" s="13"/>
      <c r="S22" s="74"/>
      <c r="T22" s="74"/>
    </row>
    <row r="23" s="13" customFormat="true" ht="20.1" hidden="false" customHeight="true" outlineLevel="0" collapsed="false">
      <c r="C23" s="67" t="n">
        <v>4</v>
      </c>
      <c r="D23" s="68" t="n">
        <v>156</v>
      </c>
      <c r="E23" s="69" t="s">
        <v>183</v>
      </c>
      <c r="F23" s="68" t="n">
        <v>1975</v>
      </c>
      <c r="G23" s="68"/>
      <c r="H23" s="70" t="s">
        <v>184</v>
      </c>
      <c r="I23" s="71" t="n">
        <v>0.0171180555555556</v>
      </c>
      <c r="J23" s="72" t="n">
        <f aca="false">I23-$I$20</f>
        <v>0.000325231481481482</v>
      </c>
      <c r="K23" s="75"/>
      <c r="S23" s="66"/>
      <c r="T23" s="66"/>
    </row>
    <row r="24" s="13" customFormat="true" ht="20.1" hidden="false" customHeight="true" outlineLevel="0" collapsed="false">
      <c r="C24" s="67" t="n">
        <v>5</v>
      </c>
      <c r="D24" s="68" t="n">
        <v>216</v>
      </c>
      <c r="E24" s="69" t="s">
        <v>185</v>
      </c>
      <c r="F24" s="68" t="n">
        <v>1976</v>
      </c>
      <c r="G24" s="68"/>
      <c r="H24" s="70"/>
      <c r="I24" s="71" t="n">
        <v>0.0171921296296296</v>
      </c>
      <c r="J24" s="72" t="n">
        <f aca="false">I24-$I$20</f>
        <v>0.000399305555555556</v>
      </c>
      <c r="K24" s="65"/>
      <c r="S24" s="66"/>
      <c r="T24" s="66"/>
    </row>
    <row r="25" s="13" customFormat="true" ht="20.1" hidden="false" customHeight="true" outlineLevel="0" collapsed="false">
      <c r="C25" s="67" t="n">
        <v>6</v>
      </c>
      <c r="D25" s="68" t="n">
        <v>192</v>
      </c>
      <c r="E25" s="69" t="s">
        <v>186</v>
      </c>
      <c r="F25" s="68" t="n">
        <v>1968</v>
      </c>
      <c r="G25" s="68"/>
      <c r="H25" s="70" t="s">
        <v>132</v>
      </c>
      <c r="I25" s="71" t="n">
        <v>0.017244212962963</v>
      </c>
      <c r="J25" s="72" t="n">
        <f aca="false">I25-$I$20</f>
        <v>0.000451388888888889</v>
      </c>
      <c r="S25" s="66"/>
      <c r="T25" s="66"/>
    </row>
    <row r="26" s="13" customFormat="true" ht="20.1" hidden="false" customHeight="true" outlineLevel="0" collapsed="false">
      <c r="C26" s="67" t="n">
        <v>7</v>
      </c>
      <c r="D26" s="68" t="n">
        <v>165</v>
      </c>
      <c r="E26" s="69" t="s">
        <v>187</v>
      </c>
      <c r="F26" s="68" t="n">
        <v>1973</v>
      </c>
      <c r="G26" s="68"/>
      <c r="H26" s="70" t="s">
        <v>67</v>
      </c>
      <c r="I26" s="71" t="n">
        <v>0.0172685185185185</v>
      </c>
      <c r="J26" s="72" t="n">
        <f aca="false">I26-$I$20</f>
        <v>0.000475694444444444</v>
      </c>
      <c r="S26" s="66"/>
      <c r="T26" s="66"/>
    </row>
    <row r="27" s="13" customFormat="true" ht="20.1" hidden="false" customHeight="true" outlineLevel="0" collapsed="false">
      <c r="C27" s="67" t="n">
        <v>8</v>
      </c>
      <c r="D27" s="68" t="n">
        <v>194</v>
      </c>
      <c r="E27" s="69" t="s">
        <v>188</v>
      </c>
      <c r="F27" s="68" t="n">
        <v>1967</v>
      </c>
      <c r="G27" s="68"/>
      <c r="H27" s="70" t="s">
        <v>189</v>
      </c>
      <c r="I27" s="71" t="n">
        <v>0.0173611111111111</v>
      </c>
      <c r="J27" s="72" t="n">
        <f aca="false">I27-$I$20</f>
        <v>0.000568287037037037</v>
      </c>
      <c r="S27" s="66"/>
      <c r="T27" s="66"/>
    </row>
    <row r="28" s="73" customFormat="true" ht="20.1" hidden="false" customHeight="true" outlineLevel="0" collapsed="false">
      <c r="C28" s="67" t="n">
        <v>9</v>
      </c>
      <c r="D28" s="68" t="n">
        <v>196</v>
      </c>
      <c r="E28" s="69" t="s">
        <v>190</v>
      </c>
      <c r="F28" s="68" t="n">
        <v>1967</v>
      </c>
      <c r="G28" s="68"/>
      <c r="H28" s="70" t="s">
        <v>30</v>
      </c>
      <c r="I28" s="71" t="n">
        <v>0.0173657407407407</v>
      </c>
      <c r="J28" s="72" t="n">
        <f aca="false">I28-$I$20</f>
        <v>0.000572916666666667</v>
      </c>
      <c r="L28" s="13"/>
      <c r="M28" s="13"/>
      <c r="N28" s="13"/>
      <c r="O28" s="13"/>
      <c r="P28" s="13"/>
      <c r="S28" s="74"/>
      <c r="T28" s="74"/>
    </row>
    <row r="29" s="13" customFormat="true" ht="20.1" hidden="false" customHeight="true" outlineLevel="0" collapsed="false">
      <c r="C29" s="67" t="n">
        <v>10</v>
      </c>
      <c r="D29" s="68" t="n">
        <v>201</v>
      </c>
      <c r="E29" s="69" t="s">
        <v>191</v>
      </c>
      <c r="F29" s="68" t="n">
        <v>1967</v>
      </c>
      <c r="G29" s="68"/>
      <c r="H29" s="70"/>
      <c r="I29" s="71" t="n">
        <v>0.0174328703703704</v>
      </c>
      <c r="J29" s="72" t="n">
        <f aca="false">I29-$I$20</f>
        <v>0.000640046296296296</v>
      </c>
      <c r="S29" s="66"/>
      <c r="T29" s="66"/>
    </row>
    <row r="30" s="13" customFormat="true" ht="20.1" hidden="false" customHeight="true" outlineLevel="0" collapsed="false">
      <c r="C30" s="67" t="n">
        <v>11</v>
      </c>
      <c r="D30" s="68" t="n">
        <v>152</v>
      </c>
      <c r="E30" s="69" t="s">
        <v>192</v>
      </c>
      <c r="F30" s="68" t="n">
        <v>1976</v>
      </c>
      <c r="G30" s="68"/>
      <c r="H30" s="70" t="s">
        <v>193</v>
      </c>
      <c r="I30" s="71" t="n">
        <v>0.0175034722222222</v>
      </c>
      <c r="J30" s="72" t="n">
        <f aca="false">I30-$I$20</f>
        <v>0.000710648148148148</v>
      </c>
      <c r="S30" s="66"/>
      <c r="T30" s="66"/>
    </row>
    <row r="31" s="13" customFormat="true" ht="20.1" hidden="false" customHeight="true" outlineLevel="0" collapsed="false">
      <c r="C31" s="67" t="n">
        <v>12</v>
      </c>
      <c r="D31" s="68" t="n">
        <v>178</v>
      </c>
      <c r="E31" s="69" t="s">
        <v>194</v>
      </c>
      <c r="F31" s="68" t="n">
        <v>1970</v>
      </c>
      <c r="G31" s="68"/>
      <c r="H31" s="70" t="s">
        <v>195</v>
      </c>
      <c r="I31" s="71" t="n">
        <v>0.0176956018518519</v>
      </c>
      <c r="J31" s="72" t="n">
        <f aca="false">I31-$I$20</f>
        <v>0.000902777777777778</v>
      </c>
      <c r="S31" s="66"/>
      <c r="T31" s="66"/>
    </row>
    <row r="32" s="13" customFormat="true" ht="20.1" hidden="false" customHeight="true" outlineLevel="0" collapsed="false">
      <c r="C32" s="67" t="n">
        <v>13</v>
      </c>
      <c r="D32" s="68" t="n">
        <v>161</v>
      </c>
      <c r="E32" s="69" t="s">
        <v>196</v>
      </c>
      <c r="F32" s="68" t="n">
        <v>1974</v>
      </c>
      <c r="G32" s="68"/>
      <c r="H32" s="70" t="s">
        <v>30</v>
      </c>
      <c r="I32" s="71" t="n">
        <v>0.0178171296296296</v>
      </c>
      <c r="J32" s="72" t="n">
        <f aca="false">I32-$I$20</f>
        <v>0.00102430555555556</v>
      </c>
      <c r="S32" s="66"/>
      <c r="T32" s="66"/>
    </row>
    <row r="33" s="13" customFormat="true" ht="20.1" hidden="false" customHeight="true" outlineLevel="0" collapsed="false">
      <c r="C33" s="67" t="n">
        <v>14</v>
      </c>
      <c r="D33" s="68" t="n">
        <v>198</v>
      </c>
      <c r="E33" s="69" t="s">
        <v>197</v>
      </c>
      <c r="F33" s="68" t="n">
        <v>1967</v>
      </c>
      <c r="G33" s="68"/>
      <c r="H33" s="70" t="s">
        <v>30</v>
      </c>
      <c r="I33" s="71" t="n">
        <v>0.0180208333333333</v>
      </c>
      <c r="J33" s="72" t="n">
        <f aca="false">I33-$I$20</f>
        <v>0.00122800925925926</v>
      </c>
      <c r="S33" s="66"/>
      <c r="T33" s="66"/>
    </row>
    <row r="34" s="73" customFormat="true" ht="20.1" hidden="false" customHeight="true" outlineLevel="0" collapsed="false">
      <c r="C34" s="67" t="n">
        <v>15</v>
      </c>
      <c r="D34" s="68" t="n">
        <v>167</v>
      </c>
      <c r="E34" s="69" t="s">
        <v>198</v>
      </c>
      <c r="F34" s="68" t="n">
        <v>1972</v>
      </c>
      <c r="G34" s="68"/>
      <c r="H34" s="70" t="s">
        <v>157</v>
      </c>
      <c r="I34" s="71" t="n">
        <v>0.0180578703703704</v>
      </c>
      <c r="J34" s="72" t="n">
        <f aca="false">I34-$I$20</f>
        <v>0.0012650462962963</v>
      </c>
      <c r="K34" s="13"/>
      <c r="L34" s="13"/>
      <c r="M34" s="13"/>
      <c r="N34" s="13"/>
      <c r="O34" s="13"/>
      <c r="P34" s="13"/>
      <c r="S34" s="74"/>
      <c r="T34" s="74"/>
    </row>
    <row r="35" s="13" customFormat="true" ht="20.1" hidden="false" customHeight="true" outlineLevel="0" collapsed="false">
      <c r="C35" s="67" t="n">
        <v>16</v>
      </c>
      <c r="D35" s="68" t="n">
        <v>195</v>
      </c>
      <c r="E35" s="69" t="s">
        <v>199</v>
      </c>
      <c r="F35" s="68" t="n">
        <v>1967</v>
      </c>
      <c r="G35" s="68"/>
      <c r="H35" s="70" t="s">
        <v>200</v>
      </c>
      <c r="I35" s="71" t="n">
        <v>0.0180613425925926</v>
      </c>
      <c r="J35" s="72" t="n">
        <f aca="false">I35-$I$20</f>
        <v>0.00126851851851852</v>
      </c>
      <c r="S35" s="66"/>
      <c r="T35" s="66"/>
    </row>
    <row r="36" s="13" customFormat="true" ht="20.1" hidden="false" customHeight="true" outlineLevel="0" collapsed="false">
      <c r="C36" s="67" t="n">
        <v>17</v>
      </c>
      <c r="D36" s="68" t="n">
        <v>180</v>
      </c>
      <c r="E36" s="69" t="s">
        <v>201</v>
      </c>
      <c r="F36" s="68" t="n">
        <v>1970</v>
      </c>
      <c r="G36" s="68"/>
      <c r="H36" s="70" t="s">
        <v>30</v>
      </c>
      <c r="I36" s="71" t="n">
        <v>0.018130787037037</v>
      </c>
      <c r="J36" s="72" t="n">
        <f aca="false">I36-$I$20</f>
        <v>0.00133796296296296</v>
      </c>
      <c r="S36" s="66"/>
      <c r="T36" s="66"/>
    </row>
    <row r="37" s="13" customFormat="true" ht="20.1" hidden="false" customHeight="true" outlineLevel="0" collapsed="false">
      <c r="C37" s="67" t="n">
        <v>18</v>
      </c>
      <c r="D37" s="68" t="n">
        <v>160</v>
      </c>
      <c r="E37" s="69" t="s">
        <v>202</v>
      </c>
      <c r="F37" s="68" t="n">
        <v>1974</v>
      </c>
      <c r="G37" s="68"/>
      <c r="H37" s="70" t="s">
        <v>40</v>
      </c>
      <c r="I37" s="71" t="n">
        <v>0.01875</v>
      </c>
      <c r="J37" s="72" t="n">
        <f aca="false">I37-$I$20</f>
        <v>0.00195717592592593</v>
      </c>
      <c r="K37" s="73"/>
      <c r="S37" s="66"/>
      <c r="T37" s="66"/>
    </row>
    <row r="38" s="73" customFormat="true" ht="20.1" hidden="false" customHeight="true" outlineLevel="0" collapsed="false">
      <c r="C38" s="67" t="n">
        <v>19</v>
      </c>
      <c r="D38" s="68" t="n">
        <v>182</v>
      </c>
      <c r="E38" s="69" t="s">
        <v>203</v>
      </c>
      <c r="F38" s="68" t="n">
        <v>1970</v>
      </c>
      <c r="G38" s="68"/>
      <c r="H38" s="70" t="s">
        <v>67</v>
      </c>
      <c r="I38" s="71" t="n">
        <v>0.0188101851851852</v>
      </c>
      <c r="J38" s="72" t="n">
        <f aca="false">I38-$I$20</f>
        <v>0.00201736111111111</v>
      </c>
      <c r="K38" s="13"/>
      <c r="L38" s="13"/>
      <c r="M38" s="13"/>
      <c r="N38" s="13"/>
      <c r="O38" s="13"/>
      <c r="P38" s="13"/>
      <c r="S38" s="74"/>
      <c r="T38" s="74"/>
    </row>
    <row r="39" s="13" customFormat="true" ht="20.1" hidden="false" customHeight="true" outlineLevel="0" collapsed="false">
      <c r="C39" s="67" t="n">
        <v>20</v>
      </c>
      <c r="D39" s="68" t="n">
        <v>199</v>
      </c>
      <c r="E39" s="69" t="s">
        <v>204</v>
      </c>
      <c r="F39" s="68" t="n">
        <v>1967</v>
      </c>
      <c r="G39" s="68"/>
      <c r="H39" s="70" t="s">
        <v>205</v>
      </c>
      <c r="I39" s="71" t="n">
        <v>0.0190185185185185</v>
      </c>
      <c r="J39" s="72" t="n">
        <f aca="false">I39-$I$20</f>
        <v>0.00222569444444444</v>
      </c>
      <c r="K39" s="102"/>
      <c r="S39" s="66"/>
      <c r="T39" s="66"/>
    </row>
    <row r="40" s="13" customFormat="true" ht="20.1" hidden="false" customHeight="true" outlineLevel="0" collapsed="false">
      <c r="C40" s="67" t="n">
        <v>21</v>
      </c>
      <c r="D40" s="68" t="n">
        <v>202</v>
      </c>
      <c r="E40" s="69" t="s">
        <v>206</v>
      </c>
      <c r="F40" s="68" t="n">
        <v>1969</v>
      </c>
      <c r="G40" s="68"/>
      <c r="H40" s="70"/>
      <c r="I40" s="71" t="n">
        <v>0.0190347222222222</v>
      </c>
      <c r="J40" s="72" t="n">
        <f aca="false">I40-$I$20</f>
        <v>0.00224189814814815</v>
      </c>
      <c r="K40" s="75"/>
      <c r="S40" s="66"/>
      <c r="T40" s="66"/>
    </row>
    <row r="41" s="13" customFormat="true" ht="20.1" hidden="false" customHeight="true" outlineLevel="0" collapsed="false">
      <c r="C41" s="67" t="n">
        <v>22</v>
      </c>
      <c r="D41" s="68" t="n">
        <v>177</v>
      </c>
      <c r="E41" s="69" t="s">
        <v>207</v>
      </c>
      <c r="F41" s="68" t="n">
        <v>1971</v>
      </c>
      <c r="G41" s="68"/>
      <c r="H41" s="70" t="s">
        <v>208</v>
      </c>
      <c r="I41" s="71" t="n">
        <v>0.0191319444444444</v>
      </c>
      <c r="J41" s="72" t="n">
        <f aca="false">I41-$I$20</f>
        <v>0.00233912037037037</v>
      </c>
      <c r="S41" s="66"/>
      <c r="T41" s="66"/>
    </row>
    <row r="42" s="13" customFormat="true" ht="20.1" hidden="false" customHeight="true" outlineLevel="0" collapsed="false">
      <c r="C42" s="67" t="n">
        <v>23</v>
      </c>
      <c r="D42" s="68" t="n">
        <v>215</v>
      </c>
      <c r="E42" s="69" t="s">
        <v>209</v>
      </c>
      <c r="F42" s="68" t="n">
        <v>1974</v>
      </c>
      <c r="G42" s="68"/>
      <c r="H42" s="70"/>
      <c r="I42" s="71" t="n">
        <v>0.0191481481481481</v>
      </c>
      <c r="J42" s="72" t="n">
        <f aca="false">I42-$I$20</f>
        <v>0.00235532407407407</v>
      </c>
      <c r="S42" s="66"/>
      <c r="T42" s="66"/>
    </row>
    <row r="43" s="13" customFormat="true" ht="20.1" hidden="false" customHeight="true" outlineLevel="0" collapsed="false">
      <c r="C43" s="67" t="n">
        <v>24</v>
      </c>
      <c r="D43" s="68" t="n">
        <v>176</v>
      </c>
      <c r="E43" s="69" t="s">
        <v>210</v>
      </c>
      <c r="F43" s="68" t="n">
        <v>1971</v>
      </c>
      <c r="G43" s="68"/>
      <c r="H43" s="70" t="s">
        <v>211</v>
      </c>
      <c r="I43" s="71" t="n">
        <v>0.0191828703703704</v>
      </c>
      <c r="J43" s="72" t="n">
        <f aca="false">I43-$I$20</f>
        <v>0.0023900462962963</v>
      </c>
      <c r="S43" s="66"/>
      <c r="T43" s="66"/>
    </row>
    <row r="44" s="13" customFormat="true" ht="20.1" hidden="false" customHeight="true" outlineLevel="0" collapsed="false">
      <c r="C44" s="67" t="n">
        <v>25</v>
      </c>
      <c r="D44" s="68" t="n">
        <v>168</v>
      </c>
      <c r="E44" s="69" t="s">
        <v>212</v>
      </c>
      <c r="F44" s="68" t="n">
        <v>1972</v>
      </c>
      <c r="G44" s="68"/>
      <c r="H44" s="70" t="s">
        <v>40</v>
      </c>
      <c r="I44" s="71" t="n">
        <v>0.0192465277777778</v>
      </c>
      <c r="J44" s="72" t="n">
        <f aca="false">I44-$I$20</f>
        <v>0.0024537037037037</v>
      </c>
      <c r="S44" s="66"/>
      <c r="T44" s="66"/>
    </row>
    <row r="45" s="13" customFormat="true" ht="20.1" hidden="false" customHeight="true" outlineLevel="0" collapsed="false">
      <c r="C45" s="67" t="n">
        <v>26</v>
      </c>
      <c r="D45" s="68" t="n">
        <v>170</v>
      </c>
      <c r="E45" s="69" t="s">
        <v>213</v>
      </c>
      <c r="F45" s="68" t="n">
        <v>1972</v>
      </c>
      <c r="G45" s="68"/>
      <c r="H45" s="70" t="s">
        <v>214</v>
      </c>
      <c r="I45" s="71" t="n">
        <v>0.0194247685185185</v>
      </c>
      <c r="J45" s="72" t="n">
        <f aca="false">I45-$I$20</f>
        <v>0.00263194444444444</v>
      </c>
      <c r="S45" s="66"/>
      <c r="T45" s="66"/>
    </row>
    <row r="46" s="13" customFormat="true" ht="20.1" hidden="false" customHeight="true" outlineLevel="0" collapsed="false">
      <c r="C46" s="67" t="n">
        <v>27</v>
      </c>
      <c r="D46" s="68" t="n">
        <v>184</v>
      </c>
      <c r="E46" s="69" t="s">
        <v>215</v>
      </c>
      <c r="F46" s="68" t="n">
        <v>1970</v>
      </c>
      <c r="G46" s="68"/>
      <c r="H46" s="70" t="s">
        <v>216</v>
      </c>
      <c r="I46" s="71" t="n">
        <v>0.0197476851851852</v>
      </c>
      <c r="J46" s="72" t="n">
        <f aca="false">I46-$I$20</f>
        <v>0.00295486111111111</v>
      </c>
      <c r="S46" s="66"/>
      <c r="T46" s="66"/>
    </row>
    <row r="47" s="13" customFormat="true" ht="20.1" hidden="false" customHeight="true" outlineLevel="0" collapsed="false">
      <c r="C47" s="67" t="n">
        <v>28</v>
      </c>
      <c r="D47" s="68" t="n">
        <v>190</v>
      </c>
      <c r="E47" s="69" t="s">
        <v>217</v>
      </c>
      <c r="F47" s="68" t="n">
        <v>1969</v>
      </c>
      <c r="G47" s="68"/>
      <c r="H47" s="70" t="s">
        <v>218</v>
      </c>
      <c r="I47" s="71" t="n">
        <v>0.0198368055555556</v>
      </c>
      <c r="J47" s="72" t="n">
        <f aca="false">I47-$I$20</f>
        <v>0.00304398148148148</v>
      </c>
      <c r="S47" s="66"/>
      <c r="T47" s="66"/>
    </row>
    <row r="48" s="13" customFormat="true" ht="20.1" hidden="false" customHeight="true" outlineLevel="0" collapsed="false">
      <c r="C48" s="67" t="n">
        <v>29</v>
      </c>
      <c r="D48" s="68" t="n">
        <v>158</v>
      </c>
      <c r="E48" s="69" t="s">
        <v>219</v>
      </c>
      <c r="F48" s="68" t="n">
        <v>1975</v>
      </c>
      <c r="G48" s="68"/>
      <c r="H48" s="70" t="s">
        <v>220</v>
      </c>
      <c r="I48" s="71" t="n">
        <v>0.0198819444444444</v>
      </c>
      <c r="J48" s="72" t="n">
        <f aca="false">I48-$I$20</f>
        <v>0.00308912037037037</v>
      </c>
      <c r="S48" s="66"/>
      <c r="T48" s="66"/>
    </row>
    <row r="49" s="73" customFormat="true" ht="20.1" hidden="false" customHeight="true" outlineLevel="0" collapsed="false">
      <c r="C49" s="67" t="n">
        <v>30</v>
      </c>
      <c r="D49" s="68" t="n">
        <v>183</v>
      </c>
      <c r="E49" s="69" t="s">
        <v>221</v>
      </c>
      <c r="F49" s="68" t="n">
        <v>1970</v>
      </c>
      <c r="G49" s="68"/>
      <c r="H49" s="70" t="s">
        <v>222</v>
      </c>
      <c r="I49" s="71" t="n">
        <v>0.0205231481481481</v>
      </c>
      <c r="J49" s="72" t="n">
        <f aca="false">I49-$I$20</f>
        <v>0.00373032407407407</v>
      </c>
      <c r="L49" s="13"/>
      <c r="M49" s="13"/>
      <c r="N49" s="13"/>
      <c r="O49" s="13"/>
      <c r="P49" s="13"/>
      <c r="S49" s="74"/>
      <c r="T49" s="74"/>
    </row>
    <row r="50" s="13" customFormat="true" ht="20.1" hidden="false" customHeight="true" outlineLevel="0" collapsed="false">
      <c r="C50" s="67" t="n">
        <v>31</v>
      </c>
      <c r="D50" s="68" t="n">
        <v>153</v>
      </c>
      <c r="E50" s="69" t="s">
        <v>223</v>
      </c>
      <c r="F50" s="68" t="n">
        <v>1976</v>
      </c>
      <c r="G50" s="68"/>
      <c r="H50" s="70" t="s">
        <v>208</v>
      </c>
      <c r="I50" s="71" t="n">
        <v>0.0211435185185185</v>
      </c>
      <c r="J50" s="72" t="n">
        <f aca="false">I50-$I$20</f>
        <v>0.00435069444444444</v>
      </c>
      <c r="S50" s="66"/>
      <c r="T50" s="66"/>
    </row>
    <row r="51" s="13" customFormat="true" ht="20.1" hidden="false" customHeight="true" outlineLevel="0" collapsed="false">
      <c r="C51" s="67" t="n">
        <v>32</v>
      </c>
      <c r="D51" s="68" t="n">
        <v>175</v>
      </c>
      <c r="E51" s="69" t="s">
        <v>224</v>
      </c>
      <c r="F51" s="68" t="n">
        <v>1971</v>
      </c>
      <c r="G51" s="68"/>
      <c r="H51" s="70" t="s">
        <v>30</v>
      </c>
      <c r="I51" s="71" t="n">
        <v>0.0222002314814815</v>
      </c>
      <c r="J51" s="72" t="n">
        <f aca="false">I51-$I$20</f>
        <v>0.00540740740740741</v>
      </c>
      <c r="S51" s="66"/>
      <c r="T51" s="66"/>
    </row>
    <row r="52" s="13" customFormat="true" ht="20.1" hidden="false" customHeight="true" outlineLevel="0" collapsed="false">
      <c r="C52" s="67" t="n">
        <v>33</v>
      </c>
      <c r="D52" s="68" t="n">
        <v>181</v>
      </c>
      <c r="E52" s="69" t="s">
        <v>225</v>
      </c>
      <c r="F52" s="68" t="n">
        <v>1970</v>
      </c>
      <c r="G52" s="68"/>
      <c r="H52" s="70" t="s">
        <v>40</v>
      </c>
      <c r="I52" s="71" t="n">
        <v>0.0222106481481482</v>
      </c>
      <c r="J52" s="72" t="n">
        <f aca="false">I52-$I$20</f>
        <v>0.00541782407407407</v>
      </c>
      <c r="S52" s="66"/>
      <c r="T52" s="66"/>
    </row>
    <row r="53" s="13" customFormat="true" ht="20.1" hidden="false" customHeight="true" outlineLevel="0" collapsed="false">
      <c r="C53" s="67" t="n">
        <v>34</v>
      </c>
      <c r="D53" s="68" t="n">
        <v>220</v>
      </c>
      <c r="E53" s="69"/>
      <c r="F53" s="68" t="n">
        <v>1900</v>
      </c>
      <c r="G53" s="68"/>
      <c r="H53" s="70" t="s">
        <v>30</v>
      </c>
      <c r="I53" s="71" t="n">
        <v>0.0222314814814815</v>
      </c>
      <c r="J53" s="72" t="n">
        <f aca="false">I53-$I$20</f>
        <v>0.00543865740740741</v>
      </c>
      <c r="S53" s="66"/>
      <c r="T53" s="66"/>
    </row>
    <row r="54" s="13" customFormat="true" ht="20.1" hidden="false" customHeight="true" outlineLevel="0" collapsed="false">
      <c r="C54" s="67" t="n">
        <v>35</v>
      </c>
      <c r="D54" s="68" t="n">
        <v>193</v>
      </c>
      <c r="E54" s="69" t="s">
        <v>226</v>
      </c>
      <c r="F54" s="68" t="n">
        <v>1968</v>
      </c>
      <c r="G54" s="68"/>
      <c r="H54" s="70" t="s">
        <v>157</v>
      </c>
      <c r="I54" s="71" t="n">
        <v>0.0222662037037037</v>
      </c>
      <c r="J54" s="72" t="n">
        <f aca="false">I54-$I$20</f>
        <v>0.00547337962962963</v>
      </c>
      <c r="S54" s="66"/>
      <c r="T54" s="66"/>
    </row>
    <row r="55" s="73" customFormat="true" ht="20.1" hidden="false" customHeight="true" outlineLevel="0" collapsed="false">
      <c r="C55" s="67" t="n">
        <v>36</v>
      </c>
      <c r="D55" s="68" t="n">
        <v>155</v>
      </c>
      <c r="E55" s="69" t="s">
        <v>227</v>
      </c>
      <c r="F55" s="68" t="n">
        <v>1975</v>
      </c>
      <c r="G55" s="68"/>
      <c r="H55" s="70" t="s">
        <v>228</v>
      </c>
      <c r="I55" s="71" t="n">
        <v>0.0223472222222222</v>
      </c>
      <c r="J55" s="72" t="n">
        <f aca="false">I55-$I$20</f>
        <v>0.00555439814814815</v>
      </c>
      <c r="K55" s="13"/>
      <c r="L55" s="13"/>
      <c r="M55" s="13"/>
      <c r="N55" s="13"/>
      <c r="O55" s="13"/>
      <c r="P55" s="13"/>
      <c r="S55" s="74"/>
      <c r="T55" s="74"/>
    </row>
    <row r="56" s="13" customFormat="true" ht="20.1" hidden="false" customHeight="true" outlineLevel="0" collapsed="false">
      <c r="C56" s="67" t="n">
        <v>37</v>
      </c>
      <c r="D56" s="68" t="n">
        <v>191</v>
      </c>
      <c r="E56" s="69" t="s">
        <v>229</v>
      </c>
      <c r="F56" s="68" t="n">
        <v>1968</v>
      </c>
      <c r="G56" s="68"/>
      <c r="H56" s="70" t="s">
        <v>30</v>
      </c>
      <c r="I56" s="71" t="n">
        <v>0.0224050925925926</v>
      </c>
      <c r="J56" s="72" t="n">
        <f aca="false">I56-$I$20</f>
        <v>0.00561226851851852</v>
      </c>
      <c r="S56" s="66"/>
      <c r="T56" s="66"/>
    </row>
    <row r="57" s="13" customFormat="true" ht="20.1" hidden="false" customHeight="true" outlineLevel="0" collapsed="false">
      <c r="C57" s="67" t="n">
        <v>38</v>
      </c>
      <c r="D57" s="68" t="n">
        <v>151</v>
      </c>
      <c r="E57" s="69" t="s">
        <v>230</v>
      </c>
      <c r="F57" s="68" t="n">
        <v>1976</v>
      </c>
      <c r="G57" s="68"/>
      <c r="H57" s="70" t="s">
        <v>231</v>
      </c>
      <c r="I57" s="71" t="n">
        <v>0.022712962962963</v>
      </c>
      <c r="J57" s="72" t="n">
        <f aca="false">I57-$I$20</f>
        <v>0.00592013888888889</v>
      </c>
      <c r="S57" s="66"/>
      <c r="T57" s="66"/>
    </row>
    <row r="58" s="13" customFormat="true" ht="20.1" hidden="false" customHeight="true" outlineLevel="0" collapsed="false">
      <c r="C58" s="67" t="n">
        <v>39</v>
      </c>
      <c r="D58" s="68" t="n">
        <v>204</v>
      </c>
      <c r="E58" s="69" t="s">
        <v>232</v>
      </c>
      <c r="F58" s="68" t="n">
        <v>1973</v>
      </c>
      <c r="G58" s="68"/>
      <c r="H58" s="70"/>
      <c r="I58" s="71" t="n">
        <v>0.0227361111111111</v>
      </c>
      <c r="J58" s="72" t="n">
        <f aca="false">I58-$I$20</f>
        <v>0.00594328703703704</v>
      </c>
      <c r="K58" s="73"/>
      <c r="S58" s="66"/>
      <c r="T58" s="66"/>
    </row>
    <row r="59" s="73" customFormat="true" ht="20.1" hidden="false" customHeight="true" outlineLevel="0" collapsed="false">
      <c r="C59" s="67" t="n">
        <v>40</v>
      </c>
      <c r="D59" s="68" t="n">
        <v>171</v>
      </c>
      <c r="E59" s="69" t="s">
        <v>233</v>
      </c>
      <c r="F59" s="68" t="n">
        <v>1972</v>
      </c>
      <c r="G59" s="68"/>
      <c r="H59" s="70" t="s">
        <v>234</v>
      </c>
      <c r="I59" s="71" t="n">
        <v>0.0228634259259259</v>
      </c>
      <c r="J59" s="72" t="n">
        <f aca="false">I59-$I$20</f>
        <v>0.00607060185185185</v>
      </c>
      <c r="K59" s="13"/>
      <c r="L59" s="13"/>
      <c r="M59" s="13"/>
      <c r="N59" s="13"/>
      <c r="O59" s="13"/>
      <c r="P59" s="13"/>
      <c r="S59" s="74"/>
      <c r="T59" s="74"/>
    </row>
    <row r="60" s="13" customFormat="true" ht="20.1" hidden="false" customHeight="true" outlineLevel="0" collapsed="false">
      <c r="C60" s="67" t="n">
        <v>41</v>
      </c>
      <c r="D60" s="68" t="n">
        <v>173</v>
      </c>
      <c r="E60" s="69" t="s">
        <v>235</v>
      </c>
      <c r="F60" s="68" t="n">
        <v>1972</v>
      </c>
      <c r="G60" s="68"/>
      <c r="H60" s="70" t="s">
        <v>236</v>
      </c>
      <c r="I60" s="71" t="n">
        <v>0.0233784722222222</v>
      </c>
      <c r="J60" s="72" t="n">
        <f aca="false">I60-$I$20</f>
        <v>0.00658564814814815</v>
      </c>
      <c r="K60" s="102"/>
      <c r="S60" s="66"/>
      <c r="T60" s="66"/>
    </row>
    <row r="61" s="13" customFormat="true" ht="20.1" hidden="false" customHeight="true" outlineLevel="0" collapsed="false">
      <c r="C61" s="67" t="n">
        <v>42</v>
      </c>
      <c r="D61" s="68" t="n">
        <v>203</v>
      </c>
      <c r="E61" s="69" t="s">
        <v>237</v>
      </c>
      <c r="F61" s="68" t="n">
        <v>1970</v>
      </c>
      <c r="G61" s="68"/>
      <c r="H61" s="70"/>
      <c r="I61" s="71" t="n">
        <v>0.0235486111111111</v>
      </c>
      <c r="J61" s="72" t="n">
        <f aca="false">I61-$I$20</f>
        <v>0.00675578703703704</v>
      </c>
      <c r="K61" s="75"/>
      <c r="S61" s="66"/>
      <c r="T61" s="66"/>
    </row>
    <row r="62" s="13" customFormat="true" ht="20.1" hidden="false" customHeight="true" outlineLevel="0" collapsed="false">
      <c r="C62" s="67" t="n">
        <v>43</v>
      </c>
      <c r="D62" s="68" t="n">
        <v>189</v>
      </c>
      <c r="E62" s="69" t="s">
        <v>238</v>
      </c>
      <c r="F62" s="68" t="n">
        <v>1969</v>
      </c>
      <c r="G62" s="68"/>
      <c r="H62" s="70" t="s">
        <v>30</v>
      </c>
      <c r="I62" s="71" t="n">
        <v>0.0240185185185185</v>
      </c>
      <c r="J62" s="72" t="n">
        <f aca="false">I62-$I$20</f>
        <v>0.00722569444444444</v>
      </c>
      <c r="S62" s="66"/>
      <c r="T62" s="66"/>
    </row>
    <row r="63" s="13" customFormat="true" ht="20.1" hidden="false" customHeight="true" outlineLevel="0" collapsed="false">
      <c r="C63" s="67" t="n">
        <v>44</v>
      </c>
      <c r="D63" s="68" t="n">
        <v>197</v>
      </c>
      <c r="E63" s="69" t="s">
        <v>239</v>
      </c>
      <c r="F63" s="68" t="n">
        <v>1967</v>
      </c>
      <c r="G63" s="68"/>
      <c r="H63" s="70" t="s">
        <v>30</v>
      </c>
      <c r="I63" s="71" t="n">
        <v>0.0244768518518519</v>
      </c>
      <c r="J63" s="72" t="n">
        <f aca="false">I63-$I$20</f>
        <v>0.00768402777777778</v>
      </c>
      <c r="S63" s="66"/>
      <c r="T63" s="66"/>
    </row>
    <row r="64" s="13" customFormat="true" ht="20.1" hidden="false" customHeight="true" outlineLevel="0" collapsed="false">
      <c r="C64" s="67" t="n">
        <v>45</v>
      </c>
      <c r="D64" s="68" t="n">
        <v>206</v>
      </c>
      <c r="E64" s="69" t="s">
        <v>240</v>
      </c>
      <c r="F64" s="68" t="n">
        <v>1972</v>
      </c>
      <c r="G64" s="68"/>
      <c r="H64" s="70"/>
      <c r="I64" s="71" t="n">
        <v>0.0261458333333333</v>
      </c>
      <c r="J64" s="72" t="n">
        <f aca="false">I64-$I$20</f>
        <v>0.00935300925925926</v>
      </c>
      <c r="S64" s="66"/>
      <c r="T64" s="66"/>
    </row>
    <row r="65" s="13" customFormat="true" ht="20.1" hidden="false" customHeight="true" outlineLevel="0" collapsed="false">
      <c r="C65" s="67" t="n">
        <v>46</v>
      </c>
      <c r="D65" s="68" t="n">
        <v>157</v>
      </c>
      <c r="E65" s="69" t="s">
        <v>241</v>
      </c>
      <c r="F65" s="68" t="n">
        <v>1975</v>
      </c>
      <c r="G65" s="68"/>
      <c r="H65" s="70" t="s">
        <v>242</v>
      </c>
      <c r="I65" s="71" t="n">
        <v>0.027224537037037</v>
      </c>
      <c r="J65" s="72" t="n">
        <f aca="false">I65-$I$20</f>
        <v>0.010431712962963</v>
      </c>
      <c r="S65" s="66"/>
      <c r="T65" s="66"/>
    </row>
    <row r="66" s="76" customFormat="true" ht="11.25" hidden="false" customHeight="true" outlineLevel="0" collapsed="false">
      <c r="C66" s="77" t="s">
        <v>45</v>
      </c>
      <c r="D66" s="77"/>
      <c r="E66" s="77"/>
      <c r="F66" s="77"/>
      <c r="G66" s="77"/>
      <c r="H66" s="78" t="s">
        <v>46</v>
      </c>
      <c r="I66" s="78"/>
      <c r="J66" s="78"/>
    </row>
    <row r="67" s="76" customFormat="true" ht="12.75" hidden="false" customHeight="true" outlineLevel="0" collapsed="false">
      <c r="C67" s="79" t="s">
        <v>47</v>
      </c>
      <c r="D67" s="79"/>
      <c r="E67" s="79"/>
      <c r="F67" s="79"/>
      <c r="G67" s="79"/>
      <c r="H67" s="80" t="s">
        <v>48</v>
      </c>
      <c r="I67" s="80"/>
      <c r="J67" s="80"/>
    </row>
    <row r="68" s="76" customFormat="true" ht="13.5" hidden="false" customHeight="true" outlineLevel="0" collapsed="false">
      <c r="C68" s="81" t="s">
        <v>49</v>
      </c>
      <c r="D68" s="81"/>
      <c r="E68" s="81"/>
      <c r="F68" s="81"/>
      <c r="G68" s="81"/>
      <c r="H68" s="82" t="s">
        <v>243</v>
      </c>
      <c r="I68" s="82"/>
      <c r="J68" s="82"/>
    </row>
    <row r="69" s="76" customFormat="true" ht="13.5" hidden="false" customHeight="false" outlineLevel="0" collapsed="false">
      <c r="C69" s="16"/>
      <c r="D69" s="16"/>
      <c r="E69" s="16"/>
      <c r="F69" s="16"/>
      <c r="G69" s="16"/>
      <c r="H69" s="16"/>
      <c r="I69" s="16"/>
      <c r="J69" s="16"/>
    </row>
    <row r="70" s="76" customFormat="true" ht="11.25" hidden="false" customHeight="true" outlineLevel="0" collapsed="false">
      <c r="C70" s="83" t="s">
        <v>51</v>
      </c>
      <c r="D70" s="83"/>
      <c r="E70" s="83"/>
      <c r="F70" s="83"/>
      <c r="G70" s="83"/>
      <c r="H70" s="84" t="s">
        <v>52</v>
      </c>
      <c r="I70" s="84"/>
      <c r="J70" s="84"/>
    </row>
    <row r="71" s="76" customFormat="true" ht="35.25" hidden="false" customHeight="true" outlineLevel="0" collapsed="false">
      <c r="C71" s="85"/>
      <c r="D71" s="85"/>
      <c r="E71" s="85"/>
      <c r="F71" s="85"/>
      <c r="G71" s="85"/>
      <c r="H71" s="86"/>
      <c r="I71" s="86"/>
      <c r="J71" s="86"/>
    </row>
    <row r="72" s="76" customFormat="true" ht="15.75" hidden="false" customHeight="true" outlineLevel="0" collapsed="false">
      <c r="C72" s="87" t="s">
        <v>53</v>
      </c>
      <c r="D72" s="87"/>
      <c r="E72" s="87"/>
      <c r="F72" s="87"/>
      <c r="G72" s="87"/>
      <c r="H72" s="88" t="s">
        <v>54</v>
      </c>
      <c r="I72" s="88"/>
      <c r="J72" s="88"/>
      <c r="K72" s="89"/>
      <c r="L72" s="90"/>
    </row>
  </sheetData>
  <mergeCells count="27">
    <mergeCell ref="C2:J2"/>
    <mergeCell ref="L3:U3"/>
    <mergeCell ref="C4:J4"/>
    <mergeCell ref="L4:U4"/>
    <mergeCell ref="C5:J5"/>
    <mergeCell ref="L6:U6"/>
    <mergeCell ref="C8:J8"/>
    <mergeCell ref="C9:J9"/>
    <mergeCell ref="C10:J10"/>
    <mergeCell ref="I12:J12"/>
    <mergeCell ref="I13:J13"/>
    <mergeCell ref="I14:J14"/>
    <mergeCell ref="C15:J15"/>
    <mergeCell ref="L16:M16"/>
    <mergeCell ref="L17:M17"/>
    <mergeCell ref="C66:G66"/>
    <mergeCell ref="H66:J66"/>
    <mergeCell ref="C67:G67"/>
    <mergeCell ref="H67:J67"/>
    <mergeCell ref="C68:G68"/>
    <mergeCell ref="H68:J68"/>
    <mergeCell ref="C70:G70"/>
    <mergeCell ref="H70:J70"/>
    <mergeCell ref="C71:G71"/>
    <mergeCell ref="H71:J71"/>
    <mergeCell ref="C72:G72"/>
    <mergeCell ref="H72:J72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8&amp;UРЕЗУЛЬТАТЫ НА САЙТАХ: VOLKUSCHA.RU, SKISPORT.RU, ARTA-SPORT.RU</oddHeader>
    <oddFooter>&amp;L&amp;8Тайминг АРТА-СПОРТ - WWW.ARTA-SPORT.RU&amp;C&amp;8&amp;P из &amp;N&amp;R&amp;8Отчет создан  &amp;D в &amp;T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B1:V7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31" activeCellId="0" sqref="N3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9.28"/>
    <col collapsed="false" customWidth="true" hidden="false" outlineLevel="0" max="4" min="3" style="1" width="8.85"/>
    <col collapsed="false" customWidth="true" hidden="false" outlineLevel="0" max="5" min="5" style="1" width="29.41"/>
    <col collapsed="false" customWidth="true" hidden="false" outlineLevel="0" max="6" min="6" style="1" width="8.85"/>
    <col collapsed="false" customWidth="true" hidden="false" outlineLevel="0" max="7" min="7" style="1" width="9.99"/>
    <col collapsed="false" customWidth="true" hidden="false" outlineLevel="0" max="8" min="8" style="1" width="44.41"/>
    <col collapsed="false" customWidth="true" hidden="false" outlineLevel="0" max="10" min="9" style="1" width="13.7"/>
    <col collapsed="false" customWidth="true" hidden="false" outlineLevel="0" max="11" min="11" style="1" width="11.42"/>
    <col collapsed="false" customWidth="true" hidden="false" outlineLevel="0" max="13" min="12" style="1" width="9.99"/>
    <col collapsed="false" customWidth="true" hidden="false" outlineLevel="0" max="14" min="14" style="1" width="11.7"/>
    <col collapsed="false" customWidth="false" hidden="false" outlineLevel="0" max="257" min="15" style="1" width="9.14"/>
  </cols>
  <sheetData>
    <row r="1" customFormat="false" ht="12" hidden="false" customHeight="false" outlineLevel="0" collapsed="false"/>
    <row r="2" customFormat="false" ht="15.75" hidden="false" customHeight="true" outlineLevel="0" collapsed="false">
      <c r="C2" s="2" t="s">
        <v>0</v>
      </c>
      <c r="D2" s="2"/>
      <c r="E2" s="2"/>
      <c r="F2" s="2"/>
      <c r="G2" s="2"/>
      <c r="H2" s="2"/>
      <c r="I2" s="2"/>
      <c r="J2" s="2"/>
    </row>
    <row r="3" customFormat="false" ht="6" hidden="false" customHeight="true" outlineLevel="0" collapsed="false">
      <c r="C3" s="3"/>
      <c r="D3" s="4"/>
      <c r="E3" s="4"/>
      <c r="F3" s="4"/>
      <c r="G3" s="4"/>
      <c r="H3" s="4"/>
      <c r="I3" s="4"/>
      <c r="J3" s="5"/>
      <c r="L3" s="6"/>
      <c r="M3" s="6"/>
      <c r="N3" s="6"/>
      <c r="O3" s="6"/>
      <c r="P3" s="6"/>
      <c r="Q3" s="6"/>
      <c r="R3" s="6"/>
      <c r="S3" s="6"/>
      <c r="T3" s="6"/>
      <c r="U3" s="6"/>
      <c r="V3" s="4"/>
    </row>
    <row r="4" customFormat="false" ht="26.25" hidden="false" customHeight="true" outlineLevel="0" collapsed="false">
      <c r="C4" s="7" t="s">
        <v>1</v>
      </c>
      <c r="D4" s="7"/>
      <c r="E4" s="7"/>
      <c r="F4" s="7"/>
      <c r="G4" s="7"/>
      <c r="H4" s="7"/>
      <c r="I4" s="7"/>
      <c r="J4" s="7"/>
      <c r="L4" s="6"/>
      <c r="M4" s="6"/>
      <c r="N4" s="6"/>
      <c r="O4" s="6"/>
      <c r="P4" s="6"/>
      <c r="Q4" s="6"/>
      <c r="R4" s="6"/>
      <c r="S4" s="6"/>
      <c r="T4" s="6"/>
      <c r="U4" s="6"/>
      <c r="V4" s="4"/>
    </row>
    <row r="5" customFormat="false" ht="15.75" hidden="false" customHeight="true" outlineLevel="0" collapsed="false">
      <c r="C5" s="8" t="s">
        <v>2</v>
      </c>
      <c r="D5" s="8"/>
      <c r="E5" s="8"/>
      <c r="F5" s="8"/>
      <c r="G5" s="8"/>
      <c r="H5" s="8"/>
      <c r="I5" s="8"/>
      <c r="J5" s="8"/>
      <c r="L5" s="6"/>
      <c r="M5" s="6"/>
      <c r="N5" s="6"/>
      <c r="O5" s="6"/>
      <c r="P5" s="6"/>
      <c r="Q5" s="6"/>
      <c r="R5" s="6"/>
      <c r="S5" s="6"/>
      <c r="T5" s="6"/>
      <c r="U5" s="6"/>
      <c r="V5" s="4"/>
    </row>
    <row r="6" customFormat="false" ht="6.75" hidden="false" customHeight="true" outlineLevel="0" collapsed="false">
      <c r="C6" s="9"/>
      <c r="D6" s="10"/>
      <c r="E6" s="10"/>
      <c r="F6" s="10"/>
      <c r="G6" s="10"/>
      <c r="H6" s="10"/>
      <c r="I6" s="10"/>
      <c r="J6" s="11"/>
      <c r="L6" s="6"/>
      <c r="M6" s="6"/>
      <c r="N6" s="6"/>
      <c r="O6" s="6"/>
      <c r="P6" s="6"/>
      <c r="Q6" s="6"/>
      <c r="R6" s="6"/>
      <c r="S6" s="6"/>
      <c r="T6" s="6"/>
      <c r="U6" s="6"/>
      <c r="V6" s="4"/>
    </row>
    <row r="8" customFormat="false" ht="15.75" hidden="false" customHeight="true" outlineLevel="0" collapsed="false">
      <c r="C8" s="12" t="s">
        <v>3</v>
      </c>
      <c r="D8" s="12"/>
      <c r="E8" s="12"/>
      <c r="F8" s="12"/>
      <c r="G8" s="12"/>
      <c r="H8" s="12"/>
      <c r="I8" s="12"/>
      <c r="J8" s="12"/>
    </row>
    <row r="9" customFormat="false" ht="15.75" hidden="false" customHeight="true" outlineLevel="0" collapsed="false">
      <c r="C9" s="12" t="s">
        <v>4</v>
      </c>
      <c r="D9" s="12"/>
      <c r="E9" s="12"/>
      <c r="F9" s="12"/>
      <c r="G9" s="12"/>
      <c r="H9" s="12"/>
      <c r="I9" s="12"/>
      <c r="J9" s="12"/>
    </row>
    <row r="10" customFormat="false" ht="15.75" hidden="false" customHeight="true" outlineLevel="0" collapsed="false">
      <c r="C10" s="12" t="s">
        <v>244</v>
      </c>
      <c r="D10" s="12"/>
      <c r="E10" s="12"/>
      <c r="F10" s="12"/>
      <c r="G10" s="12"/>
      <c r="H10" s="12"/>
      <c r="I10" s="12"/>
      <c r="J10" s="12"/>
      <c r="M10" s="13"/>
      <c r="T10" s="14"/>
      <c r="U10" s="14"/>
    </row>
    <row r="11" customFormat="false" ht="13.5" hidden="false" customHeight="false" outlineLevel="0" collapsed="false">
      <c r="C11" s="15"/>
      <c r="D11" s="15"/>
      <c r="E11" s="15"/>
      <c r="F11" s="15"/>
      <c r="G11" s="15"/>
      <c r="H11" s="15"/>
      <c r="I11" s="15"/>
      <c r="J11" s="15"/>
      <c r="T11" s="14"/>
    </row>
    <row r="12" s="16" customFormat="true" ht="15" hidden="false" customHeight="true" outlineLevel="0" collapsed="false">
      <c r="C12" s="17" t="s">
        <v>6</v>
      </c>
      <c r="D12" s="18"/>
      <c r="E12" s="19"/>
      <c r="F12" s="20"/>
      <c r="G12" s="21"/>
      <c r="H12" s="21"/>
      <c r="I12" s="22" t="s">
        <v>7</v>
      </c>
      <c r="J12" s="22"/>
      <c r="S12" s="23"/>
      <c r="T12" s="23"/>
    </row>
    <row r="13" s="16" customFormat="true" ht="15" hidden="false" customHeight="true" outlineLevel="0" collapsed="false">
      <c r="C13" s="24" t="s">
        <v>8</v>
      </c>
      <c r="D13" s="25"/>
      <c r="E13" s="25"/>
      <c r="F13" s="26"/>
      <c r="G13" s="27"/>
      <c r="H13" s="27"/>
      <c r="I13" s="28" t="s">
        <v>75</v>
      </c>
      <c r="J13" s="28"/>
      <c r="S13" s="23"/>
      <c r="T13" s="23"/>
    </row>
    <row r="14" s="16" customFormat="true" ht="15" hidden="false" customHeight="true" outlineLevel="0" collapsed="false">
      <c r="C14" s="29"/>
      <c r="D14" s="30"/>
      <c r="E14" s="30"/>
      <c r="F14" s="30"/>
      <c r="G14" s="31"/>
      <c r="H14" s="31"/>
      <c r="I14" s="32"/>
      <c r="J14" s="32"/>
      <c r="S14" s="23"/>
      <c r="T14" s="23"/>
    </row>
    <row r="15" s="16" customFormat="true" ht="15" hidden="false" customHeight="true" outlineLevel="0" collapsed="false">
      <c r="C15" s="33" t="s">
        <v>10</v>
      </c>
      <c r="D15" s="33"/>
      <c r="E15" s="33"/>
      <c r="F15" s="33"/>
      <c r="G15" s="33"/>
      <c r="H15" s="33"/>
      <c r="I15" s="33"/>
      <c r="J15" s="33"/>
      <c r="L15" s="34"/>
      <c r="M15" s="34"/>
      <c r="S15" s="23"/>
      <c r="T15" s="23"/>
    </row>
    <row r="16" s="16" customFormat="true" ht="15" hidden="false" customHeight="true" outlineLevel="0" collapsed="false">
      <c r="C16" s="35" t="s">
        <v>11</v>
      </c>
      <c r="D16" s="36"/>
      <c r="E16" s="36"/>
      <c r="F16" s="37"/>
      <c r="G16" s="38" t="s">
        <v>76</v>
      </c>
      <c r="H16" s="39" t="s">
        <v>13</v>
      </c>
      <c r="I16" s="40"/>
      <c r="J16" s="41" t="s">
        <v>77</v>
      </c>
      <c r="L16" s="42"/>
      <c r="M16" s="42"/>
      <c r="S16" s="23"/>
      <c r="T16" s="23"/>
    </row>
    <row r="17" s="16" customFormat="true" ht="15" hidden="false" customHeight="true" outlineLevel="0" collapsed="false">
      <c r="C17" s="43" t="s">
        <v>15</v>
      </c>
      <c r="D17" s="44"/>
      <c r="E17" s="45"/>
      <c r="F17" s="46"/>
      <c r="G17" s="47" t="s">
        <v>16</v>
      </c>
      <c r="H17" s="48" t="s">
        <v>17</v>
      </c>
      <c r="I17" s="49"/>
      <c r="J17" s="50" t="s">
        <v>78</v>
      </c>
      <c r="L17" s="42"/>
      <c r="M17" s="42"/>
      <c r="S17" s="23"/>
      <c r="T17" s="23"/>
    </row>
    <row r="18" customFormat="false" ht="6.75" hidden="false" customHeight="true" outlineLevel="0" collapsed="false">
      <c r="S18" s="14"/>
      <c r="T18" s="14"/>
    </row>
    <row r="19" s="51" customFormat="true" ht="27" hidden="false" customHeight="true" outlineLevel="0" collapsed="false">
      <c r="B19" s="52"/>
      <c r="C19" s="53" t="s">
        <v>19</v>
      </c>
      <c r="D19" s="54" t="s">
        <v>20</v>
      </c>
      <c r="E19" s="54" t="s">
        <v>21</v>
      </c>
      <c r="F19" s="54" t="s">
        <v>22</v>
      </c>
      <c r="G19" s="54" t="s">
        <v>23</v>
      </c>
      <c r="H19" s="54" t="s">
        <v>24</v>
      </c>
      <c r="I19" s="54" t="s">
        <v>25</v>
      </c>
      <c r="J19" s="55" t="s">
        <v>26</v>
      </c>
      <c r="L19" s="56"/>
      <c r="N19" s="57"/>
      <c r="S19" s="58"/>
      <c r="T19" s="58"/>
    </row>
    <row r="20" s="13" customFormat="true" ht="20.1" hidden="false" customHeight="true" outlineLevel="0" collapsed="false">
      <c r="C20" s="59" t="n">
        <v>1</v>
      </c>
      <c r="D20" s="60" t="n">
        <v>225</v>
      </c>
      <c r="E20" s="61" t="s">
        <v>245</v>
      </c>
      <c r="F20" s="60" t="n">
        <v>1966</v>
      </c>
      <c r="G20" s="60"/>
      <c r="H20" s="62" t="s">
        <v>246</v>
      </c>
      <c r="I20" s="63" t="n">
        <v>0.0177511574074074</v>
      </c>
      <c r="J20" s="64"/>
      <c r="K20" s="65"/>
      <c r="S20" s="66"/>
      <c r="T20" s="66"/>
    </row>
    <row r="21" s="13" customFormat="true" ht="20.1" hidden="false" customHeight="true" outlineLevel="0" collapsed="false">
      <c r="C21" s="67" t="n">
        <v>2</v>
      </c>
      <c r="D21" s="68" t="n">
        <v>248</v>
      </c>
      <c r="E21" s="69" t="s">
        <v>247</v>
      </c>
      <c r="F21" s="68" t="n">
        <v>1960</v>
      </c>
      <c r="G21" s="68"/>
      <c r="H21" s="70" t="s">
        <v>248</v>
      </c>
      <c r="I21" s="71" t="n">
        <v>0.0177662037037037</v>
      </c>
      <c r="J21" s="72" t="n">
        <f aca="false">I21-$I$20</f>
        <v>1.50462962962963E-005</v>
      </c>
      <c r="K21" s="65"/>
      <c r="S21" s="66"/>
      <c r="T21" s="66"/>
    </row>
    <row r="22" s="73" customFormat="true" ht="20.1" hidden="false" customHeight="true" outlineLevel="0" collapsed="false">
      <c r="C22" s="67" t="n">
        <v>3</v>
      </c>
      <c r="D22" s="68" t="n">
        <v>252</v>
      </c>
      <c r="E22" s="69" t="s">
        <v>249</v>
      </c>
      <c r="F22" s="68" t="n">
        <v>1959</v>
      </c>
      <c r="G22" s="68"/>
      <c r="H22" s="70" t="s">
        <v>250</v>
      </c>
      <c r="I22" s="71" t="n">
        <v>0.0178599537037037</v>
      </c>
      <c r="J22" s="72" t="n">
        <f aca="false">I22-$I$20</f>
        <v>0.000108796296296296</v>
      </c>
      <c r="K22" s="15"/>
      <c r="L22" s="15"/>
      <c r="M22" s="13"/>
      <c r="N22" s="13"/>
      <c r="O22" s="13"/>
      <c r="P22" s="13"/>
      <c r="S22" s="74"/>
      <c r="T22" s="74"/>
    </row>
    <row r="23" s="13" customFormat="true" ht="20.1" hidden="false" customHeight="true" outlineLevel="0" collapsed="false">
      <c r="C23" s="67" t="n">
        <v>4</v>
      </c>
      <c r="D23" s="68" t="n">
        <v>232</v>
      </c>
      <c r="E23" s="69" t="s">
        <v>251</v>
      </c>
      <c r="F23" s="68" t="n">
        <v>1963</v>
      </c>
      <c r="G23" s="68"/>
      <c r="H23" s="70" t="s">
        <v>252</v>
      </c>
      <c r="I23" s="71" t="n">
        <v>0.0179166666666667</v>
      </c>
      <c r="J23" s="72" t="n">
        <f aca="false">I23-$I$20</f>
        <v>0.000165509259259259</v>
      </c>
      <c r="K23" s="75"/>
      <c r="S23" s="66"/>
      <c r="T23" s="66"/>
    </row>
    <row r="24" s="13" customFormat="true" ht="20.1" hidden="false" customHeight="true" outlineLevel="0" collapsed="false">
      <c r="C24" s="67" t="n">
        <v>5</v>
      </c>
      <c r="D24" s="68" t="n">
        <v>226</v>
      </c>
      <c r="E24" s="69" t="s">
        <v>253</v>
      </c>
      <c r="F24" s="68" t="n">
        <v>1965</v>
      </c>
      <c r="G24" s="68"/>
      <c r="H24" s="70" t="s">
        <v>254</v>
      </c>
      <c r="I24" s="71" t="n">
        <v>0.0179282407407407</v>
      </c>
      <c r="J24" s="72" t="n">
        <f aca="false">I24-$I$20</f>
        <v>0.000177083333333333</v>
      </c>
      <c r="K24" s="65"/>
      <c r="S24" s="66"/>
      <c r="T24" s="66"/>
    </row>
    <row r="25" s="13" customFormat="true" ht="20.1" hidden="false" customHeight="true" outlineLevel="0" collapsed="false">
      <c r="C25" s="67" t="n">
        <v>6</v>
      </c>
      <c r="D25" s="68" t="n">
        <v>228</v>
      </c>
      <c r="E25" s="69" t="s">
        <v>255</v>
      </c>
      <c r="F25" s="68" t="n">
        <v>1964</v>
      </c>
      <c r="G25" s="68"/>
      <c r="H25" s="70" t="s">
        <v>80</v>
      </c>
      <c r="I25" s="71" t="n">
        <v>0.0186956018518519</v>
      </c>
      <c r="J25" s="72" t="n">
        <f aca="false">I25-$I$20</f>
        <v>0.000944444444444444</v>
      </c>
      <c r="S25" s="66"/>
      <c r="T25" s="66"/>
    </row>
    <row r="26" s="13" customFormat="true" ht="20.1" hidden="false" customHeight="true" outlineLevel="0" collapsed="false">
      <c r="C26" s="67" t="n">
        <v>7</v>
      </c>
      <c r="D26" s="68" t="n">
        <v>224</v>
      </c>
      <c r="E26" s="69" t="s">
        <v>256</v>
      </c>
      <c r="F26" s="68" t="n">
        <v>1966</v>
      </c>
      <c r="G26" s="68"/>
      <c r="H26" s="70" t="s">
        <v>99</v>
      </c>
      <c r="I26" s="71" t="n">
        <v>0.0188159722222222</v>
      </c>
      <c r="J26" s="72" t="n">
        <f aca="false">I26-$I$20</f>
        <v>0.00106481481481481</v>
      </c>
      <c r="S26" s="66"/>
      <c r="T26" s="66"/>
    </row>
    <row r="27" s="13" customFormat="true" ht="20.1" hidden="false" customHeight="true" outlineLevel="0" collapsed="false">
      <c r="C27" s="67" t="n">
        <v>8</v>
      </c>
      <c r="D27" s="68" t="n">
        <v>239</v>
      </c>
      <c r="E27" s="69" t="s">
        <v>257</v>
      </c>
      <c r="F27" s="68" t="n">
        <v>1962</v>
      </c>
      <c r="G27" s="68"/>
      <c r="H27" s="70" t="s">
        <v>67</v>
      </c>
      <c r="I27" s="71" t="n">
        <v>0.0190775462962963</v>
      </c>
      <c r="J27" s="72" t="n">
        <f aca="false">I27-$I$20</f>
        <v>0.00132638888888889</v>
      </c>
      <c r="S27" s="66"/>
      <c r="T27" s="66"/>
    </row>
    <row r="28" s="73" customFormat="true" ht="20.1" hidden="false" customHeight="true" outlineLevel="0" collapsed="false">
      <c r="C28" s="67" t="n">
        <v>9</v>
      </c>
      <c r="D28" s="68" t="n">
        <v>231</v>
      </c>
      <c r="E28" s="69" t="s">
        <v>258</v>
      </c>
      <c r="F28" s="68" t="n">
        <v>1963</v>
      </c>
      <c r="G28" s="68"/>
      <c r="H28" s="70" t="s">
        <v>259</v>
      </c>
      <c r="I28" s="71" t="n">
        <v>0.019087962962963</v>
      </c>
      <c r="J28" s="72" t="n">
        <f aca="false">I28-$I$20</f>
        <v>0.00133680555555556</v>
      </c>
      <c r="L28" s="13"/>
      <c r="M28" s="13"/>
      <c r="N28" s="13"/>
      <c r="O28" s="13"/>
      <c r="P28" s="13"/>
      <c r="S28" s="74"/>
      <c r="T28" s="74"/>
    </row>
    <row r="29" s="13" customFormat="true" ht="20.1" hidden="false" customHeight="true" outlineLevel="0" collapsed="false">
      <c r="C29" s="67" t="n">
        <v>10</v>
      </c>
      <c r="D29" s="68" t="n">
        <v>236</v>
      </c>
      <c r="E29" s="69" t="s">
        <v>260</v>
      </c>
      <c r="F29" s="68" t="n">
        <v>1963</v>
      </c>
      <c r="G29" s="68"/>
      <c r="H29" s="70" t="s">
        <v>261</v>
      </c>
      <c r="I29" s="71" t="n">
        <v>0.0191006944444444</v>
      </c>
      <c r="J29" s="72" t="n">
        <f aca="false">I29-$I$20</f>
        <v>0.00134953703703704</v>
      </c>
      <c r="S29" s="66"/>
      <c r="T29" s="66"/>
    </row>
    <row r="30" s="13" customFormat="true" ht="20.1" hidden="false" customHeight="true" outlineLevel="0" collapsed="false">
      <c r="C30" s="67" t="n">
        <v>11</v>
      </c>
      <c r="D30" s="68" t="n">
        <v>233</v>
      </c>
      <c r="E30" s="69" t="s">
        <v>262</v>
      </c>
      <c r="F30" s="68" t="n">
        <v>1963</v>
      </c>
      <c r="G30" s="68"/>
      <c r="H30" s="70" t="s">
        <v>30</v>
      </c>
      <c r="I30" s="71" t="n">
        <v>0.0192743055555556</v>
      </c>
      <c r="J30" s="72" t="n">
        <f aca="false">I30-$I$20</f>
        <v>0.00152314814814815</v>
      </c>
      <c r="S30" s="66"/>
      <c r="T30" s="66"/>
    </row>
    <row r="31" s="13" customFormat="true" ht="20.1" hidden="false" customHeight="true" outlineLevel="0" collapsed="false">
      <c r="C31" s="67" t="n">
        <v>12</v>
      </c>
      <c r="D31" s="68" t="n">
        <v>241</v>
      </c>
      <c r="E31" s="69" t="s">
        <v>263</v>
      </c>
      <c r="F31" s="68" t="n">
        <v>1962</v>
      </c>
      <c r="G31" s="68"/>
      <c r="H31" s="70" t="s">
        <v>264</v>
      </c>
      <c r="I31" s="71" t="n">
        <v>0.0193078703703704</v>
      </c>
      <c r="J31" s="72" t="n">
        <f aca="false">I31-$I$20</f>
        <v>0.00155671296296296</v>
      </c>
      <c r="S31" s="66"/>
      <c r="T31" s="66"/>
    </row>
    <row r="32" s="13" customFormat="true" ht="20.1" hidden="false" customHeight="true" outlineLevel="0" collapsed="false">
      <c r="C32" s="67" t="n">
        <v>13</v>
      </c>
      <c r="D32" s="68" t="n">
        <v>267</v>
      </c>
      <c r="E32" s="69" t="s">
        <v>265</v>
      </c>
      <c r="F32" s="68" t="n">
        <v>1961</v>
      </c>
      <c r="G32" s="68"/>
      <c r="H32" s="70"/>
      <c r="I32" s="71" t="n">
        <v>0.0193599537037037</v>
      </c>
      <c r="J32" s="72" t="n">
        <f aca="false">I32-$I$20</f>
        <v>0.0016087962962963</v>
      </c>
      <c r="S32" s="66"/>
      <c r="T32" s="66"/>
    </row>
    <row r="33" s="13" customFormat="true" ht="20.1" hidden="false" customHeight="true" outlineLevel="0" collapsed="false">
      <c r="C33" s="67" t="n">
        <v>14</v>
      </c>
      <c r="D33" s="68" t="n">
        <v>221</v>
      </c>
      <c r="E33" s="69" t="s">
        <v>266</v>
      </c>
      <c r="F33" s="68" t="n">
        <v>1966</v>
      </c>
      <c r="G33" s="68"/>
      <c r="H33" s="70" t="s">
        <v>267</v>
      </c>
      <c r="I33" s="71" t="n">
        <v>0.0193657407407407</v>
      </c>
      <c r="J33" s="72" t="n">
        <f aca="false">I33-$I$20</f>
        <v>0.00161458333333333</v>
      </c>
      <c r="S33" s="66"/>
      <c r="T33" s="66"/>
    </row>
    <row r="34" s="73" customFormat="true" ht="20.1" hidden="false" customHeight="true" outlineLevel="0" collapsed="false">
      <c r="C34" s="67" t="n">
        <v>15</v>
      </c>
      <c r="D34" s="68" t="n">
        <v>242</v>
      </c>
      <c r="E34" s="69" t="s">
        <v>268</v>
      </c>
      <c r="F34" s="68" t="n">
        <v>1962</v>
      </c>
      <c r="G34" s="68"/>
      <c r="H34" s="70"/>
      <c r="I34" s="71" t="n">
        <v>0.0194212962962963</v>
      </c>
      <c r="J34" s="72" t="n">
        <f aca="false">I34-$I$20</f>
        <v>0.00167013888888889</v>
      </c>
      <c r="K34" s="13"/>
      <c r="L34" s="13"/>
      <c r="M34" s="13"/>
      <c r="N34" s="13"/>
      <c r="O34" s="13"/>
      <c r="P34" s="13"/>
      <c r="S34" s="74"/>
      <c r="T34" s="74"/>
    </row>
    <row r="35" s="13" customFormat="true" ht="20.1" hidden="false" customHeight="true" outlineLevel="0" collapsed="false">
      <c r="C35" s="67" t="n">
        <v>16</v>
      </c>
      <c r="D35" s="68" t="n">
        <v>256</v>
      </c>
      <c r="E35" s="69" t="s">
        <v>269</v>
      </c>
      <c r="F35" s="68" t="n">
        <v>1958</v>
      </c>
      <c r="G35" s="68"/>
      <c r="H35" s="70" t="s">
        <v>67</v>
      </c>
      <c r="I35" s="71" t="n">
        <v>0.0195798611111111</v>
      </c>
      <c r="J35" s="72" t="n">
        <f aca="false">I35-$I$20</f>
        <v>0.0018287037037037</v>
      </c>
      <c r="S35" s="66"/>
      <c r="T35" s="66"/>
    </row>
    <row r="36" s="13" customFormat="true" ht="20.1" hidden="false" customHeight="true" outlineLevel="0" collapsed="false">
      <c r="C36" s="67" t="n">
        <v>17</v>
      </c>
      <c r="D36" s="68" t="n">
        <v>257</v>
      </c>
      <c r="E36" s="69" t="s">
        <v>270</v>
      </c>
      <c r="F36" s="68" t="n">
        <v>1958</v>
      </c>
      <c r="G36" s="68"/>
      <c r="H36" s="70" t="s">
        <v>30</v>
      </c>
      <c r="I36" s="71" t="n">
        <v>0.0196770833333333</v>
      </c>
      <c r="J36" s="72" t="n">
        <f aca="false">I36-$I$20</f>
        <v>0.00192592592592593</v>
      </c>
      <c r="S36" s="66"/>
      <c r="T36" s="66"/>
    </row>
    <row r="37" s="13" customFormat="true" ht="20.1" hidden="false" customHeight="true" outlineLevel="0" collapsed="false">
      <c r="C37" s="67" t="n">
        <v>18</v>
      </c>
      <c r="D37" s="68" t="n">
        <v>243</v>
      </c>
      <c r="E37" s="69" t="s">
        <v>271</v>
      </c>
      <c r="F37" s="68" t="n">
        <v>1961</v>
      </c>
      <c r="G37" s="68"/>
      <c r="H37" s="70" t="s">
        <v>272</v>
      </c>
      <c r="I37" s="71" t="n">
        <v>0.0197476851851852</v>
      </c>
      <c r="J37" s="72" t="n">
        <f aca="false">I37-$I$20</f>
        <v>0.00199652777777778</v>
      </c>
      <c r="K37" s="73"/>
      <c r="S37" s="66"/>
      <c r="T37" s="66"/>
    </row>
    <row r="38" s="73" customFormat="true" ht="20.1" hidden="false" customHeight="true" outlineLevel="0" collapsed="false">
      <c r="C38" s="67" t="n">
        <v>19</v>
      </c>
      <c r="D38" s="68" t="n">
        <v>268</v>
      </c>
      <c r="E38" s="69" t="s">
        <v>273</v>
      </c>
      <c r="F38" s="68" t="n">
        <v>1961</v>
      </c>
      <c r="G38" s="68"/>
      <c r="H38" s="70"/>
      <c r="I38" s="71" t="n">
        <v>0.0198969907407407</v>
      </c>
      <c r="J38" s="72" t="n">
        <f aca="false">I38-$I$20</f>
        <v>0.00214583333333333</v>
      </c>
      <c r="K38" s="13"/>
      <c r="L38" s="13"/>
      <c r="M38" s="13"/>
      <c r="N38" s="13"/>
      <c r="O38" s="13"/>
      <c r="P38" s="13"/>
      <c r="S38" s="74"/>
      <c r="T38" s="74"/>
    </row>
    <row r="39" s="13" customFormat="true" ht="20.1" hidden="false" customHeight="true" outlineLevel="0" collapsed="false">
      <c r="C39" s="67" t="n">
        <v>20</v>
      </c>
      <c r="D39" s="68" t="n">
        <v>254</v>
      </c>
      <c r="E39" s="69" t="s">
        <v>274</v>
      </c>
      <c r="F39" s="68" t="n">
        <v>1958</v>
      </c>
      <c r="G39" s="68"/>
      <c r="H39" s="70" t="s">
        <v>275</v>
      </c>
      <c r="I39" s="71" t="n">
        <v>0.019912037037037</v>
      </c>
      <c r="J39" s="72" t="n">
        <f aca="false">I39-$I$20</f>
        <v>0.00216087962962963</v>
      </c>
      <c r="K39" s="102"/>
      <c r="S39" s="66"/>
      <c r="T39" s="66"/>
    </row>
    <row r="40" s="13" customFormat="true" ht="20.1" hidden="false" customHeight="true" outlineLevel="0" collapsed="false">
      <c r="C40" s="67" t="n">
        <v>21</v>
      </c>
      <c r="D40" s="68" t="n">
        <v>237</v>
      </c>
      <c r="E40" s="69" t="s">
        <v>276</v>
      </c>
      <c r="F40" s="68" t="n">
        <v>1963</v>
      </c>
      <c r="G40" s="68"/>
      <c r="H40" s="70" t="s">
        <v>277</v>
      </c>
      <c r="I40" s="71" t="n">
        <v>0.019931712962963</v>
      </c>
      <c r="J40" s="72" t="n">
        <f aca="false">I40-$I$20</f>
        <v>0.00218055555555556</v>
      </c>
      <c r="K40" s="75"/>
      <c r="S40" s="66"/>
      <c r="T40" s="66"/>
    </row>
    <row r="41" s="13" customFormat="true" ht="20.1" hidden="false" customHeight="true" outlineLevel="0" collapsed="false">
      <c r="C41" s="67" t="n">
        <v>22</v>
      </c>
      <c r="D41" s="68" t="n">
        <v>262</v>
      </c>
      <c r="E41" s="69" t="s">
        <v>278</v>
      </c>
      <c r="F41" s="68" t="n">
        <v>1959</v>
      </c>
      <c r="G41" s="68"/>
      <c r="H41" s="70"/>
      <c r="I41" s="71" t="n">
        <v>0.0202037037037037</v>
      </c>
      <c r="J41" s="72" t="n">
        <f aca="false">I41-$I$20</f>
        <v>0.0024525462962963</v>
      </c>
      <c r="S41" s="66"/>
      <c r="T41" s="66"/>
    </row>
    <row r="42" s="13" customFormat="true" ht="20.1" hidden="false" customHeight="true" outlineLevel="0" collapsed="false">
      <c r="C42" s="67" t="n">
        <v>23</v>
      </c>
      <c r="D42" s="68" t="n">
        <v>244</v>
      </c>
      <c r="E42" s="69" t="s">
        <v>279</v>
      </c>
      <c r="F42" s="68" t="n">
        <v>1961</v>
      </c>
      <c r="G42" s="68"/>
      <c r="H42" s="70" t="s">
        <v>254</v>
      </c>
      <c r="I42" s="71" t="n">
        <v>0.0203090277777778</v>
      </c>
      <c r="J42" s="72" t="n">
        <f aca="false">I42-$I$20</f>
        <v>0.00255787037037037</v>
      </c>
      <c r="S42" s="66"/>
      <c r="T42" s="66"/>
    </row>
    <row r="43" s="13" customFormat="true" ht="20.1" hidden="false" customHeight="true" outlineLevel="0" collapsed="false">
      <c r="C43" s="67" t="n">
        <v>24</v>
      </c>
      <c r="D43" s="68" t="n">
        <v>227</v>
      </c>
      <c r="E43" s="69" t="s">
        <v>280</v>
      </c>
      <c r="F43" s="68" t="n">
        <v>1965</v>
      </c>
      <c r="G43" s="68"/>
      <c r="H43" s="70" t="s">
        <v>30</v>
      </c>
      <c r="I43" s="71" t="n">
        <v>0.0205925925925926</v>
      </c>
      <c r="J43" s="72" t="n">
        <f aca="false">I43-$I$20</f>
        <v>0.00284143518518519</v>
      </c>
      <c r="S43" s="66"/>
      <c r="T43" s="66"/>
    </row>
    <row r="44" s="13" customFormat="true" ht="20.1" hidden="false" customHeight="true" outlineLevel="0" collapsed="false">
      <c r="C44" s="67" t="n">
        <v>25</v>
      </c>
      <c r="D44" s="68" t="n">
        <v>43</v>
      </c>
      <c r="E44" s="69" t="s">
        <v>281</v>
      </c>
      <c r="F44" s="68" t="n">
        <v>1961</v>
      </c>
      <c r="G44" s="68"/>
      <c r="H44" s="70"/>
      <c r="I44" s="71" t="n">
        <v>0.020625</v>
      </c>
      <c r="J44" s="72" t="n">
        <f aca="false">I44-$I$20</f>
        <v>0.00287384259259259</v>
      </c>
      <c r="S44" s="66"/>
      <c r="T44" s="66"/>
    </row>
    <row r="45" s="13" customFormat="true" ht="20.1" hidden="false" customHeight="true" outlineLevel="0" collapsed="false">
      <c r="C45" s="67" t="n">
        <v>26</v>
      </c>
      <c r="D45" s="68" t="n">
        <v>234</v>
      </c>
      <c r="E45" s="69" t="s">
        <v>282</v>
      </c>
      <c r="F45" s="68" t="n">
        <v>1963</v>
      </c>
      <c r="G45" s="68"/>
      <c r="H45" s="70" t="s">
        <v>40</v>
      </c>
      <c r="I45" s="71" t="n">
        <v>0.0206793981481481</v>
      </c>
      <c r="J45" s="72" t="n">
        <f aca="false">I45-$I$20</f>
        <v>0.00292824074074074</v>
      </c>
      <c r="S45" s="66"/>
      <c r="T45" s="66"/>
    </row>
    <row r="46" s="13" customFormat="true" ht="20.1" hidden="false" customHeight="true" outlineLevel="0" collapsed="false">
      <c r="C46" s="67" t="n">
        <v>27</v>
      </c>
      <c r="D46" s="68" t="n">
        <v>261</v>
      </c>
      <c r="E46" s="69" t="s">
        <v>283</v>
      </c>
      <c r="F46" s="68" t="n">
        <v>1957</v>
      </c>
      <c r="G46" s="68"/>
      <c r="H46" s="70" t="s">
        <v>284</v>
      </c>
      <c r="I46" s="71" t="n">
        <v>0.0207858796296296</v>
      </c>
      <c r="J46" s="72" t="n">
        <f aca="false">I46-$I$20</f>
        <v>0.00303472222222222</v>
      </c>
      <c r="S46" s="66"/>
      <c r="T46" s="66"/>
    </row>
    <row r="47" s="13" customFormat="true" ht="20.1" hidden="false" customHeight="true" outlineLevel="0" collapsed="false">
      <c r="C47" s="67" t="n">
        <v>28</v>
      </c>
      <c r="D47" s="68" t="n">
        <v>266</v>
      </c>
      <c r="E47" s="69" t="s">
        <v>285</v>
      </c>
      <c r="F47" s="68" t="n">
        <v>1961</v>
      </c>
      <c r="G47" s="68"/>
      <c r="H47" s="70"/>
      <c r="I47" s="71" t="n">
        <v>0.0208564814814815</v>
      </c>
      <c r="J47" s="72" t="n">
        <f aca="false">I47-$I$20</f>
        <v>0.00310532407407407</v>
      </c>
      <c r="S47" s="66"/>
      <c r="T47" s="66"/>
    </row>
    <row r="48" s="13" customFormat="true" ht="20.1" hidden="false" customHeight="true" outlineLevel="0" collapsed="false">
      <c r="C48" s="67" t="n">
        <v>29</v>
      </c>
      <c r="D48" s="68" t="n">
        <v>235</v>
      </c>
      <c r="E48" s="69" t="s">
        <v>286</v>
      </c>
      <c r="F48" s="68" t="n">
        <v>1963</v>
      </c>
      <c r="G48" s="68"/>
      <c r="H48" s="70" t="s">
        <v>30</v>
      </c>
      <c r="I48" s="71" t="n">
        <v>0.0208645833333333</v>
      </c>
      <c r="J48" s="72" t="n">
        <f aca="false">I48-$I$20</f>
        <v>0.00311342592592593</v>
      </c>
      <c r="S48" s="66"/>
      <c r="T48" s="66"/>
    </row>
    <row r="49" s="73" customFormat="true" ht="20.1" hidden="false" customHeight="true" outlineLevel="0" collapsed="false">
      <c r="C49" s="67" t="n">
        <v>30</v>
      </c>
      <c r="D49" s="68" t="n">
        <v>250</v>
      </c>
      <c r="E49" s="69" t="s">
        <v>287</v>
      </c>
      <c r="F49" s="68" t="n">
        <v>1960</v>
      </c>
      <c r="G49" s="68"/>
      <c r="H49" s="70" t="s">
        <v>250</v>
      </c>
      <c r="I49" s="71" t="n">
        <v>0.0211851851851852</v>
      </c>
      <c r="J49" s="72" t="n">
        <f aca="false">I49-$I$20</f>
        <v>0.00343402777777778</v>
      </c>
      <c r="L49" s="13"/>
      <c r="M49" s="13"/>
      <c r="N49" s="13"/>
      <c r="O49" s="13"/>
      <c r="P49" s="13"/>
      <c r="S49" s="74"/>
      <c r="T49" s="74"/>
    </row>
    <row r="50" s="13" customFormat="true" ht="20.1" hidden="false" customHeight="true" outlineLevel="0" collapsed="false">
      <c r="C50" s="67" t="n">
        <v>31</v>
      </c>
      <c r="D50" s="68" t="n">
        <v>264</v>
      </c>
      <c r="E50" s="69" t="s">
        <v>288</v>
      </c>
      <c r="F50" s="68" t="n">
        <v>1959</v>
      </c>
      <c r="G50" s="68"/>
      <c r="H50" s="70"/>
      <c r="I50" s="71" t="n">
        <v>0.0213842592592593</v>
      </c>
      <c r="J50" s="72" t="n">
        <f aca="false">I50-$I$20</f>
        <v>0.00363310185185185</v>
      </c>
      <c r="S50" s="66"/>
      <c r="T50" s="66"/>
    </row>
    <row r="51" s="13" customFormat="true" ht="20.1" hidden="false" customHeight="true" outlineLevel="0" collapsed="false">
      <c r="C51" s="67" t="n">
        <v>32</v>
      </c>
      <c r="D51" s="68" t="n">
        <v>253</v>
      </c>
      <c r="E51" s="69" t="s">
        <v>289</v>
      </c>
      <c r="F51" s="68" t="n">
        <v>1959</v>
      </c>
      <c r="G51" s="68"/>
      <c r="H51" s="70" t="s">
        <v>30</v>
      </c>
      <c r="I51" s="71" t="n">
        <v>0.0215219907407407</v>
      </c>
      <c r="J51" s="72" t="n">
        <f aca="false">I51-$I$20</f>
        <v>0.00377083333333333</v>
      </c>
      <c r="S51" s="66"/>
      <c r="T51" s="66"/>
    </row>
    <row r="52" s="13" customFormat="true" ht="20.1" hidden="false" customHeight="true" outlineLevel="0" collapsed="false">
      <c r="C52" s="67" t="n">
        <v>33</v>
      </c>
      <c r="D52" s="68" t="n">
        <v>247</v>
      </c>
      <c r="E52" s="69" t="s">
        <v>290</v>
      </c>
      <c r="F52" s="68" t="n">
        <v>1961</v>
      </c>
      <c r="G52" s="68"/>
      <c r="H52" s="70" t="s">
        <v>65</v>
      </c>
      <c r="I52" s="71" t="n">
        <v>0.0217696759259259</v>
      </c>
      <c r="J52" s="72" t="n">
        <f aca="false">I52-$I$20</f>
        <v>0.00401851851851852</v>
      </c>
      <c r="S52" s="66"/>
      <c r="T52" s="66"/>
    </row>
    <row r="53" s="13" customFormat="true" ht="20.1" hidden="false" customHeight="true" outlineLevel="0" collapsed="false">
      <c r="C53" s="67" t="n">
        <v>34</v>
      </c>
      <c r="D53" s="68" t="n">
        <v>240</v>
      </c>
      <c r="E53" s="69" t="s">
        <v>291</v>
      </c>
      <c r="F53" s="68" t="n">
        <v>1962</v>
      </c>
      <c r="G53" s="68"/>
      <c r="H53" s="70" t="s">
        <v>292</v>
      </c>
      <c r="I53" s="71" t="n">
        <v>0.0218009259259259</v>
      </c>
      <c r="J53" s="72" t="n">
        <f aca="false">I53-$I$20</f>
        <v>0.00404976851851852</v>
      </c>
      <c r="S53" s="66"/>
      <c r="T53" s="66"/>
    </row>
    <row r="54" s="13" customFormat="true" ht="20.1" hidden="false" customHeight="true" outlineLevel="0" collapsed="false">
      <c r="C54" s="67" t="n">
        <v>35</v>
      </c>
      <c r="D54" s="68" t="n">
        <v>249</v>
      </c>
      <c r="E54" s="69" t="s">
        <v>293</v>
      </c>
      <c r="F54" s="68" t="n">
        <v>1960</v>
      </c>
      <c r="G54" s="68"/>
      <c r="H54" s="70" t="s">
        <v>30</v>
      </c>
      <c r="I54" s="71" t="n">
        <v>0.0218020833333333</v>
      </c>
      <c r="J54" s="72" t="n">
        <f aca="false">I54-$I$20</f>
        <v>0.00405092592592593</v>
      </c>
      <c r="S54" s="66"/>
      <c r="T54" s="66"/>
    </row>
    <row r="55" s="73" customFormat="true" ht="20.1" hidden="false" customHeight="true" outlineLevel="0" collapsed="false">
      <c r="C55" s="67" t="n">
        <v>36</v>
      </c>
      <c r="D55" s="68" t="n">
        <v>223</v>
      </c>
      <c r="E55" s="69" t="s">
        <v>294</v>
      </c>
      <c r="F55" s="68" t="n">
        <v>1966</v>
      </c>
      <c r="G55" s="68"/>
      <c r="H55" s="70" t="s">
        <v>30</v>
      </c>
      <c r="I55" s="71" t="n">
        <v>0.0223055555555556</v>
      </c>
      <c r="J55" s="72" t="n">
        <f aca="false">I55-$I$20</f>
        <v>0.00455439814814815</v>
      </c>
      <c r="K55" s="13"/>
      <c r="L55" s="13"/>
      <c r="M55" s="13"/>
      <c r="N55" s="13"/>
      <c r="O55" s="13"/>
      <c r="P55" s="13"/>
      <c r="S55" s="74"/>
      <c r="T55" s="74"/>
    </row>
    <row r="56" s="13" customFormat="true" ht="20.1" hidden="false" customHeight="true" outlineLevel="0" collapsed="false">
      <c r="C56" s="67" t="n">
        <v>37</v>
      </c>
      <c r="D56" s="68" t="n">
        <v>260</v>
      </c>
      <c r="E56" s="69" t="s">
        <v>295</v>
      </c>
      <c r="F56" s="68" t="n">
        <v>1957</v>
      </c>
      <c r="G56" s="68"/>
      <c r="H56" s="70" t="s">
        <v>296</v>
      </c>
      <c r="I56" s="71" t="n">
        <v>0.0225069444444444</v>
      </c>
      <c r="J56" s="72" t="n">
        <f aca="false">I56-$I$20</f>
        <v>0.00475578703703704</v>
      </c>
      <c r="S56" s="66"/>
      <c r="T56" s="66"/>
    </row>
    <row r="57" s="13" customFormat="true" ht="20.1" hidden="false" customHeight="true" outlineLevel="0" collapsed="false">
      <c r="C57" s="67" t="n">
        <v>38</v>
      </c>
      <c r="D57" s="68" t="n">
        <v>213</v>
      </c>
      <c r="E57" s="69" t="s">
        <v>297</v>
      </c>
      <c r="F57" s="68" t="n">
        <v>1962</v>
      </c>
      <c r="G57" s="68"/>
      <c r="H57" s="70"/>
      <c r="I57" s="71" t="n">
        <v>0.022625</v>
      </c>
      <c r="J57" s="72" t="n">
        <f aca="false">I57-$I$20</f>
        <v>0.00487384259259259</v>
      </c>
      <c r="S57" s="66"/>
      <c r="T57" s="66"/>
    </row>
    <row r="58" s="13" customFormat="true" ht="20.1" hidden="false" customHeight="true" outlineLevel="0" collapsed="false">
      <c r="C58" s="67" t="n">
        <v>39</v>
      </c>
      <c r="D58" s="68" t="n">
        <v>269</v>
      </c>
      <c r="E58" s="69" t="s">
        <v>298</v>
      </c>
      <c r="F58" s="68" t="n">
        <v>1957</v>
      </c>
      <c r="G58" s="68"/>
      <c r="H58" s="70"/>
      <c r="I58" s="71" t="n">
        <v>0.0227361111111111</v>
      </c>
      <c r="J58" s="72" t="n">
        <f aca="false">I58-$I$20</f>
        <v>0.0049849537037037</v>
      </c>
      <c r="K58" s="73"/>
      <c r="S58" s="66"/>
      <c r="T58" s="66"/>
    </row>
    <row r="59" s="73" customFormat="true" ht="20.1" hidden="false" customHeight="true" outlineLevel="0" collapsed="false">
      <c r="C59" s="67" t="n">
        <v>40</v>
      </c>
      <c r="D59" s="68" t="n">
        <v>238</v>
      </c>
      <c r="E59" s="69" t="s">
        <v>299</v>
      </c>
      <c r="F59" s="68" t="n">
        <v>1962</v>
      </c>
      <c r="G59" s="68"/>
      <c r="H59" s="70" t="s">
        <v>300</v>
      </c>
      <c r="I59" s="71" t="n">
        <v>0.0231180555555556</v>
      </c>
      <c r="J59" s="72" t="n">
        <f aca="false">I59-$I$20</f>
        <v>0.00536689814814815</v>
      </c>
      <c r="K59" s="13"/>
      <c r="L59" s="13"/>
      <c r="M59" s="13"/>
      <c r="N59" s="13"/>
      <c r="O59" s="13"/>
      <c r="P59" s="13"/>
      <c r="S59" s="74"/>
      <c r="T59" s="74"/>
    </row>
    <row r="60" s="13" customFormat="true" ht="20.1" hidden="false" customHeight="true" outlineLevel="0" collapsed="false">
      <c r="C60" s="67" t="n">
        <v>41</v>
      </c>
      <c r="D60" s="68" t="n">
        <v>246</v>
      </c>
      <c r="E60" s="69" t="s">
        <v>301</v>
      </c>
      <c r="F60" s="68" t="n">
        <v>1961</v>
      </c>
      <c r="G60" s="68"/>
      <c r="H60" s="70" t="s">
        <v>30</v>
      </c>
      <c r="I60" s="71" t="n">
        <v>0.0250706018518519</v>
      </c>
      <c r="J60" s="72" t="n">
        <f aca="false">I60-$I$20</f>
        <v>0.00731944444444444</v>
      </c>
      <c r="K60" s="102"/>
      <c r="S60" s="66"/>
      <c r="T60" s="66"/>
    </row>
    <row r="61" s="13" customFormat="true" ht="20.1" hidden="false" customHeight="true" outlineLevel="0" collapsed="false">
      <c r="C61" s="67" t="n">
        <v>42</v>
      </c>
      <c r="D61" s="68" t="n">
        <v>48</v>
      </c>
      <c r="E61" s="69" t="s">
        <v>302</v>
      </c>
      <c r="F61" s="68" t="n">
        <v>1957</v>
      </c>
      <c r="G61" s="68"/>
      <c r="H61" s="70"/>
      <c r="I61" s="71" t="n">
        <v>0.0251539351851852</v>
      </c>
      <c r="J61" s="72" t="n">
        <f aca="false">I61-$I$20</f>
        <v>0.00740277777777778</v>
      </c>
      <c r="K61" s="75"/>
      <c r="S61" s="66"/>
      <c r="T61" s="66"/>
    </row>
    <row r="62" s="13" customFormat="true" ht="20.1" hidden="false" customHeight="true" outlineLevel="0" collapsed="false">
      <c r="C62" s="67" t="n">
        <v>43</v>
      </c>
      <c r="D62" s="68" t="n">
        <v>230</v>
      </c>
      <c r="E62" s="69" t="s">
        <v>303</v>
      </c>
      <c r="F62" s="68" t="n">
        <v>1964</v>
      </c>
      <c r="G62" s="68"/>
      <c r="H62" s="70" t="s">
        <v>30</v>
      </c>
      <c r="I62" s="71" t="n">
        <v>0.0252094907407407</v>
      </c>
      <c r="J62" s="72" t="n">
        <f aca="false">I62-$I$20</f>
        <v>0.00745833333333333</v>
      </c>
      <c r="S62" s="66"/>
      <c r="T62" s="66"/>
    </row>
    <row r="63" s="13" customFormat="true" ht="20.1" hidden="false" customHeight="true" outlineLevel="0" collapsed="false">
      <c r="C63" s="67" t="n">
        <v>44</v>
      </c>
      <c r="D63" s="68" t="n">
        <v>217</v>
      </c>
      <c r="E63" s="69" t="s">
        <v>304</v>
      </c>
      <c r="F63" s="68" t="n">
        <v>1966</v>
      </c>
      <c r="G63" s="68"/>
      <c r="H63" s="70"/>
      <c r="I63" s="71" t="n">
        <v>0.0262465277777778</v>
      </c>
      <c r="J63" s="72" t="n">
        <f aca="false">I63-$I$20</f>
        <v>0.00849537037037037</v>
      </c>
      <c r="S63" s="66"/>
      <c r="T63" s="66"/>
    </row>
    <row r="64" s="13" customFormat="true" ht="20.1" hidden="false" customHeight="true" outlineLevel="0" collapsed="false">
      <c r="C64" s="67" t="n">
        <v>45</v>
      </c>
      <c r="D64" s="68" t="n">
        <v>44</v>
      </c>
      <c r="E64" s="69" t="s">
        <v>305</v>
      </c>
      <c r="F64" s="68" t="n">
        <v>1960</v>
      </c>
      <c r="G64" s="68"/>
      <c r="H64" s="70"/>
      <c r="I64" s="71" t="n">
        <v>0.026306712962963</v>
      </c>
      <c r="J64" s="72" t="n">
        <f aca="false">I64-$I$20</f>
        <v>0.00855555555555556</v>
      </c>
      <c r="S64" s="66"/>
      <c r="T64" s="66"/>
    </row>
    <row r="65" s="13" customFormat="true" ht="20.1" hidden="false" customHeight="true" outlineLevel="0" collapsed="false">
      <c r="C65" s="67" t="n">
        <v>46</v>
      </c>
      <c r="D65" s="68" t="n">
        <v>270</v>
      </c>
      <c r="E65" s="69" t="s">
        <v>306</v>
      </c>
      <c r="F65" s="68" t="n">
        <v>1961</v>
      </c>
      <c r="G65" s="68"/>
      <c r="H65" s="70"/>
      <c r="I65" s="71" t="n">
        <v>0.0277453703703704</v>
      </c>
      <c r="J65" s="72" t="n">
        <f aca="false">I65-$I$20</f>
        <v>0.00999421296296296</v>
      </c>
      <c r="S65" s="66"/>
      <c r="T65" s="66"/>
    </row>
    <row r="66" s="13" customFormat="true" ht="20.1" hidden="false" customHeight="true" outlineLevel="0" collapsed="false">
      <c r="C66" s="67" t="n">
        <v>47</v>
      </c>
      <c r="D66" s="68" t="n">
        <v>265</v>
      </c>
      <c r="E66" s="69" t="s">
        <v>307</v>
      </c>
      <c r="F66" s="68" t="n">
        <v>1957</v>
      </c>
      <c r="G66" s="68"/>
      <c r="H66" s="70"/>
      <c r="I66" s="71" t="n">
        <v>0.0299988425925926</v>
      </c>
      <c r="J66" s="72" t="n">
        <f aca="false">I66-$I$20</f>
        <v>0.0122476851851852</v>
      </c>
      <c r="S66" s="66"/>
      <c r="T66" s="66"/>
    </row>
    <row r="67" s="76" customFormat="true" ht="11.25" hidden="false" customHeight="true" outlineLevel="0" collapsed="false">
      <c r="C67" s="77" t="s">
        <v>45</v>
      </c>
      <c r="D67" s="77"/>
      <c r="E67" s="77"/>
      <c r="F67" s="77"/>
      <c r="G67" s="77"/>
      <c r="H67" s="78" t="s">
        <v>46</v>
      </c>
      <c r="I67" s="78"/>
      <c r="J67" s="78"/>
    </row>
    <row r="68" s="76" customFormat="true" ht="12.75" hidden="false" customHeight="true" outlineLevel="0" collapsed="false">
      <c r="C68" s="79" t="s">
        <v>47</v>
      </c>
      <c r="D68" s="79"/>
      <c r="E68" s="79"/>
      <c r="F68" s="79"/>
      <c r="G68" s="79"/>
      <c r="H68" s="80" t="s">
        <v>48</v>
      </c>
      <c r="I68" s="80"/>
      <c r="J68" s="80"/>
    </row>
    <row r="69" s="76" customFormat="true" ht="13.5" hidden="false" customHeight="true" outlineLevel="0" collapsed="false">
      <c r="C69" s="81" t="s">
        <v>49</v>
      </c>
      <c r="D69" s="81"/>
      <c r="E69" s="81"/>
      <c r="F69" s="81"/>
      <c r="G69" s="81"/>
      <c r="H69" s="82" t="s">
        <v>308</v>
      </c>
      <c r="I69" s="82"/>
      <c r="J69" s="82"/>
    </row>
    <row r="70" s="76" customFormat="true" ht="13.5" hidden="false" customHeight="false" outlineLevel="0" collapsed="false">
      <c r="C70" s="16"/>
      <c r="D70" s="16"/>
      <c r="E70" s="16"/>
      <c r="F70" s="16"/>
      <c r="G70" s="16"/>
      <c r="H70" s="16"/>
      <c r="I70" s="16"/>
      <c r="J70" s="16"/>
    </row>
    <row r="71" s="76" customFormat="true" ht="11.25" hidden="false" customHeight="true" outlineLevel="0" collapsed="false">
      <c r="C71" s="83" t="s">
        <v>51</v>
      </c>
      <c r="D71" s="83"/>
      <c r="E71" s="83"/>
      <c r="F71" s="83"/>
      <c r="G71" s="83"/>
      <c r="H71" s="84" t="s">
        <v>52</v>
      </c>
      <c r="I71" s="84"/>
      <c r="J71" s="84"/>
    </row>
    <row r="72" s="76" customFormat="true" ht="35.25" hidden="false" customHeight="true" outlineLevel="0" collapsed="false">
      <c r="C72" s="85"/>
      <c r="D72" s="85"/>
      <c r="E72" s="85"/>
      <c r="F72" s="85"/>
      <c r="G72" s="85"/>
      <c r="H72" s="86"/>
      <c r="I72" s="86"/>
      <c r="J72" s="86"/>
    </row>
    <row r="73" s="76" customFormat="true" ht="15.75" hidden="false" customHeight="true" outlineLevel="0" collapsed="false">
      <c r="C73" s="87" t="s">
        <v>53</v>
      </c>
      <c r="D73" s="87"/>
      <c r="E73" s="87"/>
      <c r="F73" s="87"/>
      <c r="G73" s="87"/>
      <c r="H73" s="88" t="s">
        <v>54</v>
      </c>
      <c r="I73" s="88"/>
      <c r="J73" s="88"/>
      <c r="K73" s="89"/>
      <c r="L73" s="90"/>
    </row>
  </sheetData>
  <mergeCells count="27">
    <mergeCell ref="C2:J2"/>
    <mergeCell ref="L3:U3"/>
    <mergeCell ref="C4:J4"/>
    <mergeCell ref="L4:U4"/>
    <mergeCell ref="C5:J5"/>
    <mergeCell ref="L6:U6"/>
    <mergeCell ref="C8:J8"/>
    <mergeCell ref="C9:J9"/>
    <mergeCell ref="C10:J10"/>
    <mergeCell ref="I12:J12"/>
    <mergeCell ref="I13:J13"/>
    <mergeCell ref="I14:J14"/>
    <mergeCell ref="C15:J15"/>
    <mergeCell ref="L16:M16"/>
    <mergeCell ref="L17:M17"/>
    <mergeCell ref="C67:G67"/>
    <mergeCell ref="H67:J67"/>
    <mergeCell ref="C68:G68"/>
    <mergeCell ref="H68:J68"/>
    <mergeCell ref="C69:G69"/>
    <mergeCell ref="H69:J69"/>
    <mergeCell ref="C71:G71"/>
    <mergeCell ref="H71:J71"/>
    <mergeCell ref="C72:G72"/>
    <mergeCell ref="H72:J72"/>
    <mergeCell ref="C73:G73"/>
    <mergeCell ref="H73:J73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8&amp;UРЕЗУЛЬТАТЫ НА САЙТАХ: VOLKUSCHA.RU, SKISPORT.RU, ARTA-SPORT.RU</oddHeader>
    <oddFooter>&amp;L&amp;8Тайминг АРТА-СПОРТ - WWW.ARTA-SPORT.RU&amp;C&amp;8&amp;P из &amp;N&amp;R&amp;8Отчет создан  &amp;D в &amp;T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B1:V60"/>
  <sheetViews>
    <sheetView showFormulas="false" showGridLines="true" showRowColHeaders="true" showZeros="true" rightToLeft="false" tabSelected="false" showOutlineSymbols="true" defaultGridColor="true" view="pageBreakPreview" topLeftCell="A45" colorId="64" zoomScale="100" zoomScaleNormal="100" zoomScalePageLayoutView="100" workbookViewId="0">
      <selection pane="topLeft" activeCell="N31" activeCellId="0" sqref="N3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9.28"/>
    <col collapsed="false" customWidth="true" hidden="false" outlineLevel="0" max="4" min="3" style="1" width="8.85"/>
    <col collapsed="false" customWidth="true" hidden="false" outlineLevel="0" max="5" min="5" style="1" width="29.41"/>
    <col collapsed="false" customWidth="true" hidden="false" outlineLevel="0" max="6" min="6" style="1" width="8.85"/>
    <col collapsed="false" customWidth="true" hidden="false" outlineLevel="0" max="7" min="7" style="1" width="9.99"/>
    <col collapsed="false" customWidth="true" hidden="false" outlineLevel="0" max="8" min="8" style="1" width="44.41"/>
    <col collapsed="false" customWidth="true" hidden="false" outlineLevel="0" max="10" min="9" style="1" width="13.7"/>
    <col collapsed="false" customWidth="true" hidden="false" outlineLevel="0" max="11" min="11" style="1" width="11.42"/>
    <col collapsed="false" customWidth="true" hidden="false" outlineLevel="0" max="13" min="12" style="1" width="9.99"/>
    <col collapsed="false" customWidth="true" hidden="false" outlineLevel="0" max="14" min="14" style="1" width="11.7"/>
    <col collapsed="false" customWidth="false" hidden="false" outlineLevel="0" max="257" min="15" style="1" width="9.14"/>
  </cols>
  <sheetData>
    <row r="1" customFormat="false" ht="12" hidden="false" customHeight="false" outlineLevel="0" collapsed="false"/>
    <row r="2" customFormat="false" ht="15.75" hidden="false" customHeight="true" outlineLevel="0" collapsed="false">
      <c r="C2" s="2" t="s">
        <v>0</v>
      </c>
      <c r="D2" s="2"/>
      <c r="E2" s="2"/>
      <c r="F2" s="2"/>
      <c r="G2" s="2"/>
      <c r="H2" s="2"/>
      <c r="I2" s="2"/>
      <c r="J2" s="2"/>
    </row>
    <row r="3" customFormat="false" ht="6" hidden="false" customHeight="true" outlineLevel="0" collapsed="false">
      <c r="C3" s="3"/>
      <c r="D3" s="4"/>
      <c r="E3" s="4"/>
      <c r="F3" s="4"/>
      <c r="G3" s="4"/>
      <c r="H3" s="4"/>
      <c r="I3" s="4"/>
      <c r="J3" s="5"/>
      <c r="L3" s="6"/>
      <c r="M3" s="6"/>
      <c r="N3" s="6"/>
      <c r="O3" s="6"/>
      <c r="P3" s="6"/>
      <c r="Q3" s="6"/>
      <c r="R3" s="6"/>
      <c r="S3" s="6"/>
      <c r="T3" s="6"/>
      <c r="U3" s="6"/>
      <c r="V3" s="4"/>
    </row>
    <row r="4" customFormat="false" ht="26.25" hidden="false" customHeight="true" outlineLevel="0" collapsed="false">
      <c r="C4" s="7" t="s">
        <v>1</v>
      </c>
      <c r="D4" s="7"/>
      <c r="E4" s="7"/>
      <c r="F4" s="7"/>
      <c r="G4" s="7"/>
      <c r="H4" s="7"/>
      <c r="I4" s="7"/>
      <c r="J4" s="7"/>
      <c r="L4" s="6"/>
      <c r="M4" s="6"/>
      <c r="N4" s="6"/>
      <c r="O4" s="6"/>
      <c r="P4" s="6"/>
      <c r="Q4" s="6"/>
      <c r="R4" s="6"/>
      <c r="S4" s="6"/>
      <c r="T4" s="6"/>
      <c r="U4" s="6"/>
      <c r="V4" s="4"/>
    </row>
    <row r="5" customFormat="false" ht="15.75" hidden="false" customHeight="true" outlineLevel="0" collapsed="false">
      <c r="C5" s="8" t="s">
        <v>2</v>
      </c>
      <c r="D5" s="8"/>
      <c r="E5" s="8"/>
      <c r="F5" s="8"/>
      <c r="G5" s="8"/>
      <c r="H5" s="8"/>
      <c r="I5" s="8"/>
      <c r="J5" s="8"/>
      <c r="L5" s="6"/>
      <c r="M5" s="6"/>
      <c r="N5" s="6"/>
      <c r="O5" s="6"/>
      <c r="P5" s="6"/>
      <c r="Q5" s="6"/>
      <c r="R5" s="6"/>
      <c r="S5" s="6"/>
      <c r="T5" s="6"/>
      <c r="U5" s="6"/>
      <c r="V5" s="4"/>
    </row>
    <row r="6" customFormat="false" ht="6.75" hidden="false" customHeight="true" outlineLevel="0" collapsed="false">
      <c r="C6" s="9"/>
      <c r="D6" s="10"/>
      <c r="E6" s="10"/>
      <c r="F6" s="10"/>
      <c r="G6" s="10"/>
      <c r="H6" s="10"/>
      <c r="I6" s="10"/>
      <c r="J6" s="11"/>
      <c r="L6" s="6"/>
      <c r="M6" s="6"/>
      <c r="N6" s="6"/>
      <c r="O6" s="6"/>
      <c r="P6" s="6"/>
      <c r="Q6" s="6"/>
      <c r="R6" s="6"/>
      <c r="S6" s="6"/>
      <c r="T6" s="6"/>
      <c r="U6" s="6"/>
      <c r="V6" s="4"/>
    </row>
    <row r="8" customFormat="false" ht="15.75" hidden="false" customHeight="true" outlineLevel="0" collapsed="false">
      <c r="C8" s="12" t="s">
        <v>3</v>
      </c>
      <c r="D8" s="12"/>
      <c r="E8" s="12"/>
      <c r="F8" s="12"/>
      <c r="G8" s="12"/>
      <c r="H8" s="12"/>
      <c r="I8" s="12"/>
      <c r="J8" s="12"/>
    </row>
    <row r="9" customFormat="false" ht="15.75" hidden="false" customHeight="true" outlineLevel="0" collapsed="false">
      <c r="C9" s="12" t="s">
        <v>4</v>
      </c>
      <c r="D9" s="12"/>
      <c r="E9" s="12"/>
      <c r="F9" s="12"/>
      <c r="G9" s="12"/>
      <c r="H9" s="12"/>
      <c r="I9" s="12"/>
      <c r="J9" s="12"/>
    </row>
    <row r="10" customFormat="false" ht="15.75" hidden="false" customHeight="true" outlineLevel="0" collapsed="false">
      <c r="C10" s="12" t="s">
        <v>309</v>
      </c>
      <c r="D10" s="12"/>
      <c r="E10" s="12"/>
      <c r="F10" s="12"/>
      <c r="G10" s="12"/>
      <c r="H10" s="12"/>
      <c r="I10" s="12"/>
      <c r="J10" s="12"/>
      <c r="M10" s="13"/>
      <c r="T10" s="14"/>
      <c r="U10" s="14"/>
    </row>
    <row r="11" customFormat="false" ht="13.5" hidden="false" customHeight="false" outlineLevel="0" collapsed="false">
      <c r="C11" s="15"/>
      <c r="D11" s="15"/>
      <c r="E11" s="15"/>
      <c r="F11" s="15"/>
      <c r="G11" s="15"/>
      <c r="H11" s="15"/>
      <c r="I11" s="15"/>
      <c r="J11" s="15"/>
      <c r="T11" s="14"/>
    </row>
    <row r="12" s="16" customFormat="true" ht="15" hidden="false" customHeight="true" outlineLevel="0" collapsed="false">
      <c r="C12" s="17" t="s">
        <v>6</v>
      </c>
      <c r="D12" s="18"/>
      <c r="E12" s="19"/>
      <c r="F12" s="20"/>
      <c r="G12" s="21"/>
      <c r="H12" s="21"/>
      <c r="I12" s="22" t="s">
        <v>7</v>
      </c>
      <c r="J12" s="22"/>
      <c r="S12" s="23"/>
      <c r="T12" s="23"/>
    </row>
    <row r="13" s="16" customFormat="true" ht="15" hidden="false" customHeight="true" outlineLevel="0" collapsed="false">
      <c r="C13" s="24" t="s">
        <v>8</v>
      </c>
      <c r="D13" s="25"/>
      <c r="E13" s="25"/>
      <c r="F13" s="26"/>
      <c r="G13" s="27"/>
      <c r="H13" s="27"/>
      <c r="I13" s="28" t="s">
        <v>75</v>
      </c>
      <c r="J13" s="28"/>
      <c r="S13" s="23"/>
      <c r="T13" s="23"/>
    </row>
    <row r="14" s="16" customFormat="true" ht="15" hidden="false" customHeight="true" outlineLevel="0" collapsed="false">
      <c r="C14" s="29"/>
      <c r="D14" s="30"/>
      <c r="E14" s="30"/>
      <c r="F14" s="30"/>
      <c r="G14" s="31"/>
      <c r="H14" s="31"/>
      <c r="I14" s="32"/>
      <c r="J14" s="32"/>
      <c r="S14" s="23"/>
      <c r="T14" s="23"/>
    </row>
    <row r="15" s="16" customFormat="true" ht="15" hidden="false" customHeight="true" outlineLevel="0" collapsed="false">
      <c r="C15" s="33" t="s">
        <v>10</v>
      </c>
      <c r="D15" s="33"/>
      <c r="E15" s="33"/>
      <c r="F15" s="33"/>
      <c r="G15" s="33"/>
      <c r="H15" s="33"/>
      <c r="I15" s="33"/>
      <c r="J15" s="33"/>
      <c r="L15" s="34"/>
      <c r="M15" s="34"/>
      <c r="S15" s="23"/>
      <c r="T15" s="23"/>
    </row>
    <row r="16" s="16" customFormat="true" ht="15" hidden="false" customHeight="true" outlineLevel="0" collapsed="false">
      <c r="C16" s="35" t="s">
        <v>11</v>
      </c>
      <c r="D16" s="36"/>
      <c r="E16" s="36"/>
      <c r="F16" s="37"/>
      <c r="G16" s="38" t="s">
        <v>76</v>
      </c>
      <c r="H16" s="39" t="s">
        <v>13</v>
      </c>
      <c r="I16" s="40"/>
      <c r="J16" s="41" t="s">
        <v>77</v>
      </c>
      <c r="L16" s="42"/>
      <c r="M16" s="42"/>
      <c r="S16" s="23"/>
      <c r="T16" s="23"/>
    </row>
    <row r="17" s="16" customFormat="true" ht="15" hidden="false" customHeight="true" outlineLevel="0" collapsed="false">
      <c r="C17" s="43" t="s">
        <v>15</v>
      </c>
      <c r="D17" s="44"/>
      <c r="E17" s="45"/>
      <c r="F17" s="46"/>
      <c r="G17" s="47" t="s">
        <v>16</v>
      </c>
      <c r="H17" s="48" t="s">
        <v>17</v>
      </c>
      <c r="I17" s="49"/>
      <c r="J17" s="50" t="s">
        <v>78</v>
      </c>
      <c r="L17" s="42"/>
      <c r="M17" s="42"/>
      <c r="S17" s="23"/>
      <c r="T17" s="23"/>
    </row>
    <row r="18" customFormat="false" ht="6.75" hidden="false" customHeight="true" outlineLevel="0" collapsed="false">
      <c r="S18" s="14"/>
      <c r="T18" s="14"/>
    </row>
    <row r="19" s="51" customFormat="true" ht="27" hidden="false" customHeight="true" outlineLevel="0" collapsed="false">
      <c r="B19" s="52"/>
      <c r="C19" s="53" t="s">
        <v>19</v>
      </c>
      <c r="D19" s="54" t="s">
        <v>20</v>
      </c>
      <c r="E19" s="54" t="s">
        <v>21</v>
      </c>
      <c r="F19" s="54" t="s">
        <v>22</v>
      </c>
      <c r="G19" s="54" t="s">
        <v>23</v>
      </c>
      <c r="H19" s="54" t="s">
        <v>24</v>
      </c>
      <c r="I19" s="54" t="s">
        <v>25</v>
      </c>
      <c r="J19" s="55" t="s">
        <v>26</v>
      </c>
      <c r="L19" s="56"/>
      <c r="N19" s="57"/>
      <c r="S19" s="58"/>
      <c r="T19" s="58"/>
    </row>
    <row r="20" s="13" customFormat="true" ht="20.1" hidden="false" customHeight="true" outlineLevel="0" collapsed="false">
      <c r="C20" s="59" t="n">
        <v>1</v>
      </c>
      <c r="D20" s="60" t="n">
        <v>273</v>
      </c>
      <c r="E20" s="61" t="s">
        <v>310</v>
      </c>
      <c r="F20" s="60" t="n">
        <v>1955</v>
      </c>
      <c r="G20" s="60"/>
      <c r="H20" s="62" t="s">
        <v>222</v>
      </c>
      <c r="I20" s="63" t="n">
        <v>0.0190162037037037</v>
      </c>
      <c r="J20" s="64"/>
      <c r="K20" s="65"/>
      <c r="S20" s="66"/>
      <c r="T20" s="66"/>
    </row>
    <row r="21" s="13" customFormat="true" ht="20.1" hidden="false" customHeight="true" outlineLevel="0" collapsed="false">
      <c r="C21" s="67" t="n">
        <v>2</v>
      </c>
      <c r="D21" s="68" t="n">
        <v>280</v>
      </c>
      <c r="E21" s="69" t="s">
        <v>311</v>
      </c>
      <c r="F21" s="68" t="n">
        <v>1952</v>
      </c>
      <c r="G21" s="68"/>
      <c r="H21" s="70" t="s">
        <v>250</v>
      </c>
      <c r="I21" s="71" t="n">
        <v>0.0191296296296296</v>
      </c>
      <c r="J21" s="72" t="n">
        <f aca="false">I21-$I$20</f>
        <v>0.000113425925925926</v>
      </c>
      <c r="K21" s="65"/>
      <c r="S21" s="66"/>
      <c r="T21" s="66"/>
    </row>
    <row r="22" s="73" customFormat="true" ht="20.1" hidden="false" customHeight="true" outlineLevel="0" collapsed="false">
      <c r="C22" s="67" t="n">
        <v>3</v>
      </c>
      <c r="D22" s="68" t="n">
        <v>286</v>
      </c>
      <c r="E22" s="69" t="s">
        <v>312</v>
      </c>
      <c r="F22" s="68" t="n">
        <v>1950</v>
      </c>
      <c r="G22" s="68"/>
      <c r="H22" s="70" t="s">
        <v>30</v>
      </c>
      <c r="I22" s="71" t="n">
        <v>0.01921875</v>
      </c>
      <c r="J22" s="72" t="n">
        <f aca="false">I22-$I$20</f>
        <v>0.000202546296296296</v>
      </c>
      <c r="K22" s="15"/>
      <c r="L22" s="15"/>
      <c r="M22" s="13"/>
      <c r="N22" s="13"/>
      <c r="O22" s="13"/>
      <c r="P22" s="13"/>
      <c r="S22" s="74"/>
      <c r="T22" s="74"/>
    </row>
    <row r="23" s="13" customFormat="true" ht="20.1" hidden="false" customHeight="true" outlineLevel="0" collapsed="false">
      <c r="C23" s="67" t="n">
        <v>4</v>
      </c>
      <c r="D23" s="68" t="n">
        <v>275</v>
      </c>
      <c r="E23" s="69" t="s">
        <v>313</v>
      </c>
      <c r="F23" s="68" t="n">
        <v>1955</v>
      </c>
      <c r="G23" s="68"/>
      <c r="H23" s="70" t="s">
        <v>30</v>
      </c>
      <c r="I23" s="71" t="n">
        <v>0.0193090277777778</v>
      </c>
      <c r="J23" s="72" t="n">
        <f aca="false">I23-$I$20</f>
        <v>0.000292824074074074</v>
      </c>
      <c r="K23" s="75"/>
      <c r="S23" s="66"/>
      <c r="T23" s="66"/>
    </row>
    <row r="24" s="13" customFormat="true" ht="20.1" hidden="false" customHeight="true" outlineLevel="0" collapsed="false">
      <c r="C24" s="67" t="n">
        <v>5</v>
      </c>
      <c r="D24" s="68" t="n">
        <v>288</v>
      </c>
      <c r="E24" s="69" t="s">
        <v>314</v>
      </c>
      <c r="F24" s="68" t="n">
        <v>1949</v>
      </c>
      <c r="G24" s="68"/>
      <c r="H24" s="70" t="s">
        <v>30</v>
      </c>
      <c r="I24" s="71" t="n">
        <v>0.0193275462962963</v>
      </c>
      <c r="J24" s="72" t="n">
        <f aca="false">I24-$I$20</f>
        <v>0.000311342592592593</v>
      </c>
      <c r="K24" s="65"/>
      <c r="S24" s="66"/>
      <c r="T24" s="66"/>
    </row>
    <row r="25" s="13" customFormat="true" ht="20.1" hidden="false" customHeight="true" outlineLevel="0" collapsed="false">
      <c r="C25" s="67" t="n">
        <v>6</v>
      </c>
      <c r="D25" s="68" t="n">
        <v>294</v>
      </c>
      <c r="E25" s="69" t="s">
        <v>315</v>
      </c>
      <c r="F25" s="68" t="n">
        <v>1950</v>
      </c>
      <c r="G25" s="68"/>
      <c r="H25" s="70"/>
      <c r="I25" s="71" t="n">
        <v>0.0209421296296296</v>
      </c>
      <c r="J25" s="72" t="n">
        <f aca="false">I25-$I$20</f>
        <v>0.00192592592592593</v>
      </c>
      <c r="S25" s="66"/>
      <c r="T25" s="66"/>
    </row>
    <row r="26" s="13" customFormat="true" ht="20.1" hidden="false" customHeight="true" outlineLevel="0" collapsed="false">
      <c r="C26" s="67" t="n">
        <v>7</v>
      </c>
      <c r="D26" s="68" t="n">
        <v>278</v>
      </c>
      <c r="E26" s="69" t="s">
        <v>316</v>
      </c>
      <c r="F26" s="68" t="n">
        <v>1953</v>
      </c>
      <c r="G26" s="68"/>
      <c r="H26" s="70" t="s">
        <v>30</v>
      </c>
      <c r="I26" s="71" t="n">
        <v>0.0209675925925926</v>
      </c>
      <c r="J26" s="72" t="n">
        <f aca="false">I26-$I$20</f>
        <v>0.00195138888888889</v>
      </c>
      <c r="S26" s="66"/>
      <c r="T26" s="66"/>
    </row>
    <row r="27" s="13" customFormat="true" ht="20.1" hidden="false" customHeight="true" outlineLevel="0" collapsed="false">
      <c r="C27" s="67" t="n">
        <v>8</v>
      </c>
      <c r="D27" s="68" t="n">
        <v>279</v>
      </c>
      <c r="E27" s="69" t="s">
        <v>317</v>
      </c>
      <c r="F27" s="68" t="n">
        <v>1953</v>
      </c>
      <c r="G27" s="68"/>
      <c r="H27" s="70" t="s">
        <v>30</v>
      </c>
      <c r="I27" s="71" t="n">
        <v>0.0212002314814815</v>
      </c>
      <c r="J27" s="72" t="n">
        <f aca="false">I27-$I$20</f>
        <v>0.00218402777777778</v>
      </c>
      <c r="S27" s="66"/>
      <c r="T27" s="66"/>
    </row>
    <row r="28" s="73" customFormat="true" ht="20.1" hidden="false" customHeight="true" outlineLevel="0" collapsed="false">
      <c r="C28" s="67" t="n">
        <v>9</v>
      </c>
      <c r="D28" s="68" t="n">
        <v>50</v>
      </c>
      <c r="E28" s="69" t="s">
        <v>318</v>
      </c>
      <c r="F28" s="68" t="n">
        <v>1955</v>
      </c>
      <c r="G28" s="68"/>
      <c r="H28" s="70"/>
      <c r="I28" s="71" t="n">
        <v>0.0212164351851852</v>
      </c>
      <c r="J28" s="72" t="n">
        <f aca="false">I28-$I$20</f>
        <v>0.00220023148148148</v>
      </c>
      <c r="L28" s="13"/>
      <c r="M28" s="13"/>
      <c r="N28" s="13"/>
      <c r="O28" s="13"/>
      <c r="P28" s="13"/>
      <c r="S28" s="74"/>
      <c r="T28" s="74"/>
    </row>
    <row r="29" s="13" customFormat="true" ht="20.1" hidden="false" customHeight="true" outlineLevel="0" collapsed="false">
      <c r="C29" s="67" t="n">
        <v>10</v>
      </c>
      <c r="D29" s="68" t="n">
        <v>291</v>
      </c>
      <c r="E29" s="69" t="s">
        <v>319</v>
      </c>
      <c r="F29" s="68" t="n">
        <v>1947</v>
      </c>
      <c r="G29" s="68"/>
      <c r="H29" s="70" t="s">
        <v>30</v>
      </c>
      <c r="I29" s="71" t="n">
        <v>0.0212233796296296</v>
      </c>
      <c r="J29" s="72" t="n">
        <f aca="false">I29-$I$20</f>
        <v>0.00220717592592593</v>
      </c>
      <c r="S29" s="66"/>
      <c r="T29" s="66"/>
    </row>
    <row r="30" s="13" customFormat="true" ht="20.1" hidden="false" customHeight="true" outlineLevel="0" collapsed="false">
      <c r="C30" s="67" t="n">
        <v>11</v>
      </c>
      <c r="D30" s="68" t="n">
        <v>214</v>
      </c>
      <c r="E30" s="69" t="s">
        <v>320</v>
      </c>
      <c r="F30" s="68" t="n">
        <v>1955</v>
      </c>
      <c r="G30" s="68"/>
      <c r="H30" s="70"/>
      <c r="I30" s="71" t="n">
        <v>0.0213148148148148</v>
      </c>
      <c r="J30" s="72" t="n">
        <f aca="false">I30-$I$20</f>
        <v>0.00229861111111111</v>
      </c>
      <c r="S30" s="66"/>
      <c r="T30" s="66"/>
    </row>
    <row r="31" s="13" customFormat="true" ht="20.1" hidden="false" customHeight="true" outlineLevel="0" collapsed="false">
      <c r="C31" s="67" t="n">
        <v>12</v>
      </c>
      <c r="D31" s="68" t="n">
        <v>295</v>
      </c>
      <c r="E31" s="69" t="s">
        <v>321</v>
      </c>
      <c r="F31" s="68" t="n">
        <v>1950</v>
      </c>
      <c r="G31" s="68"/>
      <c r="H31" s="70"/>
      <c r="I31" s="71" t="n">
        <v>0.0214201388888889</v>
      </c>
      <c r="J31" s="72" t="n">
        <f aca="false">I31-$I$20</f>
        <v>0.00240393518518519</v>
      </c>
      <c r="S31" s="66"/>
      <c r="T31" s="66"/>
    </row>
    <row r="32" s="13" customFormat="true" ht="20.1" hidden="false" customHeight="true" outlineLevel="0" collapsed="false">
      <c r="C32" s="67" t="n">
        <v>13</v>
      </c>
      <c r="D32" s="68" t="n">
        <v>298</v>
      </c>
      <c r="E32" s="69" t="s">
        <v>322</v>
      </c>
      <c r="F32" s="68" t="n">
        <v>1955</v>
      </c>
      <c r="G32" s="68"/>
      <c r="H32" s="70"/>
      <c r="I32" s="71" t="n">
        <v>0.0215393518518519</v>
      </c>
      <c r="J32" s="72" t="n">
        <f aca="false">I32-$I$20</f>
        <v>0.00252314814814815</v>
      </c>
      <c r="S32" s="66"/>
      <c r="T32" s="66"/>
    </row>
    <row r="33" s="13" customFormat="true" ht="20.1" hidden="false" customHeight="true" outlineLevel="0" collapsed="false">
      <c r="C33" s="67" t="n">
        <v>14</v>
      </c>
      <c r="D33" s="68" t="n">
        <v>290</v>
      </c>
      <c r="E33" s="69" t="s">
        <v>323</v>
      </c>
      <c r="F33" s="68" t="n">
        <v>1949</v>
      </c>
      <c r="G33" s="68"/>
      <c r="H33" s="70" t="s">
        <v>324</v>
      </c>
      <c r="I33" s="71" t="n">
        <v>0.0215509259259259</v>
      </c>
      <c r="J33" s="72" t="n">
        <f aca="false">I33-$I$20</f>
        <v>0.00253472222222222</v>
      </c>
      <c r="S33" s="66"/>
      <c r="T33" s="66"/>
    </row>
    <row r="34" s="73" customFormat="true" ht="20.1" hidden="false" customHeight="true" outlineLevel="0" collapsed="false">
      <c r="C34" s="67" t="n">
        <v>15</v>
      </c>
      <c r="D34" s="68" t="n">
        <v>282</v>
      </c>
      <c r="E34" s="69" t="s">
        <v>325</v>
      </c>
      <c r="F34" s="68" t="n">
        <v>1952</v>
      </c>
      <c r="G34" s="68"/>
      <c r="H34" s="70" t="s">
        <v>67</v>
      </c>
      <c r="I34" s="71" t="n">
        <v>0.0215613425925926</v>
      </c>
      <c r="J34" s="72" t="n">
        <f aca="false">I34-$I$20</f>
        <v>0.00254513888888889</v>
      </c>
      <c r="K34" s="13"/>
      <c r="L34" s="13"/>
      <c r="M34" s="13"/>
      <c r="N34" s="13"/>
      <c r="O34" s="13"/>
      <c r="P34" s="13"/>
      <c r="S34" s="74"/>
      <c r="T34" s="74"/>
    </row>
    <row r="35" s="13" customFormat="true" ht="20.1" hidden="false" customHeight="true" outlineLevel="0" collapsed="false">
      <c r="C35" s="67" t="n">
        <v>16</v>
      </c>
      <c r="D35" s="68" t="n">
        <v>284</v>
      </c>
      <c r="E35" s="69" t="s">
        <v>326</v>
      </c>
      <c r="F35" s="68" t="n">
        <v>1951</v>
      </c>
      <c r="G35" s="68"/>
      <c r="H35" s="70" t="s">
        <v>222</v>
      </c>
      <c r="I35" s="71" t="n">
        <v>0.0215891203703704</v>
      </c>
      <c r="J35" s="72" t="n">
        <f aca="false">I35-$I$20</f>
        <v>0.00257291666666667</v>
      </c>
      <c r="S35" s="66"/>
      <c r="T35" s="66"/>
    </row>
    <row r="36" s="13" customFormat="true" ht="20.1" hidden="false" customHeight="true" outlineLevel="0" collapsed="false">
      <c r="C36" s="67" t="n">
        <v>17</v>
      </c>
      <c r="D36" s="68" t="n">
        <v>281</v>
      </c>
      <c r="E36" s="69" t="s">
        <v>327</v>
      </c>
      <c r="F36" s="68" t="n">
        <v>1952</v>
      </c>
      <c r="G36" s="68"/>
      <c r="H36" s="70" t="s">
        <v>105</v>
      </c>
      <c r="I36" s="71" t="n">
        <v>0.0216215277777778</v>
      </c>
      <c r="J36" s="72" t="n">
        <f aca="false">I36-$I$20</f>
        <v>0.00260532407407407</v>
      </c>
      <c r="S36" s="66"/>
      <c r="T36" s="66"/>
    </row>
    <row r="37" s="13" customFormat="true" ht="20.1" hidden="false" customHeight="true" outlineLevel="0" collapsed="false">
      <c r="C37" s="67" t="n">
        <v>18</v>
      </c>
      <c r="D37" s="68" t="n">
        <v>292</v>
      </c>
      <c r="E37" s="69" t="s">
        <v>328</v>
      </c>
      <c r="F37" s="68" t="n">
        <v>1951</v>
      </c>
      <c r="G37" s="68"/>
      <c r="H37" s="70"/>
      <c r="I37" s="71" t="n">
        <v>0.0216342592592593</v>
      </c>
      <c r="J37" s="72" t="n">
        <f aca="false">I37-$I$20</f>
        <v>0.00261805555555556</v>
      </c>
      <c r="K37" s="73"/>
      <c r="S37" s="66"/>
      <c r="T37" s="66"/>
    </row>
    <row r="38" s="73" customFormat="true" ht="20.1" hidden="false" customHeight="true" outlineLevel="0" collapsed="false">
      <c r="C38" s="67" t="n">
        <v>19</v>
      </c>
      <c r="D38" s="68" t="n">
        <v>289</v>
      </c>
      <c r="E38" s="69" t="s">
        <v>329</v>
      </c>
      <c r="F38" s="68" t="n">
        <v>1949</v>
      </c>
      <c r="G38" s="68"/>
      <c r="H38" s="70" t="s">
        <v>330</v>
      </c>
      <c r="I38" s="71" t="n">
        <v>0.0218368055555556</v>
      </c>
      <c r="J38" s="72" t="n">
        <f aca="false">I38-$I$20</f>
        <v>0.00282060185185185</v>
      </c>
      <c r="K38" s="13"/>
      <c r="L38" s="13"/>
      <c r="M38" s="13"/>
      <c r="N38" s="13"/>
      <c r="O38" s="13"/>
      <c r="P38" s="13"/>
      <c r="S38" s="74"/>
      <c r="T38" s="74"/>
    </row>
    <row r="39" s="13" customFormat="true" ht="20.1" hidden="false" customHeight="true" outlineLevel="0" collapsed="false">
      <c r="C39" s="67" t="n">
        <v>20</v>
      </c>
      <c r="D39" s="68" t="n">
        <v>297</v>
      </c>
      <c r="E39" s="69" t="s">
        <v>331</v>
      </c>
      <c r="F39" s="68" t="n">
        <v>1956</v>
      </c>
      <c r="G39" s="68"/>
      <c r="H39" s="70"/>
      <c r="I39" s="71" t="n">
        <v>0.0221527777777778</v>
      </c>
      <c r="J39" s="72" t="n">
        <f aca="false">I39-$I$20</f>
        <v>0.00313657407407407</v>
      </c>
      <c r="K39" s="102"/>
      <c r="S39" s="66"/>
      <c r="T39" s="66"/>
    </row>
    <row r="40" s="13" customFormat="true" ht="20.1" hidden="false" customHeight="true" outlineLevel="0" collapsed="false">
      <c r="C40" s="67" t="n">
        <v>21</v>
      </c>
      <c r="D40" s="68" t="n">
        <v>287</v>
      </c>
      <c r="E40" s="69" t="s">
        <v>332</v>
      </c>
      <c r="F40" s="68" t="n">
        <v>1950</v>
      </c>
      <c r="G40" s="68"/>
      <c r="H40" s="70" t="s">
        <v>333</v>
      </c>
      <c r="I40" s="71" t="n">
        <v>0.0225775462962963</v>
      </c>
      <c r="J40" s="72" t="n">
        <f aca="false">I40-$I$20</f>
        <v>0.00356134259259259</v>
      </c>
      <c r="K40" s="75"/>
      <c r="S40" s="66"/>
      <c r="T40" s="66"/>
    </row>
    <row r="41" s="13" customFormat="true" ht="20.1" hidden="false" customHeight="true" outlineLevel="0" collapsed="false">
      <c r="C41" s="67" t="n">
        <v>22</v>
      </c>
      <c r="D41" s="68" t="n">
        <v>276</v>
      </c>
      <c r="E41" s="69" t="s">
        <v>334</v>
      </c>
      <c r="F41" s="68" t="n">
        <v>1954</v>
      </c>
      <c r="G41" s="68"/>
      <c r="H41" s="70" t="s">
        <v>335</v>
      </c>
      <c r="I41" s="71" t="n">
        <v>0.0226793981481481</v>
      </c>
      <c r="J41" s="72" t="n">
        <f aca="false">I41-$I$20</f>
        <v>0.00366319444444444</v>
      </c>
      <c r="S41" s="66"/>
      <c r="T41" s="66"/>
    </row>
    <row r="42" s="13" customFormat="true" ht="20.1" hidden="false" customHeight="true" outlineLevel="0" collapsed="false">
      <c r="C42" s="67" t="n">
        <v>23</v>
      </c>
      <c r="D42" s="68" t="n">
        <v>277</v>
      </c>
      <c r="E42" s="69" t="s">
        <v>336</v>
      </c>
      <c r="F42" s="68" t="n">
        <v>1953</v>
      </c>
      <c r="G42" s="68"/>
      <c r="H42" s="70" t="s">
        <v>337</v>
      </c>
      <c r="I42" s="71" t="n">
        <v>0.0229872685185185</v>
      </c>
      <c r="J42" s="72" t="n">
        <f aca="false">I42-$I$20</f>
        <v>0.00397106481481482</v>
      </c>
      <c r="S42" s="66"/>
      <c r="T42" s="66"/>
    </row>
    <row r="43" s="13" customFormat="true" ht="20.1" hidden="false" customHeight="true" outlineLevel="0" collapsed="false">
      <c r="C43" s="67" t="n">
        <v>24</v>
      </c>
      <c r="D43" s="68" t="n">
        <v>272</v>
      </c>
      <c r="E43" s="69" t="s">
        <v>338</v>
      </c>
      <c r="F43" s="68" t="n">
        <v>1955</v>
      </c>
      <c r="G43" s="68"/>
      <c r="H43" s="70" t="s">
        <v>30</v>
      </c>
      <c r="I43" s="71" t="n">
        <v>0.0231875</v>
      </c>
      <c r="J43" s="72" t="n">
        <f aca="false">I43-$I$20</f>
        <v>0.0041712962962963</v>
      </c>
      <c r="S43" s="66"/>
      <c r="T43" s="66"/>
    </row>
    <row r="44" s="13" customFormat="true" ht="20.1" hidden="false" customHeight="true" outlineLevel="0" collapsed="false">
      <c r="C44" s="67" t="n">
        <v>25</v>
      </c>
      <c r="D44" s="68" t="n">
        <v>285</v>
      </c>
      <c r="E44" s="69" t="s">
        <v>339</v>
      </c>
      <c r="F44" s="68" t="n">
        <v>1950</v>
      </c>
      <c r="G44" s="68"/>
      <c r="H44" s="70" t="s">
        <v>340</v>
      </c>
      <c r="I44" s="71" t="n">
        <v>0.0234039351851852</v>
      </c>
      <c r="J44" s="72" t="n">
        <f aca="false">I44-$I$20</f>
        <v>0.00438773148148148</v>
      </c>
      <c r="S44" s="66"/>
      <c r="T44" s="66"/>
    </row>
    <row r="45" s="13" customFormat="true" ht="20.1" hidden="false" customHeight="true" outlineLevel="0" collapsed="false">
      <c r="C45" s="67" t="n">
        <v>26</v>
      </c>
      <c r="D45" s="68" t="n">
        <v>271</v>
      </c>
      <c r="E45" s="69" t="s">
        <v>341</v>
      </c>
      <c r="F45" s="68" t="n">
        <v>1956</v>
      </c>
      <c r="G45" s="68"/>
      <c r="H45" s="70" t="s">
        <v>30</v>
      </c>
      <c r="I45" s="71" t="n">
        <v>0.02340625</v>
      </c>
      <c r="J45" s="72" t="n">
        <f aca="false">I45-$I$20</f>
        <v>0.0043900462962963</v>
      </c>
      <c r="S45" s="66"/>
      <c r="T45" s="66"/>
    </row>
    <row r="46" s="13" customFormat="true" ht="20.1" hidden="false" customHeight="true" outlineLevel="0" collapsed="false">
      <c r="C46" s="67" t="n">
        <v>27</v>
      </c>
      <c r="D46" s="68" t="n">
        <v>116</v>
      </c>
      <c r="E46" s="69" t="s">
        <v>342</v>
      </c>
      <c r="F46" s="68" t="n">
        <v>1950</v>
      </c>
      <c r="G46" s="68"/>
      <c r="H46" s="70"/>
      <c r="I46" s="71" t="n">
        <v>0.0234201388888889</v>
      </c>
      <c r="J46" s="72" t="n">
        <f aca="false">I46-$I$20</f>
        <v>0.00440393518518519</v>
      </c>
      <c r="S46" s="66"/>
      <c r="T46" s="66"/>
    </row>
    <row r="47" s="13" customFormat="true" ht="20.1" hidden="false" customHeight="true" outlineLevel="0" collapsed="false">
      <c r="C47" s="67" t="n">
        <v>28</v>
      </c>
      <c r="D47" s="68" t="n">
        <v>293</v>
      </c>
      <c r="E47" s="69" t="s">
        <v>343</v>
      </c>
      <c r="F47" s="68" t="n">
        <v>1952</v>
      </c>
      <c r="G47" s="68"/>
      <c r="H47" s="70"/>
      <c r="I47" s="71" t="n">
        <v>0.0248796296296296</v>
      </c>
      <c r="J47" s="72" t="n">
        <f aca="false">I47-$I$20</f>
        <v>0.00586342592592593</v>
      </c>
      <c r="S47" s="66"/>
      <c r="T47" s="66"/>
    </row>
    <row r="48" s="13" customFormat="true" ht="20.1" hidden="false" customHeight="true" outlineLevel="0" collapsed="false">
      <c r="C48" s="67" t="n">
        <v>29</v>
      </c>
      <c r="D48" s="68" t="n">
        <v>47</v>
      </c>
      <c r="E48" s="69" t="s">
        <v>344</v>
      </c>
      <c r="F48" s="68" t="n">
        <v>1947</v>
      </c>
      <c r="G48" s="68"/>
      <c r="H48" s="70"/>
      <c r="I48" s="71" t="n">
        <v>0.0251122685185185</v>
      </c>
      <c r="J48" s="72" t="n">
        <f aca="false">I48-$I$20</f>
        <v>0.00609606481481482</v>
      </c>
      <c r="S48" s="66"/>
      <c r="T48" s="66"/>
    </row>
    <row r="49" s="73" customFormat="true" ht="20.1" hidden="false" customHeight="true" outlineLevel="0" collapsed="false">
      <c r="C49" s="67" t="n">
        <v>30</v>
      </c>
      <c r="D49" s="68" t="n">
        <v>274</v>
      </c>
      <c r="E49" s="69" t="s">
        <v>345</v>
      </c>
      <c r="F49" s="68" t="n">
        <v>1955</v>
      </c>
      <c r="G49" s="68"/>
      <c r="H49" s="70" t="s">
        <v>67</v>
      </c>
      <c r="I49" s="71" t="n">
        <v>0.0253634259259259</v>
      </c>
      <c r="J49" s="72" t="n">
        <f aca="false">I49-$I$20</f>
        <v>0.00634722222222222</v>
      </c>
      <c r="L49" s="13"/>
      <c r="M49" s="13"/>
      <c r="N49" s="13"/>
      <c r="O49" s="13"/>
      <c r="P49" s="13"/>
      <c r="S49" s="74"/>
      <c r="T49" s="74"/>
    </row>
    <row r="50" s="13" customFormat="true" ht="20.1" hidden="false" customHeight="true" outlineLevel="0" collapsed="false">
      <c r="C50" s="67" t="n">
        <v>31</v>
      </c>
      <c r="D50" s="68" t="n">
        <v>49</v>
      </c>
      <c r="E50" s="69" t="s">
        <v>346</v>
      </c>
      <c r="F50" s="68" t="n">
        <v>1951</v>
      </c>
      <c r="G50" s="68"/>
      <c r="H50" s="70"/>
      <c r="I50" s="71" t="n">
        <v>0.0254548611111111</v>
      </c>
      <c r="J50" s="72" t="n">
        <f aca="false">I50-$I$20</f>
        <v>0.00643865740740741</v>
      </c>
      <c r="S50" s="66"/>
      <c r="T50" s="66"/>
    </row>
    <row r="51" s="13" customFormat="true" ht="20.1" hidden="false" customHeight="true" outlineLevel="0" collapsed="false">
      <c r="C51" s="67" t="n">
        <v>32</v>
      </c>
      <c r="D51" s="68" t="n">
        <v>296</v>
      </c>
      <c r="E51" s="69" t="s">
        <v>347</v>
      </c>
      <c r="F51" s="68" t="n">
        <v>1947</v>
      </c>
      <c r="G51" s="68"/>
      <c r="H51" s="70"/>
      <c r="I51" s="71" t="n">
        <v>0.0265972222222222</v>
      </c>
      <c r="J51" s="72" t="n">
        <f aca="false">I51-$I$20</f>
        <v>0.00758101851851852</v>
      </c>
      <c r="S51" s="66"/>
      <c r="T51" s="66"/>
    </row>
    <row r="52" s="13" customFormat="true" ht="20.1" hidden="false" customHeight="true" outlineLevel="0" collapsed="false">
      <c r="C52" s="67" t="n">
        <v>33</v>
      </c>
      <c r="D52" s="68" t="n">
        <v>45</v>
      </c>
      <c r="E52" s="69" t="s">
        <v>348</v>
      </c>
      <c r="F52" s="68" t="n">
        <v>1952</v>
      </c>
      <c r="G52" s="68"/>
      <c r="H52" s="70"/>
      <c r="I52" s="71" t="n">
        <v>0.0266701388888889</v>
      </c>
      <c r="J52" s="72" t="n">
        <f aca="false">I52-$I$20</f>
        <v>0.00765393518518519</v>
      </c>
      <c r="S52" s="66"/>
      <c r="T52" s="66"/>
    </row>
    <row r="53" s="13" customFormat="true" ht="20.1" hidden="false" customHeight="true" outlineLevel="0" collapsed="false">
      <c r="C53" s="67" t="n">
        <v>34</v>
      </c>
      <c r="D53" s="68" t="n">
        <v>299</v>
      </c>
      <c r="E53" s="69" t="s">
        <v>349</v>
      </c>
      <c r="F53" s="68" t="n">
        <v>1952</v>
      </c>
      <c r="G53" s="68"/>
      <c r="H53" s="70"/>
      <c r="I53" s="71" t="n">
        <v>0.0313553240740741</v>
      </c>
      <c r="J53" s="72" t="n">
        <f aca="false">I53-$I$20</f>
        <v>0.0123391203703704</v>
      </c>
      <c r="S53" s="66"/>
      <c r="T53" s="66"/>
    </row>
    <row r="54" s="76" customFormat="true" ht="11.25" hidden="false" customHeight="true" outlineLevel="0" collapsed="false">
      <c r="C54" s="77" t="s">
        <v>45</v>
      </c>
      <c r="D54" s="77"/>
      <c r="E54" s="77"/>
      <c r="F54" s="77"/>
      <c r="G54" s="77"/>
      <c r="H54" s="78" t="s">
        <v>46</v>
      </c>
      <c r="I54" s="78"/>
      <c r="J54" s="78"/>
    </row>
    <row r="55" s="76" customFormat="true" ht="12.75" hidden="false" customHeight="true" outlineLevel="0" collapsed="false">
      <c r="C55" s="79" t="s">
        <v>47</v>
      </c>
      <c r="D55" s="79"/>
      <c r="E55" s="79"/>
      <c r="F55" s="79"/>
      <c r="G55" s="79"/>
      <c r="H55" s="80" t="s">
        <v>48</v>
      </c>
      <c r="I55" s="80"/>
      <c r="J55" s="80"/>
    </row>
    <row r="56" s="76" customFormat="true" ht="13.5" hidden="false" customHeight="true" outlineLevel="0" collapsed="false">
      <c r="C56" s="81" t="s">
        <v>49</v>
      </c>
      <c r="D56" s="81"/>
      <c r="E56" s="81"/>
      <c r="F56" s="81"/>
      <c r="G56" s="81"/>
      <c r="H56" s="82" t="s">
        <v>350</v>
      </c>
      <c r="I56" s="82"/>
      <c r="J56" s="82"/>
    </row>
    <row r="57" s="76" customFormat="true" ht="13.5" hidden="false" customHeight="false" outlineLevel="0" collapsed="false">
      <c r="C57" s="16"/>
      <c r="D57" s="16"/>
      <c r="E57" s="16"/>
      <c r="F57" s="16"/>
      <c r="G57" s="16"/>
      <c r="H57" s="16"/>
      <c r="I57" s="16"/>
      <c r="J57" s="16"/>
    </row>
    <row r="58" s="76" customFormat="true" ht="11.25" hidden="false" customHeight="true" outlineLevel="0" collapsed="false">
      <c r="C58" s="83" t="s">
        <v>51</v>
      </c>
      <c r="D58" s="83"/>
      <c r="E58" s="83"/>
      <c r="F58" s="83"/>
      <c r="G58" s="83"/>
      <c r="H58" s="84" t="s">
        <v>52</v>
      </c>
      <c r="I58" s="84"/>
      <c r="J58" s="84"/>
    </row>
    <row r="59" s="76" customFormat="true" ht="35.25" hidden="false" customHeight="true" outlineLevel="0" collapsed="false">
      <c r="C59" s="85"/>
      <c r="D59" s="85"/>
      <c r="E59" s="85"/>
      <c r="F59" s="85"/>
      <c r="G59" s="85"/>
      <c r="H59" s="86"/>
      <c r="I59" s="86"/>
      <c r="J59" s="86"/>
    </row>
    <row r="60" s="76" customFormat="true" ht="15.75" hidden="false" customHeight="true" outlineLevel="0" collapsed="false">
      <c r="C60" s="87" t="s">
        <v>53</v>
      </c>
      <c r="D60" s="87"/>
      <c r="E60" s="87"/>
      <c r="F60" s="87"/>
      <c r="G60" s="87"/>
      <c r="H60" s="88" t="s">
        <v>54</v>
      </c>
      <c r="I60" s="88"/>
      <c r="J60" s="88"/>
      <c r="K60" s="89"/>
      <c r="L60" s="90"/>
    </row>
  </sheetData>
  <mergeCells count="27">
    <mergeCell ref="C2:J2"/>
    <mergeCell ref="L3:U3"/>
    <mergeCell ref="C4:J4"/>
    <mergeCell ref="L4:U4"/>
    <mergeCell ref="C5:J5"/>
    <mergeCell ref="L6:U6"/>
    <mergeCell ref="C8:J8"/>
    <mergeCell ref="C9:J9"/>
    <mergeCell ref="C10:J10"/>
    <mergeCell ref="I12:J12"/>
    <mergeCell ref="I13:J13"/>
    <mergeCell ref="I14:J14"/>
    <mergeCell ref="C15:J15"/>
    <mergeCell ref="L16:M16"/>
    <mergeCell ref="L17:M17"/>
    <mergeCell ref="C54:G54"/>
    <mergeCell ref="H54:J54"/>
    <mergeCell ref="C55:G55"/>
    <mergeCell ref="H55:J55"/>
    <mergeCell ref="C56:G56"/>
    <mergeCell ref="H56:J56"/>
    <mergeCell ref="C58:G58"/>
    <mergeCell ref="H58:J58"/>
    <mergeCell ref="C59:G59"/>
    <mergeCell ref="H59:J59"/>
    <mergeCell ref="C60:G60"/>
    <mergeCell ref="H60:J60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8&amp;UРЕЗУЛЬТАТЫ НА САЙТАХ: VOLKUSCHA.RU, SKISPORT.RU, ARTA-SPORT.RU</oddHeader>
    <oddFooter>&amp;L&amp;8Тайминг АРТА-СПОРТ - WWW.ARTA-SPORT.RU&amp;C&amp;8&amp;P из &amp;N&amp;R&amp;8Отчет создан  &amp;D в &amp;T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B1:V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31" activeCellId="0" sqref="N3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9.28"/>
    <col collapsed="false" customWidth="true" hidden="false" outlineLevel="0" max="4" min="3" style="1" width="8.85"/>
    <col collapsed="false" customWidth="true" hidden="false" outlineLevel="0" max="5" min="5" style="1" width="29.41"/>
    <col collapsed="false" customWidth="true" hidden="false" outlineLevel="0" max="6" min="6" style="1" width="8.85"/>
    <col collapsed="false" customWidth="true" hidden="false" outlineLevel="0" max="7" min="7" style="1" width="9.99"/>
    <col collapsed="false" customWidth="true" hidden="false" outlineLevel="0" max="8" min="8" style="1" width="44.41"/>
    <col collapsed="false" customWidth="true" hidden="false" outlineLevel="0" max="10" min="9" style="1" width="13.7"/>
    <col collapsed="false" customWidth="true" hidden="false" outlineLevel="0" max="11" min="11" style="1" width="11.42"/>
    <col collapsed="false" customWidth="true" hidden="false" outlineLevel="0" max="13" min="12" style="1" width="9.99"/>
    <col collapsed="false" customWidth="true" hidden="false" outlineLevel="0" max="14" min="14" style="1" width="11.7"/>
    <col collapsed="false" customWidth="false" hidden="false" outlineLevel="0" max="257" min="15" style="1" width="9.14"/>
  </cols>
  <sheetData>
    <row r="1" customFormat="false" ht="12" hidden="false" customHeight="false" outlineLevel="0" collapsed="false"/>
    <row r="2" customFormat="false" ht="15.75" hidden="false" customHeight="true" outlineLevel="0" collapsed="false">
      <c r="C2" s="2" t="s">
        <v>0</v>
      </c>
      <c r="D2" s="2"/>
      <c r="E2" s="2"/>
      <c r="F2" s="2"/>
      <c r="G2" s="2"/>
      <c r="H2" s="2"/>
      <c r="I2" s="2"/>
      <c r="J2" s="2"/>
    </row>
    <row r="3" customFormat="false" ht="6" hidden="false" customHeight="true" outlineLevel="0" collapsed="false">
      <c r="C3" s="3"/>
      <c r="D3" s="4"/>
      <c r="E3" s="4"/>
      <c r="F3" s="4"/>
      <c r="G3" s="4"/>
      <c r="H3" s="4"/>
      <c r="I3" s="4"/>
      <c r="J3" s="5"/>
      <c r="L3" s="6"/>
      <c r="M3" s="6"/>
      <c r="N3" s="6"/>
      <c r="O3" s="6"/>
      <c r="P3" s="6"/>
      <c r="Q3" s="6"/>
      <c r="R3" s="6"/>
      <c r="S3" s="6"/>
      <c r="T3" s="6"/>
      <c r="U3" s="6"/>
      <c r="V3" s="4"/>
    </row>
    <row r="4" customFormat="false" ht="26.25" hidden="false" customHeight="true" outlineLevel="0" collapsed="false">
      <c r="C4" s="7" t="s">
        <v>1</v>
      </c>
      <c r="D4" s="7"/>
      <c r="E4" s="7"/>
      <c r="F4" s="7"/>
      <c r="G4" s="7"/>
      <c r="H4" s="7"/>
      <c r="I4" s="7"/>
      <c r="J4" s="7"/>
      <c r="L4" s="6"/>
      <c r="M4" s="6"/>
      <c r="N4" s="6"/>
      <c r="O4" s="6"/>
      <c r="P4" s="6"/>
      <c r="Q4" s="6"/>
      <c r="R4" s="6"/>
      <c r="S4" s="6"/>
      <c r="T4" s="6"/>
      <c r="U4" s="6"/>
      <c r="V4" s="4"/>
    </row>
    <row r="5" customFormat="false" ht="15.75" hidden="false" customHeight="true" outlineLevel="0" collapsed="false">
      <c r="C5" s="8" t="s">
        <v>2</v>
      </c>
      <c r="D5" s="8"/>
      <c r="E5" s="8"/>
      <c r="F5" s="8"/>
      <c r="G5" s="8"/>
      <c r="H5" s="8"/>
      <c r="I5" s="8"/>
      <c r="J5" s="8"/>
      <c r="L5" s="6"/>
      <c r="M5" s="6"/>
      <c r="N5" s="6"/>
      <c r="O5" s="6"/>
      <c r="P5" s="6"/>
      <c r="Q5" s="6"/>
      <c r="R5" s="6"/>
      <c r="S5" s="6"/>
      <c r="T5" s="6"/>
      <c r="U5" s="6"/>
      <c r="V5" s="4"/>
    </row>
    <row r="6" customFormat="false" ht="6.75" hidden="false" customHeight="true" outlineLevel="0" collapsed="false">
      <c r="C6" s="9"/>
      <c r="D6" s="10"/>
      <c r="E6" s="10"/>
      <c r="F6" s="10"/>
      <c r="G6" s="10"/>
      <c r="H6" s="10"/>
      <c r="I6" s="10"/>
      <c r="J6" s="11"/>
      <c r="L6" s="6"/>
      <c r="M6" s="6"/>
      <c r="N6" s="6"/>
      <c r="O6" s="6"/>
      <c r="P6" s="6"/>
      <c r="Q6" s="6"/>
      <c r="R6" s="6"/>
      <c r="S6" s="6"/>
      <c r="T6" s="6"/>
      <c r="U6" s="6"/>
      <c r="V6" s="4"/>
    </row>
    <row r="8" customFormat="false" ht="15.75" hidden="false" customHeight="true" outlineLevel="0" collapsed="false">
      <c r="C8" s="12" t="s">
        <v>3</v>
      </c>
      <c r="D8" s="12"/>
      <c r="E8" s="12"/>
      <c r="F8" s="12"/>
      <c r="G8" s="12"/>
      <c r="H8" s="12"/>
      <c r="I8" s="12"/>
      <c r="J8" s="12"/>
    </row>
    <row r="9" customFormat="false" ht="15.75" hidden="false" customHeight="true" outlineLevel="0" collapsed="false">
      <c r="C9" s="12" t="s">
        <v>4</v>
      </c>
      <c r="D9" s="12"/>
      <c r="E9" s="12"/>
      <c r="F9" s="12"/>
      <c r="G9" s="12"/>
      <c r="H9" s="12"/>
      <c r="I9" s="12"/>
      <c r="J9" s="12"/>
    </row>
    <row r="10" customFormat="false" ht="15.75" hidden="false" customHeight="true" outlineLevel="0" collapsed="false">
      <c r="C10" s="12" t="s">
        <v>351</v>
      </c>
      <c r="D10" s="12"/>
      <c r="E10" s="12"/>
      <c r="F10" s="12"/>
      <c r="G10" s="12"/>
      <c r="H10" s="12"/>
      <c r="I10" s="12"/>
      <c r="J10" s="12"/>
      <c r="M10" s="13"/>
      <c r="T10" s="14"/>
      <c r="U10" s="14"/>
    </row>
    <row r="11" customFormat="false" ht="13.5" hidden="false" customHeight="false" outlineLevel="0" collapsed="false">
      <c r="C11" s="15"/>
      <c r="D11" s="15"/>
      <c r="E11" s="15"/>
      <c r="F11" s="15"/>
      <c r="G11" s="15"/>
      <c r="H11" s="15"/>
      <c r="I11" s="15"/>
      <c r="J11" s="15"/>
      <c r="T11" s="14"/>
    </row>
    <row r="12" s="16" customFormat="true" ht="15" hidden="false" customHeight="true" outlineLevel="0" collapsed="false">
      <c r="C12" s="17" t="s">
        <v>6</v>
      </c>
      <c r="D12" s="18"/>
      <c r="E12" s="19"/>
      <c r="F12" s="20"/>
      <c r="G12" s="21"/>
      <c r="H12" s="21"/>
      <c r="I12" s="22" t="s">
        <v>7</v>
      </c>
      <c r="J12" s="22"/>
      <c r="S12" s="23"/>
      <c r="T12" s="23"/>
    </row>
    <row r="13" s="16" customFormat="true" ht="15" hidden="false" customHeight="true" outlineLevel="0" collapsed="false">
      <c r="C13" s="24" t="s">
        <v>8</v>
      </c>
      <c r="D13" s="25"/>
      <c r="E13" s="25"/>
      <c r="F13" s="26"/>
      <c r="G13" s="27"/>
      <c r="H13" s="27"/>
      <c r="I13" s="28" t="s">
        <v>75</v>
      </c>
      <c r="J13" s="28"/>
      <c r="S13" s="23"/>
      <c r="T13" s="23"/>
    </row>
    <row r="14" s="16" customFormat="true" ht="15" hidden="false" customHeight="true" outlineLevel="0" collapsed="false">
      <c r="C14" s="29"/>
      <c r="D14" s="30"/>
      <c r="E14" s="30"/>
      <c r="F14" s="30"/>
      <c r="G14" s="31"/>
      <c r="H14" s="31"/>
      <c r="I14" s="32"/>
      <c r="J14" s="32"/>
      <c r="S14" s="23"/>
      <c r="T14" s="23"/>
    </row>
    <row r="15" s="16" customFormat="true" ht="15" hidden="false" customHeight="true" outlineLevel="0" collapsed="false">
      <c r="C15" s="33" t="n">
        <v>0</v>
      </c>
      <c r="D15" s="33"/>
      <c r="E15" s="33"/>
      <c r="F15" s="33"/>
      <c r="G15" s="33"/>
      <c r="H15" s="33"/>
      <c r="I15" s="33"/>
      <c r="J15" s="33"/>
      <c r="L15" s="34"/>
      <c r="M15" s="34"/>
      <c r="S15" s="23"/>
      <c r="T15" s="23"/>
    </row>
    <row r="16" s="16" customFormat="true" ht="15" hidden="false" customHeight="true" outlineLevel="0" collapsed="false">
      <c r="C16" s="35" t="s">
        <v>11</v>
      </c>
      <c r="D16" s="36"/>
      <c r="E16" s="36"/>
      <c r="F16" s="37"/>
      <c r="G16" s="38" t="s">
        <v>12</v>
      </c>
      <c r="H16" s="39" t="s">
        <v>13</v>
      </c>
      <c r="I16" s="40"/>
      <c r="J16" s="41"/>
      <c r="L16" s="42"/>
      <c r="M16" s="42"/>
      <c r="S16" s="23"/>
      <c r="T16" s="23"/>
    </row>
    <row r="17" s="16" customFormat="true" ht="15" hidden="false" customHeight="true" outlineLevel="0" collapsed="false">
      <c r="C17" s="43" t="s">
        <v>15</v>
      </c>
      <c r="D17" s="44"/>
      <c r="E17" s="45"/>
      <c r="F17" s="46"/>
      <c r="G17" s="47" t="s">
        <v>16</v>
      </c>
      <c r="H17" s="48" t="s">
        <v>17</v>
      </c>
      <c r="I17" s="49"/>
      <c r="J17" s="50"/>
      <c r="L17" s="42"/>
      <c r="M17" s="42"/>
      <c r="S17" s="23"/>
      <c r="T17" s="23"/>
    </row>
    <row r="18" customFormat="false" ht="6.75" hidden="false" customHeight="true" outlineLevel="0" collapsed="false">
      <c r="S18" s="14"/>
      <c r="T18" s="14"/>
    </row>
    <row r="19" s="51" customFormat="true" ht="27" hidden="false" customHeight="true" outlineLevel="0" collapsed="false">
      <c r="B19" s="52"/>
      <c r="C19" s="53" t="s">
        <v>19</v>
      </c>
      <c r="D19" s="54" t="s">
        <v>20</v>
      </c>
      <c r="E19" s="54" t="s">
        <v>21</v>
      </c>
      <c r="F19" s="54" t="s">
        <v>22</v>
      </c>
      <c r="G19" s="54" t="s">
        <v>23</v>
      </c>
      <c r="H19" s="54" t="s">
        <v>24</v>
      </c>
      <c r="I19" s="54" t="s">
        <v>25</v>
      </c>
      <c r="J19" s="55" t="s">
        <v>26</v>
      </c>
      <c r="L19" s="56"/>
      <c r="N19" s="57"/>
      <c r="S19" s="58"/>
      <c r="T19" s="58"/>
    </row>
    <row r="20" s="13" customFormat="true" ht="20.1" hidden="false" customHeight="true" outlineLevel="0" collapsed="false">
      <c r="C20" s="59" t="n">
        <v>1</v>
      </c>
      <c r="D20" s="60" t="n">
        <v>28</v>
      </c>
      <c r="E20" s="61" t="s">
        <v>352</v>
      </c>
      <c r="F20" s="60" t="n">
        <v>1943</v>
      </c>
      <c r="G20" s="60"/>
      <c r="H20" s="62" t="s">
        <v>250</v>
      </c>
      <c r="I20" s="63" t="n">
        <v>0.0107233796296296</v>
      </c>
      <c r="J20" s="64"/>
      <c r="K20" s="65"/>
      <c r="S20" s="66"/>
      <c r="T20" s="66"/>
    </row>
    <row r="21" s="13" customFormat="true" ht="20.1" hidden="false" customHeight="true" outlineLevel="0" collapsed="false">
      <c r="C21" s="67" t="n">
        <v>2</v>
      </c>
      <c r="D21" s="68" t="n">
        <v>40</v>
      </c>
      <c r="E21" s="69" t="s">
        <v>353</v>
      </c>
      <c r="F21" s="68" t="n">
        <v>1945</v>
      </c>
      <c r="G21" s="68"/>
      <c r="H21" s="70"/>
      <c r="I21" s="71" t="n">
        <v>0.0116840277777778</v>
      </c>
      <c r="J21" s="72" t="n">
        <f aca="false">I21-$I$20</f>
        <v>0.000960648148148148</v>
      </c>
      <c r="K21" s="65"/>
      <c r="S21" s="66"/>
      <c r="T21" s="66"/>
    </row>
    <row r="22" s="73" customFormat="true" ht="20.1" hidden="false" customHeight="true" outlineLevel="0" collapsed="false">
      <c r="C22" s="67" t="n">
        <v>3</v>
      </c>
      <c r="D22" s="68" t="n">
        <v>29</v>
      </c>
      <c r="E22" s="69" t="s">
        <v>354</v>
      </c>
      <c r="F22" s="68" t="n">
        <v>1940</v>
      </c>
      <c r="G22" s="68"/>
      <c r="H22" s="70" t="s">
        <v>355</v>
      </c>
      <c r="I22" s="71" t="n">
        <v>0.0124652777777778</v>
      </c>
      <c r="J22" s="72" t="n">
        <f aca="false">I22-$I$20</f>
        <v>0.00174189814814815</v>
      </c>
      <c r="K22" s="15"/>
      <c r="L22" s="15"/>
      <c r="M22" s="13"/>
      <c r="N22" s="13"/>
      <c r="O22" s="13"/>
      <c r="P22" s="13"/>
      <c r="S22" s="74"/>
      <c r="T22" s="74"/>
    </row>
    <row r="23" s="13" customFormat="true" ht="20.1" hidden="false" customHeight="true" outlineLevel="0" collapsed="false">
      <c r="C23" s="67" t="n">
        <v>4</v>
      </c>
      <c r="D23" s="68" t="n">
        <v>31</v>
      </c>
      <c r="E23" s="69" t="s">
        <v>356</v>
      </c>
      <c r="F23" s="68" t="n">
        <v>1938</v>
      </c>
      <c r="G23" s="68"/>
      <c r="H23" s="70" t="s">
        <v>30</v>
      </c>
      <c r="I23" s="71" t="n">
        <v>0.0129155092592593</v>
      </c>
      <c r="J23" s="72" t="n">
        <f aca="false">I23-$I$20</f>
        <v>0.00219212962962963</v>
      </c>
      <c r="K23" s="75"/>
      <c r="S23" s="66"/>
      <c r="T23" s="66"/>
    </row>
    <row r="24" s="13" customFormat="true" ht="20.1" hidden="false" customHeight="true" outlineLevel="0" collapsed="false">
      <c r="C24" s="67" t="n">
        <v>5</v>
      </c>
      <c r="D24" s="68" t="n">
        <v>27</v>
      </c>
      <c r="E24" s="69" t="s">
        <v>357</v>
      </c>
      <c r="F24" s="68" t="n">
        <v>1946</v>
      </c>
      <c r="G24" s="68"/>
      <c r="H24" s="70" t="s">
        <v>30</v>
      </c>
      <c r="I24" s="71" t="n">
        <v>0.0131944444444444</v>
      </c>
      <c r="J24" s="72" t="n">
        <f aca="false">I24-$I$20</f>
        <v>0.00247106481481482</v>
      </c>
      <c r="K24" s="65"/>
      <c r="S24" s="66"/>
      <c r="T24" s="66"/>
    </row>
    <row r="25" s="13" customFormat="true" ht="20.1" hidden="false" customHeight="true" outlineLevel="0" collapsed="false">
      <c r="C25" s="67" t="n">
        <v>6</v>
      </c>
      <c r="D25" s="68" t="n">
        <v>30</v>
      </c>
      <c r="E25" s="69" t="s">
        <v>358</v>
      </c>
      <c r="F25" s="68" t="n">
        <v>1939</v>
      </c>
      <c r="G25" s="68"/>
      <c r="H25" s="70" t="s">
        <v>40</v>
      </c>
      <c r="I25" s="71" t="n">
        <v>0.0139606481481481</v>
      </c>
      <c r="J25" s="72" t="n">
        <f aca="false">I25-$I$20</f>
        <v>0.00323726851851852</v>
      </c>
      <c r="S25" s="66"/>
      <c r="T25" s="66"/>
    </row>
    <row r="26" s="13" customFormat="true" ht="20.1" hidden="false" customHeight="true" outlineLevel="0" collapsed="false">
      <c r="C26" s="67" t="n">
        <v>7</v>
      </c>
      <c r="D26" s="68" t="n">
        <v>34</v>
      </c>
      <c r="E26" s="69" t="s">
        <v>359</v>
      </c>
      <c r="F26" s="68" t="n">
        <v>1941</v>
      </c>
      <c r="G26" s="68"/>
      <c r="H26" s="70"/>
      <c r="I26" s="71" t="n">
        <v>0.0145069444444444</v>
      </c>
      <c r="J26" s="72" t="n">
        <f aca="false">I26-$I$20</f>
        <v>0.00378356481481481</v>
      </c>
      <c r="S26" s="66"/>
      <c r="T26" s="66"/>
    </row>
    <row r="27" s="13" customFormat="true" ht="20.1" hidden="false" customHeight="true" outlineLevel="0" collapsed="false">
      <c r="C27" s="67" t="n">
        <v>8</v>
      </c>
      <c r="D27" s="68" t="n">
        <v>218</v>
      </c>
      <c r="E27" s="69" t="s">
        <v>360</v>
      </c>
      <c r="F27" s="68" t="n">
        <v>1939</v>
      </c>
      <c r="G27" s="68"/>
      <c r="H27" s="70"/>
      <c r="I27" s="71" t="n">
        <v>0.0147118055555556</v>
      </c>
      <c r="J27" s="72" t="n">
        <f aca="false">I27-$I$20</f>
        <v>0.00398842592592593</v>
      </c>
      <c r="S27" s="66"/>
      <c r="T27" s="66"/>
    </row>
    <row r="28" s="76" customFormat="true" ht="11.25" hidden="false" customHeight="true" outlineLevel="0" collapsed="false">
      <c r="C28" s="77" t="s">
        <v>45</v>
      </c>
      <c r="D28" s="77"/>
      <c r="E28" s="77"/>
      <c r="F28" s="77"/>
      <c r="G28" s="77"/>
      <c r="H28" s="78" t="s">
        <v>46</v>
      </c>
      <c r="I28" s="78"/>
      <c r="J28" s="78"/>
    </row>
    <row r="29" s="76" customFormat="true" ht="12.75" hidden="false" customHeight="true" outlineLevel="0" collapsed="false">
      <c r="C29" s="79" t="s">
        <v>47</v>
      </c>
      <c r="D29" s="79"/>
      <c r="E29" s="79"/>
      <c r="F29" s="79"/>
      <c r="G29" s="79"/>
      <c r="H29" s="80" t="s">
        <v>48</v>
      </c>
      <c r="I29" s="80"/>
      <c r="J29" s="80"/>
    </row>
    <row r="30" s="76" customFormat="true" ht="13.5" hidden="false" customHeight="true" outlineLevel="0" collapsed="false">
      <c r="C30" s="81" t="s">
        <v>49</v>
      </c>
      <c r="D30" s="81"/>
      <c r="E30" s="81"/>
      <c r="F30" s="81"/>
      <c r="G30" s="81"/>
      <c r="H30" s="82" t="s">
        <v>361</v>
      </c>
      <c r="I30" s="82"/>
      <c r="J30" s="82"/>
    </row>
    <row r="31" s="76" customFormat="true" ht="13.5" hidden="false" customHeight="false" outlineLevel="0" collapsed="false">
      <c r="C31" s="16"/>
      <c r="D31" s="16"/>
      <c r="E31" s="16"/>
      <c r="F31" s="16"/>
      <c r="G31" s="16"/>
      <c r="H31" s="16"/>
      <c r="I31" s="16"/>
      <c r="J31" s="16"/>
    </row>
    <row r="32" s="76" customFormat="true" ht="11.25" hidden="false" customHeight="true" outlineLevel="0" collapsed="false">
      <c r="C32" s="83" t="s">
        <v>51</v>
      </c>
      <c r="D32" s="83"/>
      <c r="E32" s="83"/>
      <c r="F32" s="83"/>
      <c r="G32" s="83"/>
      <c r="H32" s="84" t="s">
        <v>52</v>
      </c>
      <c r="I32" s="84"/>
      <c r="J32" s="84"/>
    </row>
    <row r="33" s="76" customFormat="true" ht="35.25" hidden="false" customHeight="true" outlineLevel="0" collapsed="false">
      <c r="C33" s="85"/>
      <c r="D33" s="85"/>
      <c r="E33" s="85"/>
      <c r="F33" s="85"/>
      <c r="G33" s="85"/>
      <c r="H33" s="86"/>
      <c r="I33" s="86"/>
      <c r="J33" s="86"/>
    </row>
    <row r="34" s="76" customFormat="true" ht="15.75" hidden="false" customHeight="true" outlineLevel="0" collapsed="false">
      <c r="C34" s="87" t="s">
        <v>53</v>
      </c>
      <c r="D34" s="87"/>
      <c r="E34" s="87"/>
      <c r="F34" s="87"/>
      <c r="G34" s="87"/>
      <c r="H34" s="88" t="s">
        <v>54</v>
      </c>
      <c r="I34" s="88"/>
      <c r="J34" s="88"/>
      <c r="K34" s="89"/>
      <c r="L34" s="90"/>
    </row>
  </sheetData>
  <mergeCells count="27">
    <mergeCell ref="C2:J2"/>
    <mergeCell ref="L3:U3"/>
    <mergeCell ref="C4:J4"/>
    <mergeCell ref="L4:U4"/>
    <mergeCell ref="C5:J5"/>
    <mergeCell ref="L6:U6"/>
    <mergeCell ref="C8:J8"/>
    <mergeCell ref="C9:J9"/>
    <mergeCell ref="C10:J10"/>
    <mergeCell ref="I12:J12"/>
    <mergeCell ref="I13:J13"/>
    <mergeCell ref="I14:J14"/>
    <mergeCell ref="C15:J15"/>
    <mergeCell ref="L16:M16"/>
    <mergeCell ref="L17:M17"/>
    <mergeCell ref="C28:G28"/>
    <mergeCell ref="H28:J28"/>
    <mergeCell ref="C29:G29"/>
    <mergeCell ref="H29:J29"/>
    <mergeCell ref="C30:G30"/>
    <mergeCell ref="H30:J30"/>
    <mergeCell ref="C32:G32"/>
    <mergeCell ref="H32:J32"/>
    <mergeCell ref="C33:G33"/>
    <mergeCell ref="H33:J33"/>
    <mergeCell ref="C34:G34"/>
    <mergeCell ref="H34:J34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8&amp;UРЕЗУЛЬТАТЫ НА САЙТАХ: VOLKUSCHA.RU, SKISPORT.RU, ARTA-SPORT.RU</oddHeader>
    <oddFooter>&amp;L&amp;8Тайминг АРТА-СПОРТ - WWW.ARTA-SPORT.RU&amp;C&amp;8&amp;P из &amp;N&amp;R&amp;8Отчет создан  &amp;D в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Microsoft Office</cp:lastModifiedBy>
  <cp:lastPrinted>2016-12-17T11:07:44Z</cp:lastPrinted>
  <dcterms:modified xsi:type="dcterms:W3CDTF">2016-12-17T13:43:38Z</dcterms:modified>
  <cp:revision>0</cp:revision>
  <dc:subject/>
  <dc:title/>
</cp:coreProperties>
</file>