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-60" sheetId="1" state="visible" r:id="rId2"/>
    <sheet name="муж-6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377">
  <si>
    <t xml:space="preserve">16-й Международный Авачинский марафон</t>
  </si>
  <si>
    <t xml:space="preserve">Кубок марафонов России "RUSSIALOPPET"</t>
  </si>
  <si>
    <t xml:space="preserve">Гран-при Суперкубка марафоны России "RUSSIALOPPET"</t>
  </si>
  <si>
    <t xml:space="preserve">Петропавловск-Камчатский (Россия)</t>
  </si>
  <si>
    <t xml:space="preserve">Лыжные гонки</t>
  </si>
  <si>
    <t xml:space="preserve">19 апреля 2009 год</t>
  </si>
  <si>
    <t xml:space="preserve">Женщины 60 км стиль свободный</t>
  </si>
  <si>
    <t xml:space="preserve">Официальные результаты</t>
  </si>
  <si>
    <t xml:space="preserve">Начало соревнований: 10.30</t>
  </si>
  <si>
    <t xml:space="preserve">Окончание соревнований: 15:30</t>
  </si>
  <si>
    <t xml:space="preserve">Жюри</t>
  </si>
  <si>
    <t xml:space="preserve">Характеристика трассы</t>
  </si>
  <si>
    <t xml:space="preserve">Технический делегат</t>
  </si>
  <si>
    <t xml:space="preserve">Г. Кадыков</t>
  </si>
  <si>
    <t xml:space="preserve">Москва</t>
  </si>
  <si>
    <t xml:space="preserve">круг:</t>
  </si>
  <si>
    <t xml:space="preserve">марафон</t>
  </si>
  <si>
    <t xml:space="preserve">Ассистент ТД</t>
  </si>
  <si>
    <t xml:space="preserve">А. Мирошниченко</t>
  </si>
  <si>
    <t xml:space="preserve">П-Камчатск</t>
  </si>
  <si>
    <t xml:space="preserve">перепад высоты (HD):</t>
  </si>
  <si>
    <t xml:space="preserve">150м</t>
  </si>
  <si>
    <t xml:space="preserve">Директор марафона</t>
  </si>
  <si>
    <t xml:space="preserve">В.Фёдоров</t>
  </si>
  <si>
    <t xml:space="preserve">Мурманск</t>
  </si>
  <si>
    <t xml:space="preserve">максимальный подъём (MC):</t>
  </si>
  <si>
    <t xml:space="preserve">77 м</t>
  </si>
  <si>
    <t xml:space="preserve">Главный судья</t>
  </si>
  <si>
    <t xml:space="preserve">В.Мариков</t>
  </si>
  <si>
    <t xml:space="preserve">сумма перепадов высот (TC):</t>
  </si>
  <si>
    <t xml:space="preserve">704 м</t>
  </si>
  <si>
    <t xml:space="preserve">Зам.гл.судьи по трассам</t>
  </si>
  <si>
    <t xml:space="preserve">Ю.Куракин</t>
  </si>
  <si>
    <t xml:space="preserve">длина круга:</t>
  </si>
  <si>
    <t xml:space="preserve">30 км</t>
  </si>
  <si>
    <t xml:space="preserve">количество кругов:</t>
  </si>
  <si>
    <t xml:space="preserve">Мес-</t>
  </si>
  <si>
    <t xml:space="preserve">Груп-</t>
  </si>
  <si>
    <t xml:space="preserve">Старто-</t>
  </si>
  <si>
    <t xml:space="preserve">Год</t>
  </si>
  <si>
    <t xml:space="preserve">Спортив-</t>
  </si>
  <si>
    <t xml:space="preserve">Резуль</t>
  </si>
  <si>
    <t xml:space="preserve">Отстава-</t>
  </si>
  <si>
    <t xml:space="preserve">Выпол-</t>
  </si>
  <si>
    <t xml:space="preserve">то</t>
  </si>
  <si>
    <t xml:space="preserve">па</t>
  </si>
  <si>
    <t xml:space="preserve">вый</t>
  </si>
  <si>
    <t xml:space="preserve">Фамилия, Имя</t>
  </si>
  <si>
    <t xml:space="preserve">рожд.</t>
  </si>
  <si>
    <t xml:space="preserve">ное</t>
  </si>
  <si>
    <t xml:space="preserve">Территория, ФСО, спортклуб</t>
  </si>
  <si>
    <t xml:space="preserve">тат</t>
  </si>
  <si>
    <t xml:space="preserve">ние</t>
  </si>
  <si>
    <t xml:space="preserve">ненный</t>
  </si>
  <si>
    <t xml:space="preserve">номер</t>
  </si>
  <si>
    <t xml:space="preserve">звание,</t>
  </si>
  <si>
    <t xml:space="preserve">от</t>
  </si>
  <si>
    <t xml:space="preserve">норма-</t>
  </si>
  <si>
    <t xml:space="preserve">разряд</t>
  </si>
  <si>
    <t xml:space="preserve">лидера</t>
  </si>
  <si>
    <t xml:space="preserve">тив</t>
  </si>
  <si>
    <t xml:space="preserve">Ж1</t>
  </si>
  <si>
    <t xml:space="preserve">Зернова Наталья</t>
  </si>
  <si>
    <t xml:space="preserve">МСМК</t>
  </si>
  <si>
    <t xml:space="preserve">п.Румянцево, МО</t>
  </si>
  <si>
    <t xml:space="preserve">Ж2</t>
  </si>
  <si>
    <t xml:space="preserve">Соболева Лариса</t>
  </si>
  <si>
    <t xml:space="preserve">МС</t>
  </si>
  <si>
    <t xml:space="preserve">г.Елизово</t>
  </si>
  <si>
    <t xml:space="preserve">Приданникова Ирина</t>
  </si>
  <si>
    <t xml:space="preserve">с.Суйское, Челяб.обл</t>
  </si>
  <si>
    <t xml:space="preserve">Ж3</t>
  </si>
  <si>
    <t xml:space="preserve">Матвеева Елена</t>
  </si>
  <si>
    <t xml:space="preserve">Ж0</t>
  </si>
  <si>
    <t xml:space="preserve">Тихонова Юлия</t>
  </si>
  <si>
    <t xml:space="preserve">г.Щелково</t>
  </si>
  <si>
    <t xml:space="preserve">Кислухина Валентина</t>
  </si>
  <si>
    <t xml:space="preserve">Черноусова Марина</t>
  </si>
  <si>
    <t xml:space="preserve">г.Новосибирск</t>
  </si>
  <si>
    <t xml:space="preserve">Шейгас Татьяна</t>
  </si>
  <si>
    <t xml:space="preserve">г.Ершово, МО</t>
  </si>
  <si>
    <t xml:space="preserve">Новоселова Мария</t>
  </si>
  <si>
    <t xml:space="preserve">КМС</t>
  </si>
  <si>
    <t xml:space="preserve">г.Долгопрудный</t>
  </si>
  <si>
    <t xml:space="preserve">Кравченко Анастасия</t>
  </si>
  <si>
    <t xml:space="preserve">г.Комсом.-на-Амуре</t>
  </si>
  <si>
    <t xml:space="preserve">Симак Евгения</t>
  </si>
  <si>
    <t xml:space="preserve">г.П-Камчатский</t>
  </si>
  <si>
    <t xml:space="preserve">Черноусова Вера</t>
  </si>
  <si>
    <t xml:space="preserve">Андреева Ирина</t>
  </si>
  <si>
    <t xml:space="preserve">Ж4</t>
  </si>
  <si>
    <t xml:space="preserve">Кочегарова Елена </t>
  </si>
  <si>
    <t xml:space="preserve">I</t>
  </si>
  <si>
    <t xml:space="preserve">г.Комсомольск</t>
  </si>
  <si>
    <t xml:space="preserve">Бахромеева Виктория</t>
  </si>
  <si>
    <t xml:space="preserve">Ж7</t>
  </si>
  <si>
    <t xml:space="preserve">Лукина Вера</t>
  </si>
  <si>
    <t xml:space="preserve">ЖМ</t>
  </si>
  <si>
    <t xml:space="preserve">Рубахина Валентина</t>
  </si>
  <si>
    <t xml:space="preserve">Бабенко Ольга</t>
  </si>
  <si>
    <t xml:space="preserve">Ж5</t>
  </si>
  <si>
    <t xml:space="preserve">Гальцова Елена</t>
  </si>
  <si>
    <t xml:space="preserve">г.Пересвет, МО</t>
  </si>
  <si>
    <t xml:space="preserve">Решетова Наталья</t>
  </si>
  <si>
    <t xml:space="preserve">Акишина Любовь</t>
  </si>
  <si>
    <t xml:space="preserve">Волгина Галина</t>
  </si>
  <si>
    <t xml:space="preserve">Не закончили дистанцию</t>
  </si>
  <si>
    <t xml:space="preserve">Тягай Ольга</t>
  </si>
  <si>
    <t xml:space="preserve">погодные условия</t>
  </si>
  <si>
    <t xml:space="preserve">Состояние лыжни</t>
  </si>
  <si>
    <t xml:space="preserve">Температура</t>
  </si>
  <si>
    <t xml:space="preserve">Статистика гонки</t>
  </si>
  <si>
    <t xml:space="preserve">перемен.облачность,                                С-З 3-5 м/с</t>
  </si>
  <si>
    <t xml:space="preserve">снега</t>
  </si>
  <si>
    <t xml:space="preserve">воздуха</t>
  </si>
  <si>
    <t xml:space="preserve">         стартовали          зак.дистан.      не зак.дистан.</t>
  </si>
  <si>
    <t xml:space="preserve">не стартовали</t>
  </si>
  <si>
    <t xml:space="preserve">дисквалиф.</t>
  </si>
  <si>
    <t xml:space="preserve">удовлетворительное</t>
  </si>
  <si>
    <t xml:space="preserve">0 -1</t>
  </si>
  <si>
    <t xml:space="preserve">+1 -1</t>
  </si>
  <si>
    <t xml:space="preserve">               23                    22                    1</t>
  </si>
  <si>
    <t xml:space="preserve">0</t>
  </si>
  <si>
    <t xml:space="preserve">Главный секретарь</t>
  </si>
  <si>
    <t xml:space="preserve">Г.Кадыков, Москва</t>
  </si>
  <si>
    <t xml:space="preserve">Д.Бородин, Петропавловск-Камчатский</t>
  </si>
  <si>
    <t xml:space="preserve">Мужчины 60 км стиль свободный</t>
  </si>
  <si>
    <t xml:space="preserve">Окончание соревнований: 16:45</t>
  </si>
  <si>
    <t xml:space="preserve">М0</t>
  </si>
  <si>
    <t xml:space="preserve">Ширяев Сергей</t>
  </si>
  <si>
    <t xml:space="preserve">г.Н.Новгород</t>
  </si>
  <si>
    <t xml:space="preserve">Черноусов Илья</t>
  </si>
  <si>
    <t xml:space="preserve">Черноусов Алексей</t>
  </si>
  <si>
    <t xml:space="preserve">М1</t>
  </si>
  <si>
    <t xml:space="preserve">Вилисов Владимир</t>
  </si>
  <si>
    <t xml:space="preserve">Алыпов Иван</t>
  </si>
  <si>
    <t xml:space="preserve">ЗМС</t>
  </si>
  <si>
    <t xml:space="preserve">г.Екатеринбург</t>
  </si>
  <si>
    <t xml:space="preserve">Иванов Алексей</t>
  </si>
  <si>
    <t xml:space="preserve">Беларусь, г.Витебск</t>
  </si>
  <si>
    <t xml:space="preserve">Лушкин Алексей</t>
  </si>
  <si>
    <t xml:space="preserve">Нестеров Вадим</t>
  </si>
  <si>
    <t xml:space="preserve">г.Златоуст</t>
  </si>
  <si>
    <t xml:space="preserve">Турышев Сергей</t>
  </si>
  <si>
    <t xml:space="preserve">ХМАО г.Сургут</t>
  </si>
  <si>
    <t xml:space="preserve">Уваров Алексей</t>
  </si>
  <si>
    <t xml:space="preserve">г.Солнечногорск</t>
  </si>
  <si>
    <t xml:space="preserve">Синогейкин Михаил</t>
  </si>
  <si>
    <t xml:space="preserve">г.Красногорск</t>
  </si>
  <si>
    <t xml:space="preserve">Абакумов Николай</t>
  </si>
  <si>
    <t xml:space="preserve">Киселев Максим</t>
  </si>
  <si>
    <t xml:space="preserve">Кузьмин Даниель</t>
  </si>
  <si>
    <t xml:space="preserve">Израиль</t>
  </si>
  <si>
    <t xml:space="preserve">Еремеев Андрей</t>
  </si>
  <si>
    <t xml:space="preserve">М3</t>
  </si>
  <si>
    <t xml:space="preserve">Носенко Валерий</t>
  </si>
  <si>
    <t xml:space="preserve">г.Клинцы</t>
  </si>
  <si>
    <t xml:space="preserve">М2</t>
  </si>
  <si>
    <t xml:space="preserve">Дергунов Сергей</t>
  </si>
  <si>
    <t xml:space="preserve">г.Псков</t>
  </si>
  <si>
    <t xml:space="preserve">Игумнов Николай</t>
  </si>
  <si>
    <t xml:space="preserve">Еременко Эдуард</t>
  </si>
  <si>
    <t xml:space="preserve">ММ</t>
  </si>
  <si>
    <t xml:space="preserve">Чубин Григорий</t>
  </si>
  <si>
    <t xml:space="preserve">Турукин Евгений</t>
  </si>
  <si>
    <t xml:space="preserve">г.Вилючинск</t>
  </si>
  <si>
    <t xml:space="preserve">Максимов Павел</t>
  </si>
  <si>
    <t xml:space="preserve">Меньшиков Максим</t>
  </si>
  <si>
    <t xml:space="preserve">ХМАО ЮГРА</t>
  </si>
  <si>
    <t xml:space="preserve">М4</t>
  </si>
  <si>
    <t xml:space="preserve">Афанасьев Станислав</t>
  </si>
  <si>
    <t xml:space="preserve">Усатов Александр</t>
  </si>
  <si>
    <t xml:space="preserve">Дербин Дмитрий</t>
  </si>
  <si>
    <t xml:space="preserve">Хаб. Край, п.Хор</t>
  </si>
  <si>
    <t xml:space="preserve">Федоров Андрей</t>
  </si>
  <si>
    <t xml:space="preserve">Шипилов Владимир</t>
  </si>
  <si>
    <t xml:space="preserve">г.Пенза</t>
  </si>
  <si>
    <t xml:space="preserve">Глущенко Александр</t>
  </si>
  <si>
    <t xml:space="preserve">Котов Никита</t>
  </si>
  <si>
    <t xml:space="preserve">с.Мильково</t>
  </si>
  <si>
    <t xml:space="preserve">Попов Александр</t>
  </si>
  <si>
    <t xml:space="preserve">Кочкин Михаил</t>
  </si>
  <si>
    <t xml:space="preserve">С-Петербург</t>
  </si>
  <si>
    <t xml:space="preserve">Колесников Константин</t>
  </si>
  <si>
    <t xml:space="preserve">Гарин Артем</t>
  </si>
  <si>
    <t xml:space="preserve">п.Сосновка</t>
  </si>
  <si>
    <t xml:space="preserve">Шлык Александр</t>
  </si>
  <si>
    <t xml:space="preserve">М6</t>
  </si>
  <si>
    <t xml:space="preserve">Слугин Виктор</t>
  </si>
  <si>
    <t xml:space="preserve">Краюшкин Виталий</t>
  </si>
  <si>
    <t xml:space="preserve">Чеколаев Владимир</t>
  </si>
  <si>
    <t xml:space="preserve">Недобежкин Илья</t>
  </si>
  <si>
    <t xml:space="preserve">Германцев Сергей</t>
  </si>
  <si>
    <t xml:space="preserve">г.Николаевск</t>
  </si>
  <si>
    <t xml:space="preserve">Мирошниченко Александр</t>
  </si>
  <si>
    <t xml:space="preserve">Малородов Сергей</t>
  </si>
  <si>
    <t xml:space="preserve">Ульянкин Виктор</t>
  </si>
  <si>
    <t xml:space="preserve">Ямщиков Дмитрий</t>
  </si>
  <si>
    <t xml:space="preserve">Широков Евгений</t>
  </si>
  <si>
    <t xml:space="preserve">Подрезов Игорь</t>
  </si>
  <si>
    <t xml:space="preserve">Иванов Александр</t>
  </si>
  <si>
    <t xml:space="preserve">г.Дубна, МО</t>
  </si>
  <si>
    <t xml:space="preserve">Бородин Андрей</t>
  </si>
  <si>
    <t xml:space="preserve">М5</t>
  </si>
  <si>
    <t xml:space="preserve">Слугин Александр</t>
  </si>
  <si>
    <t xml:space="preserve">Провалов Денис</t>
  </si>
  <si>
    <t xml:space="preserve">Байчурин Александр</t>
  </si>
  <si>
    <t xml:space="preserve">Амангалиев Владимир</t>
  </si>
  <si>
    <t xml:space="preserve">Ратынский Дмитрий</t>
  </si>
  <si>
    <t xml:space="preserve">г.Сергиев Посад</t>
  </si>
  <si>
    <t xml:space="preserve">Шорин Максим</t>
  </si>
  <si>
    <t xml:space="preserve">Ковригин Максим</t>
  </si>
  <si>
    <t xml:space="preserve">Ковальчук Алексей</t>
  </si>
  <si>
    <t xml:space="preserve">Улатов Антон</t>
  </si>
  <si>
    <t xml:space="preserve">Мулькеев Александр</t>
  </si>
  <si>
    <t xml:space="preserve">Кравченко Дмитрий</t>
  </si>
  <si>
    <t xml:space="preserve">Чепелюгин Алексей</t>
  </si>
  <si>
    <t xml:space="preserve">г.Серпухов, МО</t>
  </si>
  <si>
    <t xml:space="preserve">Гранберг Олег</t>
  </si>
  <si>
    <t xml:space="preserve">Конченко Владимир</t>
  </si>
  <si>
    <t xml:space="preserve">Кадыков Георгий</t>
  </si>
  <si>
    <t xml:space="preserve">Жуков Андрей</t>
  </si>
  <si>
    <t xml:space="preserve">Курлюченко Владимир</t>
  </si>
  <si>
    <t xml:space="preserve">г.Солнечный</t>
  </si>
  <si>
    <t xml:space="preserve">Выборнов Сергей</t>
  </si>
  <si>
    <t xml:space="preserve">Черненко Евгений</t>
  </si>
  <si>
    <t xml:space="preserve">г.Хабаровск</t>
  </si>
  <si>
    <t xml:space="preserve">Румянцев Юрий</t>
  </si>
  <si>
    <t xml:space="preserve">Макрушин Владимир</t>
  </si>
  <si>
    <t xml:space="preserve">Сергеев Олег</t>
  </si>
  <si>
    <t xml:space="preserve">Овчаров Юрий</t>
  </si>
  <si>
    <t xml:space="preserve">г.Жигулевск</t>
  </si>
  <si>
    <t xml:space="preserve">Розуваев Алексей</t>
  </si>
  <si>
    <t xml:space="preserve">Чекмезов Андрей</t>
  </si>
  <si>
    <t xml:space="preserve">г.Ярославль</t>
  </si>
  <si>
    <t xml:space="preserve">Носырев Сергей</t>
  </si>
  <si>
    <t xml:space="preserve">г.Архангельск</t>
  </si>
  <si>
    <t xml:space="preserve">Крюков Владимир</t>
  </si>
  <si>
    <t xml:space="preserve">Баландин Евгений</t>
  </si>
  <si>
    <t xml:space="preserve">г.Зеленоград, МО</t>
  </si>
  <si>
    <t xml:space="preserve">Табабилов Владимир</t>
  </si>
  <si>
    <t xml:space="preserve">Мачульский Сергей</t>
  </si>
  <si>
    <t xml:space="preserve">Гребенник Андрей</t>
  </si>
  <si>
    <t xml:space="preserve">Комарец Анатолий</t>
  </si>
  <si>
    <t xml:space="preserve">Карманов Сергей</t>
  </si>
  <si>
    <t xml:space="preserve">Ершов Сергей</t>
  </si>
  <si>
    <t xml:space="preserve">г.Снежногорск</t>
  </si>
  <si>
    <t xml:space="preserve">Мишин Евгений</t>
  </si>
  <si>
    <t xml:space="preserve">Лауритзен Джон</t>
  </si>
  <si>
    <t xml:space="preserve">г.Ефремов</t>
  </si>
  <si>
    <t xml:space="preserve">Тамбовский Андрей</t>
  </si>
  <si>
    <t xml:space="preserve">Доброхвалов Игорь</t>
  </si>
  <si>
    <t xml:space="preserve">Кузин Андрей</t>
  </si>
  <si>
    <t xml:space="preserve">Дмитриев Евгений</t>
  </si>
  <si>
    <t xml:space="preserve">Федоров Валерий</t>
  </si>
  <si>
    <t xml:space="preserve">г.Мурманск</t>
  </si>
  <si>
    <t xml:space="preserve">Соловьев Валентин</t>
  </si>
  <si>
    <t xml:space="preserve">г.Североморск</t>
  </si>
  <si>
    <t xml:space="preserve">Савинский Игорь</t>
  </si>
  <si>
    <t xml:space="preserve">Румянцев Антон</t>
  </si>
  <si>
    <t xml:space="preserve">п.Нагорный</t>
  </si>
  <si>
    <t xml:space="preserve">Дыренков Павел</t>
  </si>
  <si>
    <t xml:space="preserve">Вихляев Константин</t>
  </si>
  <si>
    <t xml:space="preserve">г.Биробиджан</t>
  </si>
  <si>
    <t xml:space="preserve">Кузьменко Владимир</t>
  </si>
  <si>
    <t xml:space="preserve">Емельянов Сергей</t>
  </si>
  <si>
    <t xml:space="preserve">Радовня Вячеслав</t>
  </si>
  <si>
    <t xml:space="preserve">Комовзов Сергей</t>
  </si>
  <si>
    <t xml:space="preserve">Богомолов Валерий</t>
  </si>
  <si>
    <t xml:space="preserve">Кулешов Леонид</t>
  </si>
  <si>
    <t xml:space="preserve">Милорадов Петр</t>
  </si>
  <si>
    <t xml:space="preserve">Кузьминицкий Сергей</t>
  </si>
  <si>
    <t xml:space="preserve">Плехов Виктор</t>
  </si>
  <si>
    <t xml:space="preserve">Каменев Роман</t>
  </si>
  <si>
    <t xml:space="preserve">Враницин Сергей</t>
  </si>
  <si>
    <t xml:space="preserve">Коновалов Александр</t>
  </si>
  <si>
    <t xml:space="preserve">М7</t>
  </si>
  <si>
    <t xml:space="preserve">Маковеев Евгений</t>
  </si>
  <si>
    <t xml:space="preserve">Казуто Михаил</t>
  </si>
  <si>
    <t xml:space="preserve">г.Ногинск, МО</t>
  </si>
  <si>
    <t xml:space="preserve">Борискин Евгений</t>
  </si>
  <si>
    <t xml:space="preserve">Чеканов Игорь</t>
  </si>
  <si>
    <t xml:space="preserve">Коваль Евгений</t>
  </si>
  <si>
    <t xml:space="preserve">Ветошкин Андрей</t>
  </si>
  <si>
    <t xml:space="preserve">Листратенко Александр</t>
  </si>
  <si>
    <t xml:space="preserve">Чудинов Анатолий</t>
  </si>
  <si>
    <t xml:space="preserve">Сиваков Евгений</t>
  </si>
  <si>
    <t xml:space="preserve">Абакумов Виктор</t>
  </si>
  <si>
    <t xml:space="preserve">Фомченко Александр</t>
  </si>
  <si>
    <t xml:space="preserve">Нестеренко Павел</t>
  </si>
  <si>
    <t xml:space="preserve">Чугунов Владимир</t>
  </si>
  <si>
    <t xml:space="preserve">Борискин Сергей</t>
  </si>
  <si>
    <t xml:space="preserve">Козлихин Валентин</t>
  </si>
  <si>
    <t xml:space="preserve">Сарапулов Иван</t>
  </si>
  <si>
    <t xml:space="preserve">п.Пионерский</t>
  </si>
  <si>
    <t xml:space="preserve">Никонов Владимир</t>
  </si>
  <si>
    <t xml:space="preserve">Пикулин Денис</t>
  </si>
  <si>
    <t xml:space="preserve">Игнатов Сергей</t>
  </si>
  <si>
    <t xml:space="preserve">г.Апрелевка, МО</t>
  </si>
  <si>
    <t xml:space="preserve">Ломакин Юрий</t>
  </si>
  <si>
    <t xml:space="preserve">Валуев Владимир</t>
  </si>
  <si>
    <t xml:space="preserve">Купавна, МО</t>
  </si>
  <si>
    <t xml:space="preserve">Болотов Павел</t>
  </si>
  <si>
    <t xml:space="preserve">Акимов Игорь</t>
  </si>
  <si>
    <t xml:space="preserve">Лещенко Николай</t>
  </si>
  <si>
    <t xml:space="preserve">Пислегин Валерий</t>
  </si>
  <si>
    <t xml:space="preserve">Лебедев Вадим</t>
  </si>
  <si>
    <t xml:space="preserve">Лесик Василий</t>
  </si>
  <si>
    <t xml:space="preserve">Симак Борис</t>
  </si>
  <si>
    <t xml:space="preserve">Шкаберда Валентин</t>
  </si>
  <si>
    <t xml:space="preserve">Румянцев Евгений</t>
  </si>
  <si>
    <t xml:space="preserve">Антонов Сергей</t>
  </si>
  <si>
    <t xml:space="preserve">г.Железнодорожный, МО</t>
  </si>
  <si>
    <t xml:space="preserve">Тютерев Василий</t>
  </si>
  <si>
    <t xml:space="preserve">Богданов Михаил</t>
  </si>
  <si>
    <t xml:space="preserve">Лысогор Георгий</t>
  </si>
  <si>
    <t xml:space="preserve">Повзнер Вадим</t>
  </si>
  <si>
    <t xml:space="preserve">Гончар Владимир</t>
  </si>
  <si>
    <t xml:space="preserve">Кувшинов Евгений</t>
  </si>
  <si>
    <t xml:space="preserve">с.Дубовое, Липецк.обл</t>
  </si>
  <si>
    <t xml:space="preserve">Баранов Анатолий</t>
  </si>
  <si>
    <t xml:space="preserve">Лысцев Алексей</t>
  </si>
  <si>
    <t xml:space="preserve">г.Балашиха</t>
  </si>
  <si>
    <t xml:space="preserve">Медведев Александр</t>
  </si>
  <si>
    <t xml:space="preserve">г.Пушкин МО</t>
  </si>
  <si>
    <t xml:space="preserve">Тюменцев Виктор</t>
  </si>
  <si>
    <t xml:space="preserve">Назаренко Константин</t>
  </si>
  <si>
    <t xml:space="preserve">Васильев Анатолий</t>
  </si>
  <si>
    <t xml:space="preserve">Крючков Виктор</t>
  </si>
  <si>
    <t xml:space="preserve">Кузьмин Борис</t>
  </si>
  <si>
    <t xml:space="preserve">Ашаткин Николай</t>
  </si>
  <si>
    <t xml:space="preserve">Иванов Петр</t>
  </si>
  <si>
    <t xml:space="preserve">Соколов Владимир</t>
  </si>
  <si>
    <t xml:space="preserve">Рамазанов Игорь</t>
  </si>
  <si>
    <t xml:space="preserve">Неешпапа Алексей</t>
  </si>
  <si>
    <t xml:space="preserve">Левицкий Андрей</t>
  </si>
  <si>
    <t xml:space="preserve">М8</t>
  </si>
  <si>
    <t xml:space="preserve">Конышев Валентин</t>
  </si>
  <si>
    <t xml:space="preserve">Иванов Аркадий</t>
  </si>
  <si>
    <t xml:space="preserve">Линев Михаил</t>
  </si>
  <si>
    <t xml:space="preserve">Варнавский Владимир</t>
  </si>
  <si>
    <t xml:space="preserve">Белоусов Валерий</t>
  </si>
  <si>
    <t xml:space="preserve">Пятакин Сергей</t>
  </si>
  <si>
    <t xml:space="preserve">Гаврилов Валерий</t>
  </si>
  <si>
    <t xml:space="preserve">Михайлов Владимир</t>
  </si>
  <si>
    <t xml:space="preserve">Боготопов Евгений</t>
  </si>
  <si>
    <t xml:space="preserve">Чернышев Сергей</t>
  </si>
  <si>
    <t xml:space="preserve">Высланко Сергей</t>
  </si>
  <si>
    <t xml:space="preserve">Кутузов Сергей</t>
  </si>
  <si>
    <t xml:space="preserve">Кудинов Николай</t>
  </si>
  <si>
    <t xml:space="preserve">г.Сочи</t>
  </si>
  <si>
    <t xml:space="preserve">Рейнасте Альберт</t>
  </si>
  <si>
    <t xml:space="preserve">Гончаренко Сергей</t>
  </si>
  <si>
    <t xml:space="preserve">Башкиров Владимир</t>
  </si>
  <si>
    <t xml:space="preserve">п.Зеленый</t>
  </si>
  <si>
    <t xml:space="preserve">Халеев Сергей</t>
  </si>
  <si>
    <t xml:space="preserve">М9</t>
  </si>
  <si>
    <t xml:space="preserve">Бондаренко Юрий</t>
  </si>
  <si>
    <t xml:space="preserve">Сорокин Владимир</t>
  </si>
  <si>
    <t xml:space="preserve">Мелехин Виктор</t>
  </si>
  <si>
    <t xml:space="preserve">Ершов Владимир</t>
  </si>
  <si>
    <t xml:space="preserve">Федькин Александр</t>
  </si>
  <si>
    <t xml:space="preserve">Винников Виктор</t>
  </si>
  <si>
    <t xml:space="preserve">Савин Юрий</t>
  </si>
  <si>
    <t xml:space="preserve">Шевляков Михаил</t>
  </si>
  <si>
    <t xml:space="preserve">Гуреев Андрей</t>
  </si>
  <si>
    <t xml:space="preserve">Бугера Руслан</t>
  </si>
  <si>
    <t xml:space="preserve">Костыгин Валентин</t>
  </si>
  <si>
    <t xml:space="preserve">Шеин Александр</t>
  </si>
  <si>
    <t xml:space="preserve">Шпак Виктор</t>
  </si>
  <si>
    <t xml:space="preserve">Игнатьев Константин</t>
  </si>
  <si>
    <t xml:space="preserve">Иванов Юрий</t>
  </si>
  <si>
    <t xml:space="preserve">Смирнов Александр</t>
  </si>
  <si>
    <t xml:space="preserve">Солодиков Валентин</t>
  </si>
  <si>
    <t xml:space="preserve">с.Эссо</t>
  </si>
  <si>
    <t xml:space="preserve">Погодные условия</t>
  </si>
  <si>
    <t xml:space="preserve">               192                  183                   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.0"/>
    <numFmt numFmtId="166" formatCode="mm:ss.0"/>
    <numFmt numFmtId="167" formatCode="@"/>
    <numFmt numFmtId="168" formatCode="[h]:mm:ss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Courier New Cyr"/>
      <family val="3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99"/>
    <col collapsed="false" customWidth="true" hidden="false" outlineLevel="0" max="3" min="3" style="0" width="6.99"/>
    <col collapsed="false" customWidth="true" hidden="false" outlineLevel="0" max="4" min="4" style="0" width="20.99"/>
    <col collapsed="false" customWidth="true" hidden="false" outlineLevel="0" max="5" min="5" style="0" width="7.56"/>
    <col collapsed="false" customWidth="true" hidden="false" outlineLevel="0" max="7" min="7" style="0" width="11.42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2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20.2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2"/>
      <c r="B5" s="2"/>
      <c r="C5" s="3"/>
      <c r="D5" s="2"/>
      <c r="E5" s="2"/>
      <c r="F5" s="2"/>
      <c r="G5" s="2"/>
      <c r="H5" s="4"/>
      <c r="I5" s="4"/>
      <c r="J5" s="4"/>
    </row>
    <row r="6" customFormat="false" ht="20.25" hidden="false" customHeight="false" outlineLevel="0" collapsed="false">
      <c r="A6" s="2"/>
      <c r="B6" s="5" t="s">
        <v>3</v>
      </c>
      <c r="C6" s="5"/>
      <c r="D6" s="5"/>
      <c r="E6" s="5"/>
      <c r="F6" s="5"/>
      <c r="G6" s="5"/>
      <c r="H6" s="5"/>
      <c r="I6" s="5"/>
      <c r="J6" s="5"/>
    </row>
    <row r="7" customFormat="false" ht="20.25" hidden="false" customHeight="false" outlineLevel="0" collapsed="false">
      <c r="A7" s="6"/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2"/>
      <c r="B8" s="2"/>
      <c r="C8" s="2"/>
      <c r="D8" s="3"/>
      <c r="E8" s="2"/>
      <c r="F8" s="2"/>
      <c r="G8" s="2"/>
      <c r="H8" s="2"/>
      <c r="I8" s="4"/>
      <c r="J8" s="4"/>
    </row>
    <row r="9" customFormat="false" ht="12.75" hidden="false" customHeight="false" outlineLevel="0" collapsed="false">
      <c r="A9" s="2"/>
      <c r="B9" s="2"/>
      <c r="C9" s="2"/>
      <c r="D9" s="3"/>
      <c r="E9" s="2"/>
      <c r="F9" s="2"/>
      <c r="G9" s="2"/>
      <c r="H9" s="8" t="s">
        <v>5</v>
      </c>
      <c r="I9" s="8"/>
      <c r="J9" s="8"/>
    </row>
    <row r="10" customFormat="false" ht="20.25" hidden="false" customHeight="fals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2"/>
      <c r="B11" s="2"/>
      <c r="C11" s="2"/>
      <c r="D11" s="3"/>
      <c r="E11" s="2"/>
      <c r="F11" s="2"/>
      <c r="G11" s="2"/>
      <c r="H11" s="4"/>
      <c r="I11" s="2"/>
      <c r="J11" s="2"/>
    </row>
    <row r="12" customFormat="false" ht="20.25" hidden="false" customHeight="false" outlineLevel="0" collapsed="false">
      <c r="A12" s="1" t="s">
        <v>7</v>
      </c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9"/>
      <c r="B13" s="2"/>
      <c r="C13" s="3"/>
      <c r="D13" s="2"/>
      <c r="E13" s="2"/>
      <c r="F13" s="2"/>
      <c r="G13" s="8" t="s">
        <v>8</v>
      </c>
      <c r="H13" s="8"/>
      <c r="I13" s="8"/>
      <c r="J13" s="8"/>
    </row>
    <row r="14" customFormat="false" ht="12.75" hidden="false" customHeight="false" outlineLevel="0" collapsed="false">
      <c r="A14" s="9"/>
      <c r="B14" s="2"/>
      <c r="C14" s="3"/>
      <c r="D14" s="9"/>
      <c r="E14" s="2"/>
      <c r="F14" s="2"/>
      <c r="G14" s="8" t="s">
        <v>9</v>
      </c>
      <c r="H14" s="8"/>
      <c r="I14" s="8"/>
      <c r="J14" s="8"/>
    </row>
    <row r="15" customFormat="false" ht="12.75" hidden="false" customHeight="false" outlineLevel="0" collapsed="false">
      <c r="A15" s="9"/>
      <c r="B15" s="2"/>
      <c r="C15" s="3"/>
      <c r="D15" s="9"/>
      <c r="E15" s="2"/>
      <c r="F15" s="2"/>
      <c r="G15" s="9"/>
      <c r="H15" s="4"/>
      <c r="I15" s="9"/>
      <c r="J15" s="10"/>
    </row>
    <row r="16" customFormat="false" ht="12.75" hidden="false" customHeight="false" outlineLevel="0" collapsed="false">
      <c r="A16" s="11" t="s">
        <v>10</v>
      </c>
      <c r="B16" s="11"/>
      <c r="C16" s="11"/>
      <c r="D16" s="11"/>
      <c r="E16" s="11"/>
      <c r="F16" s="11"/>
      <c r="G16" s="11" t="s">
        <v>11</v>
      </c>
      <c r="H16" s="11"/>
      <c r="I16" s="11"/>
      <c r="J16" s="11"/>
    </row>
    <row r="17" customFormat="false" ht="12.75" hidden="false" customHeight="false" outlineLevel="0" collapsed="false">
      <c r="A17" s="12" t="s">
        <v>12</v>
      </c>
      <c r="B17" s="13"/>
      <c r="C17" s="14"/>
      <c r="D17" s="15"/>
      <c r="E17" s="16" t="s">
        <v>13</v>
      </c>
      <c r="F17" s="17" t="s">
        <v>14</v>
      </c>
      <c r="G17" s="18" t="s">
        <v>15</v>
      </c>
      <c r="H17" s="19"/>
      <c r="I17" s="20"/>
      <c r="J17" s="21" t="s">
        <v>16</v>
      </c>
    </row>
    <row r="18" customFormat="false" ht="12.75" hidden="false" customHeight="false" outlineLevel="0" collapsed="false">
      <c r="A18" s="12" t="s">
        <v>17</v>
      </c>
      <c r="B18" s="13"/>
      <c r="C18" s="14"/>
      <c r="D18" s="15"/>
      <c r="E18" s="16" t="s">
        <v>18</v>
      </c>
      <c r="F18" s="17" t="s">
        <v>19</v>
      </c>
      <c r="G18" s="18" t="s">
        <v>20</v>
      </c>
      <c r="H18" s="19"/>
      <c r="I18" s="20"/>
      <c r="J18" s="22" t="s">
        <v>21</v>
      </c>
    </row>
    <row r="19" customFormat="false" ht="12.75" hidden="false" customHeight="false" outlineLevel="0" collapsed="false">
      <c r="A19" s="23" t="s">
        <v>22</v>
      </c>
      <c r="B19" s="13"/>
      <c r="C19" s="14"/>
      <c r="D19" s="15"/>
      <c r="E19" s="16" t="s">
        <v>23</v>
      </c>
      <c r="F19" s="17" t="s">
        <v>24</v>
      </c>
      <c r="G19" s="18" t="s">
        <v>25</v>
      </c>
      <c r="H19" s="19"/>
      <c r="I19" s="20"/>
      <c r="J19" s="22" t="s">
        <v>26</v>
      </c>
    </row>
    <row r="20" customFormat="false" ht="12.75" hidden="false" customHeight="false" outlineLevel="0" collapsed="false">
      <c r="A20" s="12" t="s">
        <v>27</v>
      </c>
      <c r="B20" s="13"/>
      <c r="C20" s="14"/>
      <c r="D20" s="15"/>
      <c r="E20" s="16" t="s">
        <v>28</v>
      </c>
      <c r="F20" s="17" t="s">
        <v>19</v>
      </c>
      <c r="G20" s="18" t="s">
        <v>29</v>
      </c>
      <c r="H20" s="19"/>
      <c r="I20" s="20"/>
      <c r="J20" s="22" t="s">
        <v>30</v>
      </c>
    </row>
    <row r="21" customFormat="false" ht="12.75" hidden="false" customHeight="false" outlineLevel="0" collapsed="false">
      <c r="A21" s="12" t="s">
        <v>31</v>
      </c>
      <c r="B21" s="13"/>
      <c r="C21" s="15"/>
      <c r="D21" s="20"/>
      <c r="E21" s="24" t="s">
        <v>32</v>
      </c>
      <c r="F21" s="17" t="s">
        <v>19</v>
      </c>
      <c r="G21" s="18" t="s">
        <v>33</v>
      </c>
      <c r="H21" s="19"/>
      <c r="I21" s="20"/>
      <c r="J21" s="22" t="s">
        <v>34</v>
      </c>
    </row>
    <row r="22" customFormat="false" ht="12.75" hidden="false" customHeight="false" outlineLevel="0" collapsed="false">
      <c r="A22" s="25"/>
      <c r="B22" s="26"/>
      <c r="C22" s="26"/>
      <c r="D22" s="27"/>
      <c r="E22" s="27"/>
      <c r="F22" s="28"/>
      <c r="G22" s="29" t="s">
        <v>35</v>
      </c>
      <c r="H22" s="30"/>
      <c r="I22" s="27"/>
      <c r="J22" s="31" t="n">
        <v>2</v>
      </c>
    </row>
    <row r="23" customFormat="false" ht="12.75" hidden="false" customHeight="false" outlineLevel="0" collapsed="false">
      <c r="A23" s="9"/>
      <c r="B23" s="2"/>
      <c r="C23" s="3"/>
      <c r="D23" s="9"/>
      <c r="E23" s="9"/>
      <c r="F23" s="9"/>
      <c r="G23" s="9"/>
      <c r="H23" s="4"/>
      <c r="I23" s="32"/>
      <c r="J23" s="32"/>
    </row>
    <row r="24" customFormat="false" ht="12.75" hidden="false" customHeight="false" outlineLevel="0" collapsed="false">
      <c r="A24" s="33" t="s">
        <v>36</v>
      </c>
      <c r="B24" s="33" t="s">
        <v>37</v>
      </c>
      <c r="C24" s="33" t="s">
        <v>38</v>
      </c>
      <c r="D24" s="34"/>
      <c r="E24" s="33" t="s">
        <v>39</v>
      </c>
      <c r="F24" s="33" t="s">
        <v>40</v>
      </c>
      <c r="G24" s="35"/>
      <c r="H24" s="36" t="s">
        <v>41</v>
      </c>
      <c r="I24" s="33" t="s">
        <v>42</v>
      </c>
      <c r="J24" s="33" t="s">
        <v>43</v>
      </c>
    </row>
    <row r="25" customFormat="false" ht="12.75" hidden="false" customHeight="false" outlineLevel="0" collapsed="false">
      <c r="A25" s="37" t="s">
        <v>44</v>
      </c>
      <c r="B25" s="37" t="s">
        <v>45</v>
      </c>
      <c r="C25" s="38" t="s">
        <v>46</v>
      </c>
      <c r="D25" s="37" t="s">
        <v>47</v>
      </c>
      <c r="E25" s="37" t="s">
        <v>48</v>
      </c>
      <c r="F25" s="37" t="s">
        <v>49</v>
      </c>
      <c r="G25" s="39" t="s">
        <v>50</v>
      </c>
      <c r="H25" s="40" t="s">
        <v>51</v>
      </c>
      <c r="I25" s="41" t="s">
        <v>52</v>
      </c>
      <c r="J25" s="37" t="s">
        <v>53</v>
      </c>
    </row>
    <row r="26" customFormat="false" ht="12.75" hidden="false" customHeight="false" outlineLevel="0" collapsed="false">
      <c r="A26" s="37"/>
      <c r="B26" s="37"/>
      <c r="C26" s="37" t="s">
        <v>54</v>
      </c>
      <c r="D26" s="42"/>
      <c r="E26" s="37"/>
      <c r="F26" s="37" t="s">
        <v>55</v>
      </c>
      <c r="G26" s="43"/>
      <c r="H26" s="40"/>
      <c r="I26" s="37" t="s">
        <v>56</v>
      </c>
      <c r="J26" s="37" t="s">
        <v>57</v>
      </c>
    </row>
    <row r="27" customFormat="false" ht="12.75" hidden="false" customHeight="false" outlineLevel="0" collapsed="false">
      <c r="A27" s="44"/>
      <c r="B27" s="45"/>
      <c r="C27" s="45"/>
      <c r="D27" s="46"/>
      <c r="E27" s="45"/>
      <c r="F27" s="45" t="s">
        <v>58</v>
      </c>
      <c r="G27" s="47"/>
      <c r="H27" s="48"/>
      <c r="I27" s="45" t="s">
        <v>59</v>
      </c>
      <c r="J27" s="45" t="s">
        <v>60</v>
      </c>
    </row>
    <row r="28" customFormat="false" ht="12.75" hidden="false" customHeight="false" outlineLevel="0" collapsed="false">
      <c r="A28" s="49" t="n">
        <v>1</v>
      </c>
      <c r="B28" s="50" t="s">
        <v>61</v>
      </c>
      <c r="C28" s="50" t="n">
        <v>253</v>
      </c>
      <c r="D28" s="51" t="s">
        <v>62</v>
      </c>
      <c r="E28" s="51" t="n">
        <v>1976</v>
      </c>
      <c r="F28" s="50" t="s">
        <v>63</v>
      </c>
      <c r="G28" s="51" t="s">
        <v>64</v>
      </c>
      <c r="H28" s="48" t="n">
        <v>0.106168981481481</v>
      </c>
      <c r="I28" s="52" t="n">
        <f aca="false">H28-$H$28</f>
        <v>0</v>
      </c>
      <c r="J28" s="49"/>
    </row>
    <row r="29" customFormat="false" ht="12.75" hidden="false" customHeight="false" outlineLevel="0" collapsed="false">
      <c r="A29" s="49" t="n">
        <v>2</v>
      </c>
      <c r="B29" s="50" t="s">
        <v>65</v>
      </c>
      <c r="C29" s="50" t="n">
        <v>251</v>
      </c>
      <c r="D29" s="51" t="s">
        <v>66</v>
      </c>
      <c r="E29" s="51" t="n">
        <v>1973</v>
      </c>
      <c r="F29" s="50" t="s">
        <v>67</v>
      </c>
      <c r="G29" s="51" t="s">
        <v>68</v>
      </c>
      <c r="H29" s="52" t="n">
        <v>0.10619212962963</v>
      </c>
      <c r="I29" s="52" t="n">
        <f aca="false">H29-$H$28</f>
        <v>2.31481481481481E-005</v>
      </c>
      <c r="J29" s="49"/>
    </row>
    <row r="30" customFormat="false" ht="12.75" hidden="false" customHeight="false" outlineLevel="0" collapsed="false">
      <c r="A30" s="49" t="n">
        <v>3</v>
      </c>
      <c r="B30" s="50" t="s">
        <v>65</v>
      </c>
      <c r="C30" s="50" t="n">
        <v>270</v>
      </c>
      <c r="D30" s="51" t="s">
        <v>69</v>
      </c>
      <c r="E30" s="51" t="n">
        <v>1971</v>
      </c>
      <c r="F30" s="50" t="s">
        <v>67</v>
      </c>
      <c r="G30" s="51" t="s">
        <v>70</v>
      </c>
      <c r="H30" s="52" t="n">
        <v>0.107337962962963</v>
      </c>
      <c r="I30" s="52" t="n">
        <f aca="false">H30-$H$28</f>
        <v>0.00116898148148148</v>
      </c>
      <c r="J30" s="49"/>
    </row>
    <row r="31" customFormat="false" ht="12.75" hidden="false" customHeight="false" outlineLevel="0" collapsed="false">
      <c r="A31" s="49" t="n">
        <v>4</v>
      </c>
      <c r="B31" s="50" t="s">
        <v>71</v>
      </c>
      <c r="C31" s="50" t="n">
        <v>255</v>
      </c>
      <c r="D31" s="51" t="s">
        <v>72</v>
      </c>
      <c r="E31" s="51" t="n">
        <v>1965</v>
      </c>
      <c r="F31" s="50" t="s">
        <v>67</v>
      </c>
      <c r="G31" s="51" t="s">
        <v>14</v>
      </c>
      <c r="H31" s="52" t="n">
        <v>0.109166666666667</v>
      </c>
      <c r="I31" s="52" t="n">
        <f aca="false">H31-$H$28</f>
        <v>0.00299768518518519</v>
      </c>
      <c r="J31" s="49"/>
    </row>
    <row r="32" customFormat="false" ht="12.75" hidden="false" customHeight="false" outlineLevel="0" collapsed="false">
      <c r="A32" s="49" t="n">
        <v>5</v>
      </c>
      <c r="B32" s="50" t="s">
        <v>73</v>
      </c>
      <c r="C32" s="50" t="n">
        <v>265</v>
      </c>
      <c r="D32" s="51" t="s">
        <v>74</v>
      </c>
      <c r="E32" s="51" t="n">
        <v>1986</v>
      </c>
      <c r="F32" s="50" t="s">
        <v>67</v>
      </c>
      <c r="G32" s="53" t="s">
        <v>75</v>
      </c>
      <c r="H32" s="52" t="n">
        <v>0.110011574074074</v>
      </c>
      <c r="I32" s="52" t="n">
        <f aca="false">H32-$H$28</f>
        <v>0.00384259259259259</v>
      </c>
      <c r="J32" s="49"/>
    </row>
    <row r="33" customFormat="false" ht="12.75" hidden="false" customHeight="false" outlineLevel="0" collapsed="false">
      <c r="A33" s="49" t="n">
        <v>6</v>
      </c>
      <c r="B33" s="50" t="s">
        <v>61</v>
      </c>
      <c r="C33" s="50" t="n">
        <v>257</v>
      </c>
      <c r="D33" s="51" t="s">
        <v>76</v>
      </c>
      <c r="E33" s="51" t="n">
        <v>1974</v>
      </c>
      <c r="F33" s="50" t="s">
        <v>67</v>
      </c>
      <c r="G33" s="51" t="s">
        <v>14</v>
      </c>
      <c r="H33" s="52" t="n">
        <v>0.11400462962963</v>
      </c>
      <c r="I33" s="52" t="n">
        <f aca="false">H33-$H$28</f>
        <v>0.00783564814814815</v>
      </c>
      <c r="J33" s="49"/>
    </row>
    <row r="34" customFormat="false" ht="12.75" hidden="false" customHeight="false" outlineLevel="0" collapsed="false">
      <c r="A34" s="49" t="n">
        <v>7</v>
      </c>
      <c r="B34" s="50" t="s">
        <v>73</v>
      </c>
      <c r="C34" s="50" t="n">
        <v>252</v>
      </c>
      <c r="D34" s="51" t="s">
        <v>77</v>
      </c>
      <c r="E34" s="51" t="n">
        <v>1983</v>
      </c>
      <c r="F34" s="50" t="s">
        <v>67</v>
      </c>
      <c r="G34" s="51" t="s">
        <v>78</v>
      </c>
      <c r="H34" s="52" t="n">
        <v>0.115393518518519</v>
      </c>
      <c r="I34" s="52" t="n">
        <f aca="false">H34-$H$28</f>
        <v>0.00922453703703704</v>
      </c>
      <c r="J34" s="49"/>
    </row>
    <row r="35" customFormat="false" ht="12.75" hidden="false" customHeight="false" outlineLevel="0" collapsed="false">
      <c r="A35" s="49" t="n">
        <v>8</v>
      </c>
      <c r="B35" s="50" t="s">
        <v>71</v>
      </c>
      <c r="C35" s="50" t="n">
        <v>258</v>
      </c>
      <c r="D35" s="51" t="s">
        <v>79</v>
      </c>
      <c r="E35" s="51" t="n">
        <v>1966</v>
      </c>
      <c r="F35" s="50" t="s">
        <v>63</v>
      </c>
      <c r="G35" s="51" t="s">
        <v>80</v>
      </c>
      <c r="H35" s="52" t="n">
        <v>0.116203703703704</v>
      </c>
      <c r="I35" s="52" t="n">
        <f aca="false">H35-$H$28</f>
        <v>0.0100347222222222</v>
      </c>
      <c r="J35" s="49"/>
    </row>
    <row r="36" customFormat="false" ht="12.75" hidden="false" customHeight="false" outlineLevel="0" collapsed="false">
      <c r="A36" s="49" t="n">
        <v>9</v>
      </c>
      <c r="B36" s="50" t="s">
        <v>61</v>
      </c>
      <c r="C36" s="50" t="n">
        <v>267</v>
      </c>
      <c r="D36" s="51" t="s">
        <v>81</v>
      </c>
      <c r="E36" s="51" t="n">
        <v>1977</v>
      </c>
      <c r="F36" s="50" t="s">
        <v>82</v>
      </c>
      <c r="G36" s="51" t="s">
        <v>83</v>
      </c>
      <c r="H36" s="52" t="n">
        <v>0.117928240740741</v>
      </c>
      <c r="I36" s="52" t="n">
        <f aca="false">H36-$H$28</f>
        <v>0.0117592592592593</v>
      </c>
      <c r="J36" s="49"/>
    </row>
    <row r="37" customFormat="false" ht="12.75" hidden="false" customHeight="false" outlineLevel="0" collapsed="false">
      <c r="A37" s="49" t="n">
        <v>10</v>
      </c>
      <c r="B37" s="50" t="s">
        <v>73</v>
      </c>
      <c r="C37" s="50" t="n">
        <v>266</v>
      </c>
      <c r="D37" s="51" t="s">
        <v>84</v>
      </c>
      <c r="E37" s="51" t="n">
        <v>1986</v>
      </c>
      <c r="F37" s="50" t="s">
        <v>63</v>
      </c>
      <c r="G37" s="53" t="s">
        <v>85</v>
      </c>
      <c r="H37" s="52" t="n">
        <v>0.121134259259259</v>
      </c>
      <c r="I37" s="52" t="n">
        <f aca="false">H37-$H$28</f>
        <v>0.0149652777777778</v>
      </c>
      <c r="J37" s="49"/>
    </row>
    <row r="38" customFormat="false" ht="12.75" hidden="false" customHeight="false" outlineLevel="0" collapsed="false">
      <c r="A38" s="49" t="n">
        <v>11</v>
      </c>
      <c r="B38" s="50" t="s">
        <v>73</v>
      </c>
      <c r="C38" s="50" t="n">
        <v>259</v>
      </c>
      <c r="D38" s="51" t="s">
        <v>86</v>
      </c>
      <c r="E38" s="51" t="n">
        <v>1988</v>
      </c>
      <c r="F38" s="50" t="s">
        <v>82</v>
      </c>
      <c r="G38" s="53" t="s">
        <v>87</v>
      </c>
      <c r="H38" s="52" t="n">
        <v>0.122638888888889</v>
      </c>
      <c r="I38" s="52" t="n">
        <f aca="false">H38-$H$28</f>
        <v>0.0164699074074074</v>
      </c>
      <c r="J38" s="49"/>
    </row>
    <row r="39" customFormat="false" ht="12.75" hidden="false" customHeight="false" outlineLevel="0" collapsed="false">
      <c r="A39" s="49" t="n">
        <v>12</v>
      </c>
      <c r="B39" s="50" t="s">
        <v>73</v>
      </c>
      <c r="C39" s="50" t="n">
        <v>264</v>
      </c>
      <c r="D39" s="51" t="s">
        <v>88</v>
      </c>
      <c r="E39" s="51" t="n">
        <v>1988</v>
      </c>
      <c r="F39" s="50" t="s">
        <v>82</v>
      </c>
      <c r="G39" s="53" t="s">
        <v>78</v>
      </c>
      <c r="H39" s="52" t="n">
        <v>0.124699074074074</v>
      </c>
      <c r="I39" s="52" t="n">
        <f aca="false">H39-$H$28</f>
        <v>0.0185300925925926</v>
      </c>
      <c r="J39" s="49"/>
    </row>
    <row r="40" customFormat="false" ht="12.75" hidden="false" customHeight="false" outlineLevel="0" collapsed="false">
      <c r="A40" s="49" t="n">
        <v>13</v>
      </c>
      <c r="B40" s="50" t="s">
        <v>71</v>
      </c>
      <c r="C40" s="50" t="n">
        <v>262</v>
      </c>
      <c r="D40" s="51" t="s">
        <v>89</v>
      </c>
      <c r="E40" s="51" t="n">
        <v>1966</v>
      </c>
      <c r="F40" s="50" t="s">
        <v>67</v>
      </c>
      <c r="G40" s="53" t="s">
        <v>87</v>
      </c>
      <c r="H40" s="52" t="n">
        <v>0.140208333333333</v>
      </c>
      <c r="I40" s="52" t="n">
        <f aca="false">H40-$H$28</f>
        <v>0.0340393518518519</v>
      </c>
      <c r="J40" s="49"/>
    </row>
    <row r="41" customFormat="false" ht="12.75" hidden="false" customHeight="false" outlineLevel="0" collapsed="false">
      <c r="A41" s="49" t="n">
        <v>14</v>
      </c>
      <c r="B41" s="50" t="s">
        <v>90</v>
      </c>
      <c r="C41" s="50" t="n">
        <v>275</v>
      </c>
      <c r="D41" s="51" t="s">
        <v>91</v>
      </c>
      <c r="E41" s="51" t="n">
        <v>1962</v>
      </c>
      <c r="F41" s="50" t="s">
        <v>92</v>
      </c>
      <c r="G41" s="53" t="s">
        <v>93</v>
      </c>
      <c r="H41" s="52" t="n">
        <v>0.145347222222222</v>
      </c>
      <c r="I41" s="52" t="n">
        <f aca="false">H41-$H$28</f>
        <v>0.0391782407407407</v>
      </c>
      <c r="J41" s="49"/>
    </row>
    <row r="42" customFormat="false" ht="12.75" hidden="false" customHeight="false" outlineLevel="0" collapsed="false">
      <c r="A42" s="49" t="n">
        <v>15</v>
      </c>
      <c r="B42" s="50" t="s">
        <v>71</v>
      </c>
      <c r="C42" s="50" t="n">
        <v>274</v>
      </c>
      <c r="D42" s="51" t="s">
        <v>94</v>
      </c>
      <c r="E42" s="51" t="n">
        <v>1967</v>
      </c>
      <c r="F42" s="50" t="s">
        <v>82</v>
      </c>
      <c r="G42" s="53" t="s">
        <v>93</v>
      </c>
      <c r="H42" s="52" t="n">
        <v>0.14693287037037</v>
      </c>
      <c r="I42" s="52" t="n">
        <f aca="false">H42-$H$28</f>
        <v>0.0407638888888889</v>
      </c>
      <c r="J42" s="49"/>
    </row>
    <row r="43" customFormat="false" ht="12.75" hidden="false" customHeight="false" outlineLevel="0" collapsed="false">
      <c r="A43" s="49" t="n">
        <v>16</v>
      </c>
      <c r="B43" s="50" t="s">
        <v>95</v>
      </c>
      <c r="C43" s="50" t="n">
        <v>261</v>
      </c>
      <c r="D43" s="51" t="s">
        <v>96</v>
      </c>
      <c r="E43" s="51" t="n">
        <v>1947</v>
      </c>
      <c r="F43" s="50" t="s">
        <v>67</v>
      </c>
      <c r="G43" s="53" t="s">
        <v>87</v>
      </c>
      <c r="H43" s="52" t="n">
        <v>0.147268518518519</v>
      </c>
      <c r="I43" s="52" t="n">
        <f aca="false">H43-$H$28</f>
        <v>0.041099537037037</v>
      </c>
      <c r="J43" s="49"/>
    </row>
    <row r="44" customFormat="false" ht="12.75" hidden="false" customHeight="false" outlineLevel="0" collapsed="false">
      <c r="A44" s="49" t="n">
        <v>17</v>
      </c>
      <c r="B44" s="50" t="s">
        <v>97</v>
      </c>
      <c r="C44" s="50" t="n">
        <v>269</v>
      </c>
      <c r="D44" s="51" t="s">
        <v>98</v>
      </c>
      <c r="E44" s="51" t="n">
        <v>1990</v>
      </c>
      <c r="F44" s="50" t="s">
        <v>92</v>
      </c>
      <c r="G44" s="51" t="s">
        <v>87</v>
      </c>
      <c r="H44" s="52" t="n">
        <v>0.148090277777778</v>
      </c>
      <c r="I44" s="52" t="n">
        <f aca="false">H44-$H$28</f>
        <v>0.0419212962962963</v>
      </c>
      <c r="J44" s="49"/>
    </row>
    <row r="45" customFormat="false" ht="12.75" hidden="false" customHeight="false" outlineLevel="0" collapsed="false">
      <c r="A45" s="49" t="n">
        <v>18</v>
      </c>
      <c r="B45" s="50" t="s">
        <v>73</v>
      </c>
      <c r="C45" s="50" t="n">
        <v>273</v>
      </c>
      <c r="D45" s="51" t="s">
        <v>99</v>
      </c>
      <c r="E45" s="51" t="n">
        <v>1979</v>
      </c>
      <c r="F45" s="50" t="s">
        <v>92</v>
      </c>
      <c r="G45" s="53" t="s">
        <v>93</v>
      </c>
      <c r="H45" s="52" t="n">
        <v>0.151898148148148</v>
      </c>
      <c r="I45" s="52" t="n">
        <f aca="false">H45-$H$28</f>
        <v>0.0457291666666667</v>
      </c>
      <c r="J45" s="49"/>
    </row>
    <row r="46" customFormat="false" ht="12.75" hidden="false" customHeight="false" outlineLevel="0" collapsed="false">
      <c r="A46" s="49" t="n">
        <v>19</v>
      </c>
      <c r="B46" s="50" t="s">
        <v>100</v>
      </c>
      <c r="C46" s="50" t="n">
        <v>263</v>
      </c>
      <c r="D46" s="51" t="s">
        <v>101</v>
      </c>
      <c r="E46" s="51" t="n">
        <v>1958</v>
      </c>
      <c r="F46" s="50" t="s">
        <v>92</v>
      </c>
      <c r="G46" s="51" t="s">
        <v>102</v>
      </c>
      <c r="H46" s="52" t="n">
        <v>0.152256944444444</v>
      </c>
      <c r="I46" s="52" t="n">
        <f aca="false">H46-$H$28</f>
        <v>0.046087962962963</v>
      </c>
      <c r="J46" s="49"/>
    </row>
    <row r="47" customFormat="false" ht="12.75" hidden="false" customHeight="false" outlineLevel="0" collapsed="false">
      <c r="A47" s="49" t="n">
        <v>20</v>
      </c>
      <c r="B47" s="50" t="s">
        <v>71</v>
      </c>
      <c r="C47" s="50" t="n">
        <v>268</v>
      </c>
      <c r="D47" s="51" t="s">
        <v>103</v>
      </c>
      <c r="E47" s="51" t="n">
        <v>1968</v>
      </c>
      <c r="F47" s="50"/>
      <c r="G47" s="51" t="s">
        <v>14</v>
      </c>
      <c r="H47" s="52" t="n">
        <v>0.16193287037037</v>
      </c>
      <c r="I47" s="52" t="n">
        <f aca="false">H47-$H$28</f>
        <v>0.0557638888888889</v>
      </c>
      <c r="J47" s="49"/>
    </row>
    <row r="48" customFormat="false" ht="12.75" hidden="false" customHeight="false" outlineLevel="0" collapsed="false">
      <c r="A48" s="49" t="n">
        <v>21</v>
      </c>
      <c r="B48" s="50" t="s">
        <v>100</v>
      </c>
      <c r="C48" s="50" t="n">
        <v>272</v>
      </c>
      <c r="D48" s="51" t="s">
        <v>104</v>
      </c>
      <c r="E48" s="51" t="n">
        <v>1956</v>
      </c>
      <c r="F48" s="50" t="s">
        <v>92</v>
      </c>
      <c r="G48" s="53" t="s">
        <v>93</v>
      </c>
      <c r="H48" s="52" t="n">
        <v>0.164872685185185</v>
      </c>
      <c r="I48" s="52" t="n">
        <f aca="false">H48-$H$28</f>
        <v>0.0587037037037037</v>
      </c>
      <c r="J48" s="52"/>
    </row>
    <row r="49" customFormat="false" ht="12.75" hidden="false" customHeight="false" outlineLevel="0" collapsed="false">
      <c r="A49" s="49" t="n">
        <v>22</v>
      </c>
      <c r="B49" s="50" t="s">
        <v>100</v>
      </c>
      <c r="C49" s="50" t="n">
        <v>271</v>
      </c>
      <c r="D49" s="51" t="s">
        <v>105</v>
      </c>
      <c r="E49" s="51" t="n">
        <v>1956</v>
      </c>
      <c r="F49" s="50"/>
      <c r="G49" s="53" t="s">
        <v>87</v>
      </c>
      <c r="H49" s="52" t="n">
        <v>0.208449074074074</v>
      </c>
      <c r="I49" s="52" t="n">
        <f aca="false">H49-$H$28</f>
        <v>0.102280092592593</v>
      </c>
      <c r="J49" s="52"/>
    </row>
    <row r="50" customFormat="false" ht="12.75" hidden="false" customHeight="false" outlineLevel="0" collapsed="false">
      <c r="A50" s="54"/>
      <c r="B50" s="55"/>
      <c r="C50" s="55"/>
      <c r="D50" s="56"/>
      <c r="E50" s="56"/>
      <c r="F50" s="55"/>
      <c r="G50" s="57"/>
      <c r="H50" s="58"/>
      <c r="I50" s="58"/>
      <c r="J50" s="58"/>
    </row>
    <row r="51" customFormat="false" ht="12.75" hidden="false" customHeight="false" outlineLevel="0" collapsed="false">
      <c r="A51" s="59" t="s">
        <v>106</v>
      </c>
      <c r="B51" s="49"/>
      <c r="C51" s="60"/>
      <c r="D51" s="61"/>
      <c r="E51" s="49"/>
      <c r="F51" s="49"/>
      <c r="G51" s="62"/>
      <c r="H51" s="52"/>
      <c r="I51" s="52"/>
      <c r="J51" s="63"/>
    </row>
    <row r="52" customFormat="false" ht="12.75" hidden="false" customHeight="false" outlineLevel="0" collapsed="false">
      <c r="A52" s="45" t="n">
        <v>1</v>
      </c>
      <c r="B52" s="64" t="s">
        <v>73</v>
      </c>
      <c r="C52" s="64" t="n">
        <v>254</v>
      </c>
      <c r="D52" s="65" t="s">
        <v>107</v>
      </c>
      <c r="E52" s="65" t="n">
        <v>1985</v>
      </c>
      <c r="F52" s="64" t="s">
        <v>63</v>
      </c>
      <c r="G52" s="66" t="s">
        <v>14</v>
      </c>
      <c r="H52" s="52"/>
      <c r="I52" s="52"/>
      <c r="J52" s="52"/>
    </row>
    <row r="53" customFormat="false" ht="12.75" hidden="false" customHeight="true" outlineLevel="0" collapsed="false">
      <c r="A53" s="67" t="s">
        <v>108</v>
      </c>
      <c r="B53" s="67"/>
      <c r="C53" s="67"/>
      <c r="D53" s="68" t="s">
        <v>109</v>
      </c>
      <c r="E53" s="69" t="s">
        <v>110</v>
      </c>
      <c r="F53" s="69"/>
      <c r="G53" s="68" t="s">
        <v>111</v>
      </c>
      <c r="H53" s="68"/>
      <c r="I53" s="68"/>
      <c r="J53" s="68"/>
    </row>
    <row r="54" customFormat="false" ht="12.75" hidden="false" customHeight="true" outlineLevel="0" collapsed="false">
      <c r="A54" s="67" t="s">
        <v>112</v>
      </c>
      <c r="B54" s="67"/>
      <c r="C54" s="67"/>
      <c r="D54" s="70"/>
      <c r="E54" s="71" t="s">
        <v>113</v>
      </c>
      <c r="F54" s="71" t="s">
        <v>114</v>
      </c>
      <c r="G54" s="72" t="s">
        <v>115</v>
      </c>
      <c r="H54" s="73" t="s">
        <v>116</v>
      </c>
      <c r="I54" s="74" t="s">
        <v>117</v>
      </c>
      <c r="J54" s="74"/>
    </row>
    <row r="55" customFormat="false" ht="12.75" hidden="false" customHeight="false" outlineLevel="0" collapsed="false">
      <c r="A55" s="67"/>
      <c r="B55" s="67"/>
      <c r="C55" s="67"/>
      <c r="D55" s="75" t="s">
        <v>118</v>
      </c>
      <c r="E55" s="68" t="s">
        <v>119</v>
      </c>
      <c r="F55" s="76" t="s">
        <v>120</v>
      </c>
      <c r="G55" s="72" t="s">
        <v>121</v>
      </c>
      <c r="H55" s="77" t="s">
        <v>122</v>
      </c>
      <c r="I55" s="78" t="s">
        <v>122</v>
      </c>
      <c r="J55" s="78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80"/>
      <c r="I56" s="80"/>
      <c r="J56" s="81"/>
    </row>
    <row r="57" customFormat="false" ht="12.75" hidden="false" customHeight="false" outlineLevel="0" collapsed="false">
      <c r="A57" s="82" t="s">
        <v>12</v>
      </c>
      <c r="B57" s="82"/>
      <c r="C57" s="82"/>
      <c r="D57" s="82"/>
      <c r="E57" s="82"/>
      <c r="F57" s="82"/>
      <c r="G57" s="82" t="s">
        <v>123</v>
      </c>
      <c r="H57" s="82"/>
      <c r="I57" s="82"/>
      <c r="J57" s="82"/>
    </row>
    <row r="58" customFormat="false" ht="12.75" hidden="false" customHeight="false" outlineLevel="0" collapsed="false">
      <c r="A58" s="12"/>
      <c r="B58" s="83"/>
      <c r="C58" s="83"/>
      <c r="D58" s="83"/>
      <c r="E58" s="83"/>
      <c r="F58" s="84"/>
      <c r="G58" s="12"/>
      <c r="H58" s="83"/>
      <c r="I58" s="83"/>
      <c r="J58" s="85"/>
    </row>
    <row r="59" customFormat="false" ht="12.75" hidden="false" customHeight="false" outlineLevel="0" collapsed="false">
      <c r="A59" s="86" t="s">
        <v>124</v>
      </c>
      <c r="B59" s="86"/>
      <c r="C59" s="86"/>
      <c r="D59" s="86"/>
      <c r="E59" s="86"/>
      <c r="F59" s="86"/>
      <c r="G59" s="86" t="s">
        <v>125</v>
      </c>
      <c r="H59" s="86"/>
      <c r="I59" s="86"/>
      <c r="J59" s="86"/>
    </row>
    <row r="60" customFormat="false" ht="12.75" hidden="false" customHeight="false" outlineLevel="0" collapsed="false">
      <c r="A60" s="87"/>
      <c r="B60" s="88"/>
      <c r="C60" s="87"/>
      <c r="D60" s="87"/>
      <c r="E60" s="87"/>
      <c r="F60" s="88"/>
      <c r="G60" s="87"/>
      <c r="H60" s="89"/>
      <c r="I60" s="90"/>
      <c r="J60" s="90"/>
    </row>
  </sheetData>
  <mergeCells count="23">
    <mergeCell ref="A1:J1"/>
    <mergeCell ref="A2:J2"/>
    <mergeCell ref="A3:J3"/>
    <mergeCell ref="A4:J4"/>
    <mergeCell ref="B6:J6"/>
    <mergeCell ref="B7:J7"/>
    <mergeCell ref="H9:J9"/>
    <mergeCell ref="A10:J10"/>
    <mergeCell ref="A12:J12"/>
    <mergeCell ref="G13:J13"/>
    <mergeCell ref="G14:J14"/>
    <mergeCell ref="A16:F16"/>
    <mergeCell ref="G16:J16"/>
    <mergeCell ref="A53:C53"/>
    <mergeCell ref="E53:F53"/>
    <mergeCell ref="G53:J53"/>
    <mergeCell ref="A54:C55"/>
    <mergeCell ref="I54:J54"/>
    <mergeCell ref="I55:J55"/>
    <mergeCell ref="A57:F57"/>
    <mergeCell ref="G57:J57"/>
    <mergeCell ref="A59:F59"/>
    <mergeCell ref="G59:J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28"/>
    <col collapsed="false" customWidth="true" hidden="false" outlineLevel="0" max="7" min="7" style="0" width="14.41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2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20.2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2"/>
      <c r="B5" s="2"/>
      <c r="C5" s="91"/>
      <c r="D5" s="2"/>
      <c r="E5" s="2"/>
      <c r="F5" s="2"/>
      <c r="G5" s="2"/>
      <c r="H5" s="4"/>
      <c r="I5" s="4"/>
      <c r="J5" s="4"/>
    </row>
    <row r="6" customFormat="false" ht="20.25" hidden="false" customHeight="false" outlineLevel="0" collapsed="false">
      <c r="A6" s="2"/>
      <c r="B6" s="5" t="s">
        <v>3</v>
      </c>
      <c r="C6" s="5"/>
      <c r="D6" s="5"/>
      <c r="E6" s="5"/>
      <c r="F6" s="5"/>
      <c r="G6" s="5"/>
      <c r="H6" s="5"/>
      <c r="I6" s="5"/>
      <c r="J6" s="5"/>
    </row>
    <row r="7" customFormat="false" ht="20.25" hidden="false" customHeight="false" outlineLevel="0" collapsed="false">
      <c r="A7" s="6"/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2"/>
      <c r="B8" s="2"/>
      <c r="C8" s="92"/>
      <c r="D8" s="3"/>
      <c r="E8" s="2"/>
      <c r="F8" s="2"/>
      <c r="G8" s="2"/>
      <c r="H8" s="2"/>
      <c r="I8" s="4"/>
      <c r="J8" s="4"/>
    </row>
    <row r="9" customFormat="false" ht="12.75" hidden="false" customHeight="false" outlineLevel="0" collapsed="false">
      <c r="A9" s="2"/>
      <c r="B9" s="2"/>
      <c r="C9" s="92"/>
      <c r="D9" s="3"/>
      <c r="E9" s="2"/>
      <c r="F9" s="2"/>
      <c r="G9" s="2"/>
      <c r="H9" s="8" t="s">
        <v>5</v>
      </c>
      <c r="I9" s="8"/>
      <c r="J9" s="8"/>
    </row>
    <row r="10" customFormat="false" ht="20.25" hidden="false" customHeight="false" outlineLevel="0" collapsed="false">
      <c r="A10" s="1" t="s">
        <v>126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2"/>
      <c r="B11" s="2"/>
      <c r="C11" s="92"/>
      <c r="D11" s="3"/>
      <c r="E11" s="2"/>
      <c r="F11" s="2"/>
      <c r="G11" s="2"/>
      <c r="H11" s="4"/>
      <c r="I11" s="2"/>
      <c r="J11" s="2"/>
    </row>
    <row r="12" customFormat="false" ht="20.25" hidden="false" customHeight="false" outlineLevel="0" collapsed="false">
      <c r="A12" s="1" t="s">
        <v>7</v>
      </c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9"/>
      <c r="B13" s="2"/>
      <c r="C13" s="91"/>
      <c r="D13" s="2"/>
      <c r="E13" s="2"/>
      <c r="F13" s="2"/>
      <c r="G13" s="8" t="s">
        <v>8</v>
      </c>
      <c r="H13" s="8"/>
      <c r="I13" s="8"/>
      <c r="J13" s="8"/>
    </row>
    <row r="14" customFormat="false" ht="12.75" hidden="false" customHeight="false" outlineLevel="0" collapsed="false">
      <c r="A14" s="9"/>
      <c r="B14" s="2"/>
      <c r="C14" s="91"/>
      <c r="D14" s="9"/>
      <c r="E14" s="2"/>
      <c r="F14" s="2"/>
      <c r="G14" s="93" t="s">
        <v>127</v>
      </c>
      <c r="H14" s="93"/>
      <c r="I14" s="93"/>
      <c r="J14" s="93"/>
    </row>
    <row r="15" customFormat="false" ht="12.75" hidden="false" customHeight="false" outlineLevel="0" collapsed="false">
      <c r="A15" s="11" t="s">
        <v>10</v>
      </c>
      <c r="B15" s="11"/>
      <c r="C15" s="11"/>
      <c r="D15" s="11"/>
      <c r="E15" s="11"/>
      <c r="F15" s="11"/>
      <c r="G15" s="11" t="s">
        <v>11</v>
      </c>
      <c r="H15" s="11"/>
      <c r="I15" s="11"/>
      <c r="J15" s="11"/>
    </row>
    <row r="16" customFormat="false" ht="12.75" hidden="false" customHeight="false" outlineLevel="0" collapsed="false">
      <c r="A16" s="12" t="s">
        <v>12</v>
      </c>
      <c r="B16" s="13"/>
      <c r="C16" s="14"/>
      <c r="D16" s="15"/>
      <c r="E16" s="16" t="s">
        <v>13</v>
      </c>
      <c r="F16" s="17" t="s">
        <v>14</v>
      </c>
      <c r="G16" s="18" t="s">
        <v>15</v>
      </c>
      <c r="H16" s="19"/>
      <c r="I16" s="20"/>
      <c r="J16" s="21" t="s">
        <v>16</v>
      </c>
    </row>
    <row r="17" customFormat="false" ht="12.75" hidden="false" customHeight="false" outlineLevel="0" collapsed="false">
      <c r="A17" s="12" t="s">
        <v>17</v>
      </c>
      <c r="B17" s="13"/>
      <c r="C17" s="14"/>
      <c r="D17" s="15"/>
      <c r="E17" s="16" t="s">
        <v>18</v>
      </c>
      <c r="F17" s="17" t="s">
        <v>19</v>
      </c>
      <c r="G17" s="18" t="s">
        <v>20</v>
      </c>
      <c r="H17" s="19"/>
      <c r="I17" s="20"/>
      <c r="J17" s="22" t="s">
        <v>21</v>
      </c>
    </row>
    <row r="18" customFormat="false" ht="12.75" hidden="false" customHeight="false" outlineLevel="0" collapsed="false">
      <c r="A18" s="23" t="s">
        <v>22</v>
      </c>
      <c r="B18" s="13"/>
      <c r="C18" s="14"/>
      <c r="D18" s="15"/>
      <c r="E18" s="16" t="s">
        <v>23</v>
      </c>
      <c r="F18" s="17" t="s">
        <v>24</v>
      </c>
      <c r="G18" s="18" t="s">
        <v>25</v>
      </c>
      <c r="H18" s="19"/>
      <c r="I18" s="20"/>
      <c r="J18" s="22" t="s">
        <v>26</v>
      </c>
    </row>
    <row r="19" customFormat="false" ht="12.75" hidden="false" customHeight="false" outlineLevel="0" collapsed="false">
      <c r="A19" s="12" t="s">
        <v>27</v>
      </c>
      <c r="B19" s="13"/>
      <c r="C19" s="14"/>
      <c r="D19" s="15"/>
      <c r="E19" s="16" t="s">
        <v>28</v>
      </c>
      <c r="F19" s="17" t="s">
        <v>19</v>
      </c>
      <c r="G19" s="18" t="s">
        <v>29</v>
      </c>
      <c r="H19" s="19"/>
      <c r="I19" s="20"/>
      <c r="J19" s="22" t="s">
        <v>30</v>
      </c>
    </row>
    <row r="20" customFormat="false" ht="12.75" hidden="false" customHeight="false" outlineLevel="0" collapsed="false">
      <c r="A20" s="12" t="s">
        <v>31</v>
      </c>
      <c r="B20" s="13"/>
      <c r="C20" s="15"/>
      <c r="D20" s="20"/>
      <c r="E20" s="24" t="s">
        <v>32</v>
      </c>
      <c r="F20" s="17" t="s">
        <v>19</v>
      </c>
      <c r="G20" s="18" t="s">
        <v>33</v>
      </c>
      <c r="H20" s="19"/>
      <c r="I20" s="20"/>
      <c r="J20" s="22" t="s">
        <v>34</v>
      </c>
    </row>
    <row r="21" customFormat="false" ht="12.75" hidden="false" customHeight="false" outlineLevel="0" collapsed="false">
      <c r="A21" s="25"/>
      <c r="B21" s="26"/>
      <c r="C21" s="94"/>
      <c r="D21" s="27"/>
      <c r="E21" s="27"/>
      <c r="F21" s="28"/>
      <c r="G21" s="29" t="s">
        <v>35</v>
      </c>
      <c r="H21" s="30"/>
      <c r="I21" s="27"/>
      <c r="J21" s="31" t="n">
        <v>2</v>
      </c>
    </row>
    <row r="22" customFormat="false" ht="12.75" hidden="false" customHeight="false" outlineLevel="0" collapsed="false">
      <c r="A22" s="9"/>
      <c r="B22" s="2"/>
      <c r="C22" s="91"/>
      <c r="D22" s="9"/>
      <c r="E22" s="9"/>
      <c r="F22" s="9"/>
      <c r="G22" s="9"/>
      <c r="H22" s="4"/>
      <c r="I22" s="32"/>
      <c r="J22" s="32"/>
    </row>
    <row r="23" customFormat="false" ht="12.75" hidden="false" customHeight="false" outlineLevel="0" collapsed="false">
      <c r="A23" s="33" t="s">
        <v>36</v>
      </c>
      <c r="B23" s="33" t="s">
        <v>37</v>
      </c>
      <c r="C23" s="95" t="s">
        <v>38</v>
      </c>
      <c r="D23" s="34"/>
      <c r="E23" s="33" t="s">
        <v>39</v>
      </c>
      <c r="F23" s="33" t="s">
        <v>40</v>
      </c>
      <c r="G23" s="35"/>
      <c r="H23" s="36" t="s">
        <v>41</v>
      </c>
      <c r="I23" s="33" t="s">
        <v>42</v>
      </c>
      <c r="J23" s="33" t="s">
        <v>43</v>
      </c>
    </row>
    <row r="24" customFormat="false" ht="12.75" hidden="false" customHeight="false" outlineLevel="0" collapsed="false">
      <c r="A24" s="37" t="s">
        <v>44</v>
      </c>
      <c r="B24" s="37" t="s">
        <v>45</v>
      </c>
      <c r="C24" s="96" t="s">
        <v>46</v>
      </c>
      <c r="D24" s="37" t="s">
        <v>47</v>
      </c>
      <c r="E24" s="37" t="s">
        <v>48</v>
      </c>
      <c r="F24" s="37" t="s">
        <v>49</v>
      </c>
      <c r="G24" s="39" t="s">
        <v>50</v>
      </c>
      <c r="H24" s="40" t="s">
        <v>51</v>
      </c>
      <c r="I24" s="41" t="s">
        <v>52</v>
      </c>
      <c r="J24" s="37" t="s">
        <v>53</v>
      </c>
    </row>
    <row r="25" customFormat="false" ht="12.75" hidden="false" customHeight="false" outlineLevel="0" collapsed="false">
      <c r="A25" s="37"/>
      <c r="B25" s="37"/>
      <c r="C25" s="97" t="s">
        <v>54</v>
      </c>
      <c r="D25" s="42"/>
      <c r="E25" s="37"/>
      <c r="F25" s="37" t="s">
        <v>55</v>
      </c>
      <c r="G25" s="43"/>
      <c r="H25" s="40"/>
      <c r="I25" s="37" t="s">
        <v>56</v>
      </c>
      <c r="J25" s="37" t="s">
        <v>57</v>
      </c>
    </row>
    <row r="26" customFormat="false" ht="12.75" hidden="false" customHeight="false" outlineLevel="0" collapsed="false">
      <c r="A26" s="44"/>
      <c r="B26" s="45"/>
      <c r="C26" s="98"/>
      <c r="D26" s="46"/>
      <c r="E26" s="45"/>
      <c r="F26" s="45" t="s">
        <v>58</v>
      </c>
      <c r="G26" s="47"/>
      <c r="H26" s="48"/>
      <c r="I26" s="45" t="s">
        <v>59</v>
      </c>
      <c r="J26" s="45" t="s">
        <v>60</v>
      </c>
    </row>
    <row r="28" customFormat="false" ht="12.75" hidden="false" customHeight="false" outlineLevel="0" collapsed="false">
      <c r="A28" s="49" t="n">
        <v>1</v>
      </c>
      <c r="B28" s="50" t="s">
        <v>128</v>
      </c>
      <c r="C28" s="50" t="n">
        <v>10</v>
      </c>
      <c r="D28" s="51" t="s">
        <v>129</v>
      </c>
      <c r="E28" s="51" t="n">
        <v>1980</v>
      </c>
      <c r="F28" s="50" t="s">
        <v>63</v>
      </c>
      <c r="G28" s="51" t="s">
        <v>130</v>
      </c>
      <c r="H28" s="52" t="n">
        <v>0.096875</v>
      </c>
      <c r="I28" s="52" t="n">
        <f aca="false">H28-$H$28</f>
        <v>0</v>
      </c>
      <c r="J28" s="52"/>
    </row>
    <row r="29" customFormat="false" ht="12.75" hidden="false" customHeight="false" outlineLevel="0" collapsed="false">
      <c r="A29" s="49" t="n">
        <v>2</v>
      </c>
      <c r="B29" s="50" t="s">
        <v>128</v>
      </c>
      <c r="C29" s="50" t="n">
        <v>2</v>
      </c>
      <c r="D29" s="51" t="s">
        <v>131</v>
      </c>
      <c r="E29" s="51" t="n">
        <v>1986</v>
      </c>
      <c r="F29" s="50" t="s">
        <v>63</v>
      </c>
      <c r="G29" s="51" t="s">
        <v>78</v>
      </c>
      <c r="H29" s="52" t="n">
        <v>0.0969097222222222</v>
      </c>
      <c r="I29" s="52" t="n">
        <f aca="false">H29-$H$28</f>
        <v>3.47222222222222E-005</v>
      </c>
      <c r="J29" s="52"/>
    </row>
    <row r="30" customFormat="false" ht="12.75" hidden="false" customHeight="false" outlineLevel="0" collapsed="false">
      <c r="A30" s="49" t="n">
        <v>3</v>
      </c>
      <c r="B30" s="50" t="s">
        <v>128</v>
      </c>
      <c r="C30" s="50" t="n">
        <v>1</v>
      </c>
      <c r="D30" s="51" t="s">
        <v>132</v>
      </c>
      <c r="E30" s="51" t="n">
        <v>1984</v>
      </c>
      <c r="F30" s="50" t="s">
        <v>67</v>
      </c>
      <c r="G30" s="51" t="s">
        <v>78</v>
      </c>
      <c r="H30" s="99" t="n">
        <v>0.0971064814814815</v>
      </c>
      <c r="I30" s="52" t="n">
        <f aca="false">H30-$H$28</f>
        <v>0.000231481481481482</v>
      </c>
      <c r="J30" s="49"/>
    </row>
    <row r="31" customFormat="false" ht="12.75" hidden="false" customHeight="false" outlineLevel="0" collapsed="false">
      <c r="A31" s="49" t="n">
        <v>4</v>
      </c>
      <c r="B31" s="50" t="s">
        <v>133</v>
      </c>
      <c r="C31" s="100" t="n">
        <v>8</v>
      </c>
      <c r="D31" s="53" t="s">
        <v>134</v>
      </c>
      <c r="E31" s="53" t="n">
        <v>1976</v>
      </c>
      <c r="F31" s="50" t="s">
        <v>63</v>
      </c>
      <c r="G31" s="51" t="s">
        <v>14</v>
      </c>
      <c r="H31" s="52" t="n">
        <v>0.0975347222222222</v>
      </c>
      <c r="I31" s="52" t="n">
        <f aca="false">H31-$H$28</f>
        <v>0.000659722222222222</v>
      </c>
      <c r="J31" s="52"/>
    </row>
    <row r="32" customFormat="false" ht="12.75" hidden="false" customHeight="false" outlineLevel="0" collapsed="false">
      <c r="A32" s="49" t="n">
        <v>5</v>
      </c>
      <c r="B32" s="50" t="s">
        <v>128</v>
      </c>
      <c r="C32" s="50" t="n">
        <v>7</v>
      </c>
      <c r="D32" s="51" t="s">
        <v>135</v>
      </c>
      <c r="E32" s="51" t="n">
        <v>1982</v>
      </c>
      <c r="F32" s="50" t="s">
        <v>136</v>
      </c>
      <c r="G32" s="51" t="s">
        <v>137</v>
      </c>
      <c r="H32" s="52" t="n">
        <v>0.0975462962962963</v>
      </c>
      <c r="I32" s="52" t="n">
        <f aca="false">H32-$H$28</f>
        <v>0.000671296296296296</v>
      </c>
      <c r="J32" s="52"/>
    </row>
    <row r="33" customFormat="false" ht="12.75" hidden="false" customHeight="false" outlineLevel="0" collapsed="false">
      <c r="A33" s="49" t="n">
        <v>6</v>
      </c>
      <c r="B33" s="50" t="s">
        <v>128</v>
      </c>
      <c r="C33" s="50" t="n">
        <v>3</v>
      </c>
      <c r="D33" s="51" t="s">
        <v>138</v>
      </c>
      <c r="E33" s="51" t="n">
        <v>1980</v>
      </c>
      <c r="F33" s="50" t="s">
        <v>63</v>
      </c>
      <c r="G33" s="51" t="s">
        <v>139</v>
      </c>
      <c r="H33" s="52" t="n">
        <v>0.0975578703703704</v>
      </c>
      <c r="I33" s="52" t="n">
        <f aca="false">H33-$H$28</f>
        <v>0.00068287037037037</v>
      </c>
      <c r="J33" s="52"/>
    </row>
    <row r="34" customFormat="false" ht="12.75" hidden="false" customHeight="false" outlineLevel="0" collapsed="false">
      <c r="A34" s="49" t="n">
        <v>7</v>
      </c>
      <c r="B34" s="50" t="s">
        <v>133</v>
      </c>
      <c r="C34" s="100" t="n">
        <v>5</v>
      </c>
      <c r="D34" s="53" t="s">
        <v>140</v>
      </c>
      <c r="E34" s="53" t="n">
        <v>1978</v>
      </c>
      <c r="F34" s="50" t="s">
        <v>63</v>
      </c>
      <c r="G34" s="53" t="s">
        <v>78</v>
      </c>
      <c r="H34" s="52" t="n">
        <v>0.0975694444444444</v>
      </c>
      <c r="I34" s="52" t="n">
        <f aca="false">H34-$H$28</f>
        <v>0.000694444444444445</v>
      </c>
      <c r="J34" s="52"/>
    </row>
    <row r="35" customFormat="false" ht="12.75" hidden="false" customHeight="false" outlineLevel="0" collapsed="false">
      <c r="A35" s="49" t="n">
        <v>8</v>
      </c>
      <c r="B35" s="50" t="s">
        <v>128</v>
      </c>
      <c r="C35" s="100" t="n">
        <v>4</v>
      </c>
      <c r="D35" s="51" t="s">
        <v>141</v>
      </c>
      <c r="E35" s="51" t="n">
        <v>1979</v>
      </c>
      <c r="F35" s="50" t="s">
        <v>67</v>
      </c>
      <c r="G35" s="51" t="s">
        <v>142</v>
      </c>
      <c r="H35" s="52" t="n">
        <v>0.0975925925925926</v>
      </c>
      <c r="I35" s="52" t="n">
        <f aca="false">H35-$H$28</f>
        <v>0.000717592592592593</v>
      </c>
      <c r="J35" s="52"/>
    </row>
    <row r="36" customFormat="false" ht="12.75" hidden="false" customHeight="false" outlineLevel="0" collapsed="false">
      <c r="A36" s="49" t="n">
        <v>9</v>
      </c>
      <c r="B36" s="50" t="s">
        <v>128</v>
      </c>
      <c r="C36" s="50" t="n">
        <v>113</v>
      </c>
      <c r="D36" s="53" t="s">
        <v>143</v>
      </c>
      <c r="E36" s="53" t="n">
        <v>1985</v>
      </c>
      <c r="F36" s="50" t="s">
        <v>67</v>
      </c>
      <c r="G36" s="53" t="s">
        <v>144</v>
      </c>
      <c r="H36" s="52" t="n">
        <v>0.0981597222222222</v>
      </c>
      <c r="I36" s="52" t="n">
        <f aca="false">H36-$H$28</f>
        <v>0.00128472222222222</v>
      </c>
      <c r="J36" s="52"/>
    </row>
    <row r="37" customFormat="false" ht="12.75" hidden="false" customHeight="false" outlineLevel="0" collapsed="false">
      <c r="A37" s="49" t="n">
        <v>10</v>
      </c>
      <c r="B37" s="50" t="s">
        <v>128</v>
      </c>
      <c r="C37" s="50" t="n">
        <v>9</v>
      </c>
      <c r="D37" s="53" t="s">
        <v>145</v>
      </c>
      <c r="E37" s="53" t="n">
        <v>1980</v>
      </c>
      <c r="F37" s="50" t="s">
        <v>67</v>
      </c>
      <c r="G37" s="53" t="s">
        <v>146</v>
      </c>
      <c r="H37" s="52" t="n">
        <v>0.10037037037037</v>
      </c>
      <c r="I37" s="52" t="n">
        <f aca="false">H37-$H$28</f>
        <v>0.00349537037037037</v>
      </c>
      <c r="J37" s="52"/>
    </row>
    <row r="38" customFormat="false" ht="12.75" hidden="false" customHeight="false" outlineLevel="0" collapsed="false">
      <c r="A38" s="49" t="n">
        <v>11</v>
      </c>
      <c r="B38" s="50" t="s">
        <v>133</v>
      </c>
      <c r="C38" s="50" t="n">
        <v>104</v>
      </c>
      <c r="D38" s="51" t="s">
        <v>147</v>
      </c>
      <c r="E38" s="51" t="n">
        <v>1978</v>
      </c>
      <c r="F38" s="50" t="s">
        <v>67</v>
      </c>
      <c r="G38" s="51" t="s">
        <v>148</v>
      </c>
      <c r="H38" s="52" t="n">
        <v>0.100381944444444</v>
      </c>
      <c r="I38" s="52" t="n">
        <f aca="false">H38-$H$28</f>
        <v>0.00350694444444444</v>
      </c>
      <c r="J38" s="52"/>
    </row>
    <row r="39" customFormat="false" ht="12.75" hidden="false" customHeight="false" outlineLevel="0" collapsed="false">
      <c r="A39" s="49" t="n">
        <v>13</v>
      </c>
      <c r="B39" s="50" t="s">
        <v>128</v>
      </c>
      <c r="C39" s="50" t="n">
        <v>13</v>
      </c>
      <c r="D39" s="51" t="s">
        <v>149</v>
      </c>
      <c r="E39" s="51" t="n">
        <v>1979</v>
      </c>
      <c r="F39" s="50" t="s">
        <v>67</v>
      </c>
      <c r="G39" s="51" t="s">
        <v>87</v>
      </c>
      <c r="H39" s="52" t="n">
        <v>0.101030092592593</v>
      </c>
      <c r="I39" s="52" t="n">
        <f aca="false">H39-$H$28</f>
        <v>0.00415509259259259</v>
      </c>
      <c r="J39" s="52"/>
    </row>
    <row r="40" customFormat="false" ht="12.75" hidden="false" customHeight="false" outlineLevel="0" collapsed="false">
      <c r="A40" s="49" t="n">
        <v>14</v>
      </c>
      <c r="B40" s="50" t="s">
        <v>128</v>
      </c>
      <c r="C40" s="50" t="n">
        <v>131</v>
      </c>
      <c r="D40" s="53" t="s">
        <v>150</v>
      </c>
      <c r="E40" s="53" t="n">
        <v>1986</v>
      </c>
      <c r="F40" s="50" t="s">
        <v>67</v>
      </c>
      <c r="G40" s="53" t="s">
        <v>68</v>
      </c>
      <c r="H40" s="52" t="n">
        <v>0.102361111111111</v>
      </c>
      <c r="I40" s="52" t="n">
        <f aca="false">H40-$H$28</f>
        <v>0.00548611111111111</v>
      </c>
      <c r="J40" s="52"/>
    </row>
    <row r="41" customFormat="false" ht="12.75" hidden="false" customHeight="false" outlineLevel="0" collapsed="false">
      <c r="A41" s="49" t="n">
        <v>15</v>
      </c>
      <c r="B41" s="50" t="s">
        <v>133</v>
      </c>
      <c r="C41" s="50" t="n">
        <v>16</v>
      </c>
      <c r="D41" s="51" t="s">
        <v>151</v>
      </c>
      <c r="E41" s="51" t="n">
        <v>1978</v>
      </c>
      <c r="F41" s="50"/>
      <c r="G41" s="51" t="s">
        <v>152</v>
      </c>
      <c r="H41" s="52" t="n">
        <v>0.103229166666667</v>
      </c>
      <c r="I41" s="52" t="n">
        <f aca="false">H41-$H$28</f>
        <v>0.00635416666666667</v>
      </c>
      <c r="J41" s="52"/>
    </row>
    <row r="42" customFormat="false" ht="12.75" hidden="false" customHeight="false" outlineLevel="0" collapsed="false">
      <c r="A42" s="49" t="n">
        <v>16</v>
      </c>
      <c r="B42" s="50" t="s">
        <v>133</v>
      </c>
      <c r="C42" s="100" t="n">
        <v>20</v>
      </c>
      <c r="D42" s="51" t="s">
        <v>153</v>
      </c>
      <c r="E42" s="51" t="n">
        <v>1974</v>
      </c>
      <c r="F42" s="50" t="s">
        <v>67</v>
      </c>
      <c r="G42" s="51" t="s">
        <v>87</v>
      </c>
      <c r="H42" s="52" t="n">
        <v>0.103310185185185</v>
      </c>
      <c r="I42" s="52" t="n">
        <f aca="false">H42-$H$28</f>
        <v>0.00643518518518519</v>
      </c>
      <c r="J42" s="52"/>
    </row>
    <row r="43" customFormat="false" ht="12.75" hidden="false" customHeight="false" outlineLevel="0" collapsed="false">
      <c r="A43" s="49" t="n">
        <v>17</v>
      </c>
      <c r="B43" s="50" t="s">
        <v>154</v>
      </c>
      <c r="C43" s="100" t="n">
        <v>134</v>
      </c>
      <c r="D43" s="51" t="s">
        <v>155</v>
      </c>
      <c r="E43" s="51" t="n">
        <v>1965</v>
      </c>
      <c r="F43" s="50"/>
      <c r="G43" s="51" t="s">
        <v>156</v>
      </c>
      <c r="H43" s="52" t="n">
        <v>0.103738425925926</v>
      </c>
      <c r="I43" s="52" t="n">
        <f aca="false">H43-$H$28</f>
        <v>0.00686342592592593</v>
      </c>
      <c r="J43" s="52"/>
    </row>
    <row r="44" customFormat="false" ht="12.75" hidden="false" customHeight="false" outlineLevel="0" collapsed="false">
      <c r="A44" s="49" t="n">
        <v>18</v>
      </c>
      <c r="B44" s="50" t="s">
        <v>157</v>
      </c>
      <c r="C44" s="100" t="n">
        <v>11</v>
      </c>
      <c r="D44" s="51" t="s">
        <v>158</v>
      </c>
      <c r="E44" s="51" t="n">
        <v>1971</v>
      </c>
      <c r="F44" s="50" t="s">
        <v>67</v>
      </c>
      <c r="G44" s="51" t="s">
        <v>159</v>
      </c>
      <c r="H44" s="52" t="n">
        <v>0.103981481481482</v>
      </c>
      <c r="I44" s="52" t="n">
        <f aca="false">H44-$H$28</f>
        <v>0.00710648148148148</v>
      </c>
      <c r="J44" s="52"/>
    </row>
    <row r="45" customFormat="false" ht="12.75" hidden="false" customHeight="false" outlineLevel="0" collapsed="false">
      <c r="A45" s="49" t="n">
        <v>19</v>
      </c>
      <c r="B45" s="50" t="s">
        <v>154</v>
      </c>
      <c r="C45" s="50" t="n">
        <v>14</v>
      </c>
      <c r="D45" s="53" t="s">
        <v>160</v>
      </c>
      <c r="E45" s="53" t="n">
        <v>1964</v>
      </c>
      <c r="F45" s="50" t="s">
        <v>67</v>
      </c>
      <c r="G45" s="51" t="s">
        <v>14</v>
      </c>
      <c r="H45" s="52" t="n">
        <v>0.104236111111111</v>
      </c>
      <c r="I45" s="52" t="n">
        <f aca="false">H45-$H$28</f>
        <v>0.00736111111111111</v>
      </c>
      <c r="J45" s="52"/>
    </row>
    <row r="46" customFormat="false" ht="12.75" hidden="false" customHeight="false" outlineLevel="0" collapsed="false">
      <c r="A46" s="49" t="n">
        <v>20</v>
      </c>
      <c r="B46" s="50" t="s">
        <v>133</v>
      </c>
      <c r="C46" s="50" t="n">
        <v>25</v>
      </c>
      <c r="D46" s="51" t="s">
        <v>161</v>
      </c>
      <c r="E46" s="51" t="n">
        <v>1974</v>
      </c>
      <c r="F46" s="50" t="s">
        <v>67</v>
      </c>
      <c r="G46" s="51" t="s">
        <v>87</v>
      </c>
      <c r="H46" s="52" t="n">
        <v>0.105150462962963</v>
      </c>
      <c r="I46" s="52" t="n">
        <f aca="false">H46-$H$28</f>
        <v>0.00827546296296296</v>
      </c>
      <c r="J46" s="52"/>
    </row>
    <row r="47" customFormat="false" ht="12.75" hidden="false" customHeight="false" outlineLevel="0" collapsed="false">
      <c r="A47" s="49" t="n">
        <v>21</v>
      </c>
      <c r="B47" s="50" t="s">
        <v>162</v>
      </c>
      <c r="C47" s="100" t="n">
        <v>150</v>
      </c>
      <c r="D47" s="53" t="s">
        <v>163</v>
      </c>
      <c r="E47" s="53" t="n">
        <v>1990</v>
      </c>
      <c r="F47" s="50"/>
      <c r="G47" s="51" t="s">
        <v>68</v>
      </c>
      <c r="H47" s="52" t="n">
        <v>0.10568287037037</v>
      </c>
      <c r="I47" s="52" t="n">
        <f aca="false">H47-$H$28</f>
        <v>0.00880787037037037</v>
      </c>
      <c r="J47" s="52"/>
    </row>
    <row r="48" customFormat="false" ht="12.75" hidden="false" customHeight="false" outlineLevel="0" collapsed="false">
      <c r="A48" s="49" t="n">
        <v>22</v>
      </c>
      <c r="B48" s="50" t="s">
        <v>128</v>
      </c>
      <c r="C48" s="50" t="n">
        <v>12</v>
      </c>
      <c r="D48" s="51" t="s">
        <v>164</v>
      </c>
      <c r="E48" s="51" t="n">
        <v>1981</v>
      </c>
      <c r="F48" s="50" t="s">
        <v>82</v>
      </c>
      <c r="G48" s="51" t="s">
        <v>165</v>
      </c>
      <c r="H48" s="52" t="n">
        <v>0.105740740740741</v>
      </c>
      <c r="I48" s="52" t="n">
        <f aca="false">H48-$H$28</f>
        <v>0.00886574074074074</v>
      </c>
      <c r="J48" s="52"/>
    </row>
    <row r="49" customFormat="false" ht="12.75" hidden="false" customHeight="false" outlineLevel="0" collapsed="false">
      <c r="A49" s="49" t="n">
        <v>23</v>
      </c>
      <c r="B49" s="50" t="s">
        <v>128</v>
      </c>
      <c r="C49" s="100" t="n">
        <v>21</v>
      </c>
      <c r="D49" s="51" t="s">
        <v>166</v>
      </c>
      <c r="E49" s="51" t="n">
        <v>1981</v>
      </c>
      <c r="F49" s="50"/>
      <c r="G49" s="51" t="s">
        <v>87</v>
      </c>
      <c r="H49" s="52" t="n">
        <v>0.105775462962963</v>
      </c>
      <c r="I49" s="52" t="n">
        <f aca="false">H49-$H$28</f>
        <v>0.00890046296296296</v>
      </c>
      <c r="J49" s="52"/>
    </row>
    <row r="50" customFormat="false" ht="12.75" hidden="false" customHeight="false" outlineLevel="0" collapsed="false">
      <c r="A50" s="49" t="n">
        <v>24</v>
      </c>
      <c r="B50" s="50" t="s">
        <v>133</v>
      </c>
      <c r="C50" s="50" t="n">
        <v>102</v>
      </c>
      <c r="D50" s="51" t="s">
        <v>167</v>
      </c>
      <c r="E50" s="51" t="n">
        <v>1975</v>
      </c>
      <c r="F50" s="50" t="s">
        <v>67</v>
      </c>
      <c r="G50" s="51" t="s">
        <v>168</v>
      </c>
      <c r="H50" s="52" t="n">
        <v>0.105833333333333</v>
      </c>
      <c r="I50" s="52" t="n">
        <f aca="false">H50-$H$28</f>
        <v>0.00895833333333333</v>
      </c>
      <c r="J50" s="52"/>
    </row>
    <row r="51" customFormat="false" ht="12.75" hidden="false" customHeight="false" outlineLevel="0" collapsed="false">
      <c r="A51" s="49" t="n">
        <v>25</v>
      </c>
      <c r="B51" s="50" t="s">
        <v>169</v>
      </c>
      <c r="C51" s="100" t="n">
        <v>18</v>
      </c>
      <c r="D51" s="51" t="s">
        <v>170</v>
      </c>
      <c r="E51" s="51" t="n">
        <v>1963</v>
      </c>
      <c r="F51" s="50" t="s">
        <v>82</v>
      </c>
      <c r="G51" s="51" t="s">
        <v>87</v>
      </c>
      <c r="H51" s="52" t="n">
        <v>0.10587962962963</v>
      </c>
      <c r="I51" s="52" t="n">
        <f aca="false">H51-$H$28</f>
        <v>0.00900462962962963</v>
      </c>
      <c r="J51" s="52"/>
    </row>
    <row r="52" customFormat="false" ht="12.75" hidden="false" customHeight="false" outlineLevel="0" collapsed="false">
      <c r="A52" s="49" t="n">
        <v>26</v>
      </c>
      <c r="B52" s="50" t="s">
        <v>169</v>
      </c>
      <c r="C52" s="50" t="n">
        <v>26</v>
      </c>
      <c r="D52" s="53" t="s">
        <v>171</v>
      </c>
      <c r="E52" s="53" t="n">
        <v>1959</v>
      </c>
      <c r="F52" s="50" t="s">
        <v>67</v>
      </c>
      <c r="G52" s="53" t="s">
        <v>14</v>
      </c>
      <c r="H52" s="52" t="n">
        <v>0.106203703703704</v>
      </c>
      <c r="I52" s="52" t="n">
        <f aca="false">H52-$H$28</f>
        <v>0.0093287037037037</v>
      </c>
      <c r="J52" s="52"/>
    </row>
    <row r="53" customFormat="false" ht="12.75" hidden="false" customHeight="false" outlineLevel="0" collapsed="false">
      <c r="A53" s="49" t="n">
        <v>27</v>
      </c>
      <c r="B53" s="50" t="s">
        <v>128</v>
      </c>
      <c r="C53" s="50" t="n">
        <v>101</v>
      </c>
      <c r="D53" s="51" t="s">
        <v>172</v>
      </c>
      <c r="E53" s="51" t="n">
        <v>1982</v>
      </c>
      <c r="F53" s="50" t="s">
        <v>67</v>
      </c>
      <c r="G53" s="51" t="s">
        <v>173</v>
      </c>
      <c r="H53" s="52" t="n">
        <v>0.106435185185185</v>
      </c>
      <c r="I53" s="52" t="n">
        <f aca="false">H53-$H$28</f>
        <v>0.00956018518518519</v>
      </c>
      <c r="J53" s="52"/>
    </row>
    <row r="54" customFormat="false" ht="12.75" hidden="false" customHeight="false" outlineLevel="0" collapsed="false">
      <c r="A54" s="49" t="n">
        <v>28</v>
      </c>
      <c r="B54" s="50" t="s">
        <v>157</v>
      </c>
      <c r="C54" s="50" t="n">
        <v>29</v>
      </c>
      <c r="D54" s="53" t="s">
        <v>174</v>
      </c>
      <c r="E54" s="53" t="n">
        <v>1970</v>
      </c>
      <c r="F54" s="50" t="s">
        <v>67</v>
      </c>
      <c r="G54" s="53" t="s">
        <v>87</v>
      </c>
      <c r="H54" s="52" t="n">
        <v>0.106493055555556</v>
      </c>
      <c r="I54" s="52" t="n">
        <f aca="false">H54-$H$28</f>
        <v>0.00961805555555556</v>
      </c>
      <c r="J54" s="52"/>
    </row>
    <row r="55" customFormat="false" ht="12.75" hidden="false" customHeight="false" outlineLevel="0" collapsed="false">
      <c r="A55" s="49" t="n">
        <v>29</v>
      </c>
      <c r="B55" s="50" t="s">
        <v>157</v>
      </c>
      <c r="C55" s="50" t="n">
        <v>208</v>
      </c>
      <c r="D55" s="51" t="s">
        <v>175</v>
      </c>
      <c r="E55" s="51" t="n">
        <v>1973</v>
      </c>
      <c r="F55" s="50" t="s">
        <v>67</v>
      </c>
      <c r="G55" s="51" t="s">
        <v>176</v>
      </c>
      <c r="H55" s="52" t="n">
        <v>0.106608796296296</v>
      </c>
      <c r="I55" s="52" t="n">
        <f aca="false">H55-$H$28</f>
        <v>0.0097337962962963</v>
      </c>
      <c r="J55" s="52"/>
    </row>
    <row r="56" customFormat="false" ht="12.75" hidden="false" customHeight="false" outlineLevel="0" collapsed="false">
      <c r="A56" s="49" t="n">
        <v>30</v>
      </c>
      <c r="B56" s="50" t="s">
        <v>154</v>
      </c>
      <c r="C56" s="100" t="n">
        <v>30</v>
      </c>
      <c r="D56" s="51" t="s">
        <v>177</v>
      </c>
      <c r="E56" s="51" t="n">
        <v>1966</v>
      </c>
      <c r="F56" s="50" t="s">
        <v>67</v>
      </c>
      <c r="G56" s="51" t="s">
        <v>87</v>
      </c>
      <c r="H56" s="52" t="n">
        <v>0.106747685185185</v>
      </c>
      <c r="I56" s="52" t="n">
        <f aca="false">H56-$H$28</f>
        <v>0.00987268518518519</v>
      </c>
      <c r="J56" s="52"/>
    </row>
    <row r="57" customFormat="false" ht="12.75" hidden="false" customHeight="false" outlineLevel="0" collapsed="false">
      <c r="A57" s="49" t="n">
        <v>31</v>
      </c>
      <c r="B57" s="50"/>
      <c r="C57" s="100" t="n">
        <v>169</v>
      </c>
      <c r="D57" s="51" t="s">
        <v>178</v>
      </c>
      <c r="E57" s="51" t="n">
        <v>1992</v>
      </c>
      <c r="F57" s="50" t="s">
        <v>92</v>
      </c>
      <c r="G57" s="51" t="s">
        <v>179</v>
      </c>
      <c r="H57" s="52" t="n">
        <v>0.108043981481481</v>
      </c>
      <c r="I57" s="52" t="n">
        <f aca="false">H57-$H$28</f>
        <v>0.0111689814814815</v>
      </c>
      <c r="J57" s="52"/>
    </row>
    <row r="58" customFormat="false" ht="12.75" hidden="false" customHeight="false" outlineLevel="0" collapsed="false">
      <c r="A58" s="49" t="n">
        <v>32</v>
      </c>
      <c r="B58" s="50" t="s">
        <v>157</v>
      </c>
      <c r="C58" s="50" t="n">
        <v>22</v>
      </c>
      <c r="D58" s="53" t="s">
        <v>180</v>
      </c>
      <c r="E58" s="53" t="n">
        <v>1972</v>
      </c>
      <c r="F58" s="50" t="s">
        <v>67</v>
      </c>
      <c r="G58" s="51" t="s">
        <v>87</v>
      </c>
      <c r="H58" s="52" t="n">
        <v>0.108136574074074</v>
      </c>
      <c r="I58" s="52" t="n">
        <f aca="false">H58-$H$28</f>
        <v>0.0112615740740741</v>
      </c>
      <c r="J58" s="52"/>
    </row>
    <row r="59" customFormat="false" ht="12.75" hidden="false" customHeight="false" outlineLevel="0" collapsed="false">
      <c r="A59" s="49" t="n">
        <v>33</v>
      </c>
      <c r="B59" s="50" t="s">
        <v>128</v>
      </c>
      <c r="C59" s="50" t="n">
        <v>39</v>
      </c>
      <c r="D59" s="51" t="s">
        <v>181</v>
      </c>
      <c r="E59" s="51" t="n">
        <v>1979</v>
      </c>
      <c r="F59" s="50" t="s">
        <v>67</v>
      </c>
      <c r="G59" s="51" t="s">
        <v>182</v>
      </c>
      <c r="H59" s="52" t="n">
        <v>0.108148148148148</v>
      </c>
      <c r="I59" s="52" t="n">
        <f aca="false">H59-$H$28</f>
        <v>0.0112731481481481</v>
      </c>
      <c r="J59" s="52"/>
    </row>
    <row r="60" customFormat="false" ht="12.75" hidden="false" customHeight="false" outlineLevel="0" collapsed="false">
      <c r="A60" s="49" t="n">
        <v>34</v>
      </c>
      <c r="B60" s="50" t="s">
        <v>162</v>
      </c>
      <c r="C60" s="100" t="n">
        <v>159</v>
      </c>
      <c r="D60" s="53" t="s">
        <v>183</v>
      </c>
      <c r="E60" s="53" t="n">
        <v>1989</v>
      </c>
      <c r="F60" s="50" t="s">
        <v>92</v>
      </c>
      <c r="G60" s="51" t="s">
        <v>85</v>
      </c>
      <c r="H60" s="52" t="n">
        <v>0.108634259259259</v>
      </c>
      <c r="I60" s="52" t="n">
        <f aca="false">H60-$H$28</f>
        <v>0.0117592592592593</v>
      </c>
      <c r="J60" s="52"/>
    </row>
    <row r="61" customFormat="false" ht="12.75" hidden="false" customHeight="false" outlineLevel="0" collapsed="false">
      <c r="A61" s="49" t="n">
        <v>35</v>
      </c>
      <c r="B61" s="50" t="s">
        <v>128</v>
      </c>
      <c r="C61" s="100" t="n">
        <v>32</v>
      </c>
      <c r="D61" s="53" t="s">
        <v>184</v>
      </c>
      <c r="E61" s="53" t="n">
        <v>1982</v>
      </c>
      <c r="F61" s="50" t="s">
        <v>67</v>
      </c>
      <c r="G61" s="51" t="s">
        <v>185</v>
      </c>
      <c r="H61" s="52" t="n">
        <v>0.109039351851852</v>
      </c>
      <c r="I61" s="52" t="n">
        <f aca="false">H61-$H$28</f>
        <v>0.0121643518518519</v>
      </c>
      <c r="J61" s="52"/>
    </row>
    <row r="62" customFormat="false" ht="12.75" hidden="false" customHeight="false" outlineLevel="0" collapsed="false">
      <c r="A62" s="49" t="n">
        <v>36</v>
      </c>
      <c r="B62" s="50" t="s">
        <v>128</v>
      </c>
      <c r="C62" s="100" t="n">
        <v>161</v>
      </c>
      <c r="D62" s="51" t="s">
        <v>186</v>
      </c>
      <c r="E62" s="51" t="n">
        <v>1979</v>
      </c>
      <c r="F62" s="50" t="s">
        <v>67</v>
      </c>
      <c r="G62" s="51" t="s">
        <v>87</v>
      </c>
      <c r="H62" s="52" t="n">
        <v>0.111122685185185</v>
      </c>
      <c r="I62" s="52" t="n">
        <f aca="false">H62-$H$28</f>
        <v>0.0142476851851852</v>
      </c>
      <c r="J62" s="52"/>
    </row>
    <row r="63" customFormat="false" ht="12.75" hidden="false" customHeight="false" outlineLevel="0" collapsed="false">
      <c r="A63" s="49" t="n">
        <v>37</v>
      </c>
      <c r="B63" s="50" t="s">
        <v>187</v>
      </c>
      <c r="C63" s="50" t="n">
        <v>28</v>
      </c>
      <c r="D63" s="51" t="s">
        <v>188</v>
      </c>
      <c r="E63" s="51" t="n">
        <v>1953</v>
      </c>
      <c r="F63" s="50" t="s">
        <v>67</v>
      </c>
      <c r="G63" s="51" t="s">
        <v>87</v>
      </c>
      <c r="H63" s="52" t="n">
        <v>0.111238425925926</v>
      </c>
      <c r="I63" s="52" t="n">
        <f aca="false">H63-$H$28</f>
        <v>0.0143634259259259</v>
      </c>
      <c r="J63" s="52"/>
    </row>
    <row r="64" customFormat="false" ht="12.75" hidden="false" customHeight="false" outlineLevel="0" collapsed="false">
      <c r="A64" s="49" t="n">
        <v>38</v>
      </c>
      <c r="B64" s="50" t="s">
        <v>128</v>
      </c>
      <c r="C64" s="50" t="n">
        <v>46</v>
      </c>
      <c r="D64" s="53" t="s">
        <v>189</v>
      </c>
      <c r="E64" s="53" t="n">
        <v>1988</v>
      </c>
      <c r="F64" s="50" t="s">
        <v>92</v>
      </c>
      <c r="G64" s="53" t="s">
        <v>87</v>
      </c>
      <c r="H64" s="52" t="n">
        <v>0.111539351851852</v>
      </c>
      <c r="I64" s="52" t="n">
        <f aca="false">H64-$H$28</f>
        <v>0.0146643518518519</v>
      </c>
      <c r="J64" s="52"/>
    </row>
    <row r="65" customFormat="false" ht="12.75" hidden="false" customHeight="false" outlineLevel="0" collapsed="false">
      <c r="A65" s="49" t="n">
        <v>39</v>
      </c>
      <c r="B65" s="50" t="s">
        <v>169</v>
      </c>
      <c r="C65" s="100" t="n">
        <v>36</v>
      </c>
      <c r="D65" s="51" t="s">
        <v>190</v>
      </c>
      <c r="E65" s="51" t="n">
        <v>1961</v>
      </c>
      <c r="F65" s="50" t="s">
        <v>82</v>
      </c>
      <c r="G65" s="51" t="s">
        <v>87</v>
      </c>
      <c r="H65" s="52" t="n">
        <v>0.112025462962963</v>
      </c>
      <c r="I65" s="52" t="n">
        <f aca="false">H65-$H$28</f>
        <v>0.015150462962963</v>
      </c>
      <c r="J65" s="52"/>
    </row>
    <row r="66" customFormat="false" ht="12.75" hidden="false" customHeight="false" outlineLevel="0" collapsed="false">
      <c r="A66" s="49" t="n">
        <v>40</v>
      </c>
      <c r="B66" s="50" t="s">
        <v>162</v>
      </c>
      <c r="C66" s="100" t="n">
        <v>135</v>
      </c>
      <c r="D66" s="51" t="s">
        <v>191</v>
      </c>
      <c r="E66" s="51" t="n">
        <v>1990</v>
      </c>
      <c r="F66" s="50"/>
      <c r="G66" s="51" t="s">
        <v>87</v>
      </c>
      <c r="H66" s="52" t="n">
        <v>0.113715277777778</v>
      </c>
      <c r="I66" s="52" t="n">
        <f aca="false">H66-$H$28</f>
        <v>0.0168402777777778</v>
      </c>
      <c r="J66" s="52"/>
    </row>
    <row r="67" customFormat="false" ht="12.75" hidden="false" customHeight="false" outlineLevel="0" collapsed="false">
      <c r="A67" s="49" t="n">
        <v>41</v>
      </c>
      <c r="B67" s="50" t="s">
        <v>154</v>
      </c>
      <c r="C67" s="50" t="n">
        <v>200</v>
      </c>
      <c r="D67" s="53" t="s">
        <v>192</v>
      </c>
      <c r="E67" s="53" t="n">
        <v>1967</v>
      </c>
      <c r="F67" s="50" t="s">
        <v>92</v>
      </c>
      <c r="G67" s="53" t="s">
        <v>193</v>
      </c>
      <c r="H67" s="52" t="n">
        <v>0.113958333333333</v>
      </c>
      <c r="I67" s="52" t="n">
        <f aca="false">H67-$H$28</f>
        <v>0.0170833333333333</v>
      </c>
      <c r="J67" s="52"/>
    </row>
    <row r="68" customFormat="false" ht="12.75" hidden="false" customHeight="false" outlineLevel="0" collapsed="false">
      <c r="A68" s="49" t="n">
        <v>42</v>
      </c>
      <c r="B68" s="50" t="s">
        <v>169</v>
      </c>
      <c r="C68" s="100" t="n">
        <v>54</v>
      </c>
      <c r="D68" s="53" t="s">
        <v>194</v>
      </c>
      <c r="E68" s="53" t="n">
        <v>1963</v>
      </c>
      <c r="F68" s="50" t="s">
        <v>82</v>
      </c>
      <c r="G68" s="53" t="s">
        <v>87</v>
      </c>
      <c r="H68" s="52" t="n">
        <v>0.113993055555556</v>
      </c>
      <c r="I68" s="52" t="n">
        <f aca="false">H68-$H$28</f>
        <v>0.0171180555555556</v>
      </c>
      <c r="J68" s="52"/>
    </row>
    <row r="69" customFormat="false" ht="12.75" hidden="false" customHeight="false" outlineLevel="0" collapsed="false">
      <c r="A69" s="49" t="n">
        <v>43</v>
      </c>
      <c r="B69" s="50" t="s">
        <v>154</v>
      </c>
      <c r="C69" s="50" t="n">
        <v>37</v>
      </c>
      <c r="D69" s="51" t="s">
        <v>195</v>
      </c>
      <c r="E69" s="51" t="n">
        <v>1965</v>
      </c>
      <c r="F69" s="50" t="s">
        <v>92</v>
      </c>
      <c r="G69" s="51" t="s">
        <v>87</v>
      </c>
      <c r="H69" s="52" t="n">
        <v>0.114560185185185</v>
      </c>
      <c r="I69" s="52" t="n">
        <f aca="false">H69-$H$28</f>
        <v>0.0176851851851852</v>
      </c>
      <c r="J69" s="52"/>
    </row>
    <row r="70" customFormat="false" ht="12.75" hidden="false" customHeight="false" outlineLevel="0" collapsed="false">
      <c r="A70" s="49" t="n">
        <v>44</v>
      </c>
      <c r="B70" s="50" t="s">
        <v>169</v>
      </c>
      <c r="C70" s="50" t="n">
        <v>136</v>
      </c>
      <c r="D70" s="53" t="s">
        <v>196</v>
      </c>
      <c r="E70" s="53" t="n">
        <v>1960</v>
      </c>
      <c r="F70" s="50" t="s">
        <v>67</v>
      </c>
      <c r="G70" s="53" t="s">
        <v>87</v>
      </c>
      <c r="H70" s="52" t="n">
        <v>0.114641203703704</v>
      </c>
      <c r="I70" s="52" t="n">
        <f aca="false">H70-$H$28</f>
        <v>0.0177662037037037</v>
      </c>
      <c r="J70" s="52"/>
    </row>
    <row r="71" customFormat="false" ht="12.75" hidden="false" customHeight="false" outlineLevel="0" collapsed="false">
      <c r="A71" s="49" t="n">
        <v>45</v>
      </c>
      <c r="B71" s="50" t="s">
        <v>128</v>
      </c>
      <c r="C71" s="50" t="n">
        <v>163</v>
      </c>
      <c r="D71" s="51" t="s">
        <v>197</v>
      </c>
      <c r="E71" s="51" t="n">
        <v>1986</v>
      </c>
      <c r="F71" s="50" t="s">
        <v>82</v>
      </c>
      <c r="G71" s="51" t="s">
        <v>87</v>
      </c>
      <c r="H71" s="52" t="n">
        <v>0.114953703703704</v>
      </c>
      <c r="I71" s="52" t="n">
        <f aca="false">H71-$H$28</f>
        <v>0.0180787037037037</v>
      </c>
      <c r="J71" s="52"/>
    </row>
    <row r="72" customFormat="false" ht="12.75" hidden="false" customHeight="false" outlineLevel="0" collapsed="false">
      <c r="A72" s="49" t="n">
        <v>46</v>
      </c>
      <c r="B72" s="50" t="s">
        <v>157</v>
      </c>
      <c r="C72" s="50" t="n">
        <v>197</v>
      </c>
      <c r="D72" s="51" t="s">
        <v>198</v>
      </c>
      <c r="E72" s="51" t="n">
        <v>1972</v>
      </c>
      <c r="F72" s="50" t="s">
        <v>92</v>
      </c>
      <c r="G72" s="51" t="s">
        <v>87</v>
      </c>
      <c r="H72" s="52" t="n">
        <v>0.114965277777778</v>
      </c>
      <c r="I72" s="52" t="n">
        <f aca="false">H72-$H$28</f>
        <v>0.0180902777777778</v>
      </c>
      <c r="J72" s="52"/>
    </row>
    <row r="73" customFormat="false" ht="12.75" hidden="false" customHeight="false" outlineLevel="0" collapsed="false">
      <c r="A73" s="49" t="n">
        <v>47</v>
      </c>
      <c r="B73" s="50" t="s">
        <v>157</v>
      </c>
      <c r="C73" s="50" t="n">
        <v>34</v>
      </c>
      <c r="D73" s="53" t="s">
        <v>199</v>
      </c>
      <c r="E73" s="53" t="n">
        <v>1969</v>
      </c>
      <c r="F73" s="50" t="s">
        <v>92</v>
      </c>
      <c r="G73" s="51" t="s">
        <v>87</v>
      </c>
      <c r="H73" s="52" t="n">
        <v>0.114976851851852</v>
      </c>
      <c r="I73" s="52" t="n">
        <f aca="false">H73-$H$28</f>
        <v>0.0181018518518519</v>
      </c>
      <c r="J73" s="52"/>
    </row>
    <row r="74" customFormat="false" ht="12.75" hidden="false" customHeight="false" outlineLevel="0" collapsed="false">
      <c r="A74" s="49" t="n">
        <v>48</v>
      </c>
      <c r="B74" s="50" t="s">
        <v>157</v>
      </c>
      <c r="C74" s="100" t="n">
        <v>209</v>
      </c>
      <c r="D74" s="53" t="s">
        <v>200</v>
      </c>
      <c r="E74" s="53" t="n">
        <v>1970</v>
      </c>
      <c r="F74" s="50" t="s">
        <v>92</v>
      </c>
      <c r="G74" s="53" t="s">
        <v>201</v>
      </c>
      <c r="H74" s="52" t="n">
        <v>0.114976851851852</v>
      </c>
      <c r="I74" s="52" t="n">
        <f aca="false">H74-$H$28</f>
        <v>0.0181018518518519</v>
      </c>
      <c r="J74" s="52"/>
    </row>
    <row r="75" customFormat="false" ht="12.75" hidden="false" customHeight="false" outlineLevel="0" collapsed="false">
      <c r="A75" s="49" t="n">
        <v>49</v>
      </c>
      <c r="B75" s="50" t="s">
        <v>169</v>
      </c>
      <c r="C75" s="50" t="n">
        <v>56</v>
      </c>
      <c r="D75" s="53" t="s">
        <v>202</v>
      </c>
      <c r="E75" s="53" t="n">
        <v>1962</v>
      </c>
      <c r="F75" s="50" t="s">
        <v>92</v>
      </c>
      <c r="G75" s="51" t="s">
        <v>93</v>
      </c>
      <c r="H75" s="52" t="n">
        <v>0.11505787037037</v>
      </c>
      <c r="I75" s="52" t="n">
        <f aca="false">H75-$H$28</f>
        <v>0.0181828703703704</v>
      </c>
      <c r="J75" s="52"/>
    </row>
    <row r="76" customFormat="false" ht="12.75" hidden="false" customHeight="false" outlineLevel="0" collapsed="false">
      <c r="A76" s="49" t="n">
        <v>50</v>
      </c>
      <c r="B76" s="50" t="s">
        <v>203</v>
      </c>
      <c r="C76" s="50" t="n">
        <v>103</v>
      </c>
      <c r="D76" s="53" t="s">
        <v>204</v>
      </c>
      <c r="E76" s="53" t="n">
        <v>1956</v>
      </c>
      <c r="F76" s="50" t="s">
        <v>67</v>
      </c>
      <c r="G76" s="53" t="s">
        <v>87</v>
      </c>
      <c r="H76" s="52" t="n">
        <v>0.115092592592593</v>
      </c>
      <c r="I76" s="52" t="n">
        <f aca="false">H76-$H$28</f>
        <v>0.0182175925925926</v>
      </c>
      <c r="J76" s="52"/>
    </row>
    <row r="77" customFormat="false" ht="12.75" hidden="false" customHeight="false" outlineLevel="0" collapsed="false">
      <c r="A77" s="49" t="n">
        <v>51</v>
      </c>
      <c r="B77" s="50" t="s">
        <v>157</v>
      </c>
      <c r="C77" s="50" t="n">
        <v>133</v>
      </c>
      <c r="D77" s="51" t="s">
        <v>205</v>
      </c>
      <c r="E77" s="51" t="n">
        <v>1969</v>
      </c>
      <c r="F77" s="50"/>
      <c r="G77" s="51" t="s">
        <v>14</v>
      </c>
      <c r="H77" s="52" t="n">
        <v>0.115277777777778</v>
      </c>
      <c r="I77" s="52" t="n">
        <f aca="false">H77-$H$28</f>
        <v>0.0184027777777778</v>
      </c>
      <c r="J77" s="52"/>
    </row>
    <row r="78" customFormat="false" ht="12.75" hidden="false" customHeight="false" outlineLevel="0" collapsed="false">
      <c r="A78" s="49" t="n">
        <v>52</v>
      </c>
      <c r="B78" s="50" t="s">
        <v>169</v>
      </c>
      <c r="C78" s="100" t="n">
        <v>99</v>
      </c>
      <c r="D78" s="51" t="s">
        <v>206</v>
      </c>
      <c r="E78" s="51" t="n">
        <v>1960</v>
      </c>
      <c r="F78" s="50" t="s">
        <v>92</v>
      </c>
      <c r="G78" s="51" t="s">
        <v>87</v>
      </c>
      <c r="H78" s="52" t="n">
        <v>0.115740740740741</v>
      </c>
      <c r="I78" s="52" t="n">
        <f aca="false">H78-$H$28</f>
        <v>0.0188657407407407</v>
      </c>
      <c r="J78" s="52"/>
    </row>
    <row r="79" customFormat="false" ht="12.75" hidden="false" customHeight="false" outlineLevel="0" collapsed="false">
      <c r="A79" s="49" t="n">
        <v>53</v>
      </c>
      <c r="B79" s="50" t="s">
        <v>154</v>
      </c>
      <c r="C79" s="50" t="n">
        <v>27</v>
      </c>
      <c r="D79" s="51" t="s">
        <v>207</v>
      </c>
      <c r="E79" s="51" t="n">
        <v>1966</v>
      </c>
      <c r="F79" s="50"/>
      <c r="G79" s="51" t="s">
        <v>68</v>
      </c>
      <c r="H79" s="52" t="n">
        <v>0.115775462962963</v>
      </c>
      <c r="I79" s="52" t="n">
        <f aca="false">H79-$H$28</f>
        <v>0.018900462962963</v>
      </c>
      <c r="J79" s="63"/>
    </row>
    <row r="80" customFormat="false" ht="12.75" hidden="false" customHeight="false" outlineLevel="0" collapsed="false">
      <c r="A80" s="49" t="n">
        <v>54</v>
      </c>
      <c r="B80" s="50" t="s">
        <v>133</v>
      </c>
      <c r="C80" s="50" t="n">
        <v>42</v>
      </c>
      <c r="D80" s="53" t="s">
        <v>208</v>
      </c>
      <c r="E80" s="53" t="n">
        <v>1975</v>
      </c>
      <c r="F80" s="50" t="s">
        <v>92</v>
      </c>
      <c r="G80" s="53" t="s">
        <v>209</v>
      </c>
      <c r="H80" s="52" t="n">
        <v>0.116145833333333</v>
      </c>
      <c r="I80" s="52" t="n">
        <f aca="false">H80-$H$28</f>
        <v>0.0192708333333333</v>
      </c>
      <c r="J80" s="63"/>
    </row>
    <row r="81" customFormat="false" ht="12.75" hidden="false" customHeight="false" outlineLevel="0" collapsed="false">
      <c r="A81" s="49" t="n">
        <v>55</v>
      </c>
      <c r="B81" s="50" t="s">
        <v>157</v>
      </c>
      <c r="C81" s="50" t="n">
        <v>204</v>
      </c>
      <c r="D81" s="51" t="s">
        <v>210</v>
      </c>
      <c r="E81" s="51" t="n">
        <v>1971</v>
      </c>
      <c r="F81" s="50" t="s">
        <v>92</v>
      </c>
      <c r="G81" s="51" t="s">
        <v>14</v>
      </c>
      <c r="H81" s="52" t="n">
        <v>0.117060185185185</v>
      </c>
      <c r="I81" s="52" t="n">
        <f aca="false">H81-$H$28</f>
        <v>0.0201851851851852</v>
      </c>
      <c r="J81" s="63"/>
    </row>
    <row r="82" customFormat="false" ht="12.75" hidden="false" customHeight="false" outlineLevel="0" collapsed="false">
      <c r="A82" s="49" t="n">
        <v>56</v>
      </c>
      <c r="B82" s="50" t="s">
        <v>162</v>
      </c>
      <c r="C82" s="100" t="n">
        <v>157</v>
      </c>
      <c r="D82" s="51" t="s">
        <v>211</v>
      </c>
      <c r="E82" s="51" t="n">
        <v>1989</v>
      </c>
      <c r="F82" s="50" t="s">
        <v>92</v>
      </c>
      <c r="G82" s="51" t="s">
        <v>87</v>
      </c>
      <c r="H82" s="52" t="n">
        <v>0.117847222222222</v>
      </c>
      <c r="I82" s="52" t="n">
        <f aca="false">H82-$H$28</f>
        <v>0.0209722222222222</v>
      </c>
      <c r="J82" s="63"/>
    </row>
    <row r="83" customFormat="false" ht="12.75" hidden="false" customHeight="false" outlineLevel="0" collapsed="false">
      <c r="A83" s="49" t="n">
        <v>57</v>
      </c>
      <c r="B83" s="50" t="s">
        <v>169</v>
      </c>
      <c r="C83" s="50" t="n">
        <v>35</v>
      </c>
      <c r="D83" s="51" t="s">
        <v>212</v>
      </c>
      <c r="E83" s="51" t="n">
        <v>1960</v>
      </c>
      <c r="F83" s="50"/>
      <c r="G83" s="51" t="s">
        <v>87</v>
      </c>
      <c r="H83" s="52" t="n">
        <v>0.117962962962963</v>
      </c>
      <c r="I83" s="52" t="n">
        <f aca="false">H83-$H$28</f>
        <v>0.021087962962963</v>
      </c>
      <c r="J83" s="63"/>
    </row>
    <row r="84" customFormat="false" ht="12.75" hidden="false" customHeight="false" outlineLevel="0" collapsed="false">
      <c r="A84" s="49" t="n">
        <v>58</v>
      </c>
      <c r="B84" s="50" t="s">
        <v>133</v>
      </c>
      <c r="C84" s="50" t="n">
        <v>38</v>
      </c>
      <c r="D84" s="53" t="s">
        <v>213</v>
      </c>
      <c r="E84" s="53" t="n">
        <v>1977</v>
      </c>
      <c r="F84" s="50" t="s">
        <v>92</v>
      </c>
      <c r="G84" s="53" t="s">
        <v>87</v>
      </c>
      <c r="H84" s="52" t="n">
        <v>0.118252314814815</v>
      </c>
      <c r="I84" s="52" t="n">
        <f aca="false">H84-$H$28</f>
        <v>0.0213773148148148</v>
      </c>
      <c r="J84" s="63"/>
    </row>
    <row r="85" customFormat="false" ht="12.75" hidden="false" customHeight="false" outlineLevel="0" collapsed="false">
      <c r="A85" s="49" t="n">
        <v>59</v>
      </c>
      <c r="B85" s="50" t="s">
        <v>154</v>
      </c>
      <c r="C85" s="50" t="n">
        <v>107</v>
      </c>
      <c r="D85" s="53" t="s">
        <v>214</v>
      </c>
      <c r="E85" s="53" t="n">
        <v>1965</v>
      </c>
      <c r="F85" s="50" t="s">
        <v>67</v>
      </c>
      <c r="G85" s="51" t="s">
        <v>87</v>
      </c>
      <c r="H85" s="52" t="n">
        <v>0.118263888888889</v>
      </c>
      <c r="I85" s="52" t="n">
        <f aca="false">H85-$H$28</f>
        <v>0.0213888888888889</v>
      </c>
      <c r="J85" s="63"/>
    </row>
    <row r="86" customFormat="false" ht="12.75" hidden="false" customHeight="false" outlineLevel="0" collapsed="false">
      <c r="A86" s="49" t="n">
        <v>60</v>
      </c>
      <c r="B86" s="50"/>
      <c r="C86" s="50" t="n">
        <v>195</v>
      </c>
      <c r="D86" s="51" t="s">
        <v>215</v>
      </c>
      <c r="E86" s="51" t="n">
        <v>1991</v>
      </c>
      <c r="F86" s="50" t="s">
        <v>92</v>
      </c>
      <c r="G86" s="51" t="s">
        <v>179</v>
      </c>
      <c r="H86" s="52" t="n">
        <v>0.118402777777778</v>
      </c>
      <c r="I86" s="52" t="n">
        <f aca="false">H86-$H$28</f>
        <v>0.0215277777777778</v>
      </c>
      <c r="J86" s="63"/>
    </row>
    <row r="87" customFormat="false" ht="12.75" hidden="false" customHeight="false" outlineLevel="0" collapsed="false">
      <c r="A87" s="49" t="n">
        <v>61</v>
      </c>
      <c r="B87" s="50" t="s">
        <v>157</v>
      </c>
      <c r="C87" s="50" t="n">
        <v>223</v>
      </c>
      <c r="D87" s="51" t="s">
        <v>216</v>
      </c>
      <c r="E87" s="51" t="n">
        <v>1969</v>
      </c>
      <c r="F87" s="50" t="s">
        <v>92</v>
      </c>
      <c r="G87" s="51" t="s">
        <v>217</v>
      </c>
      <c r="H87" s="52" t="n">
        <v>0.118587962962963</v>
      </c>
      <c r="I87" s="52" t="n">
        <f aca="false">H87-$H$28</f>
        <v>0.021712962962963</v>
      </c>
      <c r="J87" s="63"/>
    </row>
    <row r="88" customFormat="false" ht="12.75" hidden="false" customHeight="false" outlineLevel="0" collapsed="false">
      <c r="A88" s="49" t="n">
        <v>62</v>
      </c>
      <c r="B88" s="50" t="s">
        <v>154</v>
      </c>
      <c r="C88" s="50" t="n">
        <v>132</v>
      </c>
      <c r="D88" s="53" t="s">
        <v>218</v>
      </c>
      <c r="E88" s="53" t="n">
        <v>1968</v>
      </c>
      <c r="F88" s="50" t="s">
        <v>82</v>
      </c>
      <c r="G88" s="53" t="s">
        <v>87</v>
      </c>
      <c r="H88" s="52" t="n">
        <v>0.119097222222222</v>
      </c>
      <c r="I88" s="52" t="n">
        <f aca="false">H88-$H$28</f>
        <v>0.0222222222222222</v>
      </c>
      <c r="J88" s="63"/>
    </row>
    <row r="89" customFormat="false" ht="12.75" hidden="false" customHeight="false" outlineLevel="0" collapsed="false">
      <c r="A89" s="49" t="n">
        <v>63</v>
      </c>
      <c r="B89" s="50" t="s">
        <v>128</v>
      </c>
      <c r="C89" s="50" t="n">
        <v>49</v>
      </c>
      <c r="D89" s="51" t="s">
        <v>219</v>
      </c>
      <c r="E89" s="51" t="n">
        <v>1987</v>
      </c>
      <c r="F89" s="50" t="s">
        <v>92</v>
      </c>
      <c r="G89" s="51" t="s">
        <v>87</v>
      </c>
      <c r="H89" s="52" t="n">
        <v>0.119490740740741</v>
      </c>
      <c r="I89" s="52" t="n">
        <f aca="false">H89-$H$28</f>
        <v>0.0226157407407407</v>
      </c>
      <c r="J89" s="63"/>
    </row>
    <row r="90" customFormat="false" ht="12.75" hidden="false" customHeight="false" outlineLevel="0" collapsed="false">
      <c r="A90" s="49" t="n">
        <v>64</v>
      </c>
      <c r="B90" s="50" t="s">
        <v>157</v>
      </c>
      <c r="C90" s="100" t="n">
        <v>1000</v>
      </c>
      <c r="D90" s="53" t="s">
        <v>220</v>
      </c>
      <c r="E90" s="53" t="n">
        <v>1970</v>
      </c>
      <c r="F90" s="50" t="s">
        <v>82</v>
      </c>
      <c r="G90" s="53" t="s">
        <v>201</v>
      </c>
      <c r="H90" s="52" t="n">
        <v>0.11962962962963</v>
      </c>
      <c r="I90" s="52" t="n">
        <f aca="false">H90-$H$28</f>
        <v>0.0227546296296296</v>
      </c>
      <c r="J90" s="63"/>
    </row>
    <row r="91" customFormat="false" ht="12.75" hidden="false" customHeight="false" outlineLevel="0" collapsed="false">
      <c r="A91" s="49" t="n">
        <v>65</v>
      </c>
      <c r="B91" s="50" t="s">
        <v>133</v>
      </c>
      <c r="C91" s="50" t="n">
        <v>186</v>
      </c>
      <c r="D91" s="53" t="s">
        <v>221</v>
      </c>
      <c r="E91" s="53" t="n">
        <v>1976</v>
      </c>
      <c r="F91" s="50"/>
      <c r="G91" s="53" t="s">
        <v>14</v>
      </c>
      <c r="H91" s="52" t="n">
        <v>0.12025462962963</v>
      </c>
      <c r="I91" s="52" t="n">
        <f aca="false">H91-$H$28</f>
        <v>0.0233796296296296</v>
      </c>
      <c r="J91" s="63"/>
    </row>
    <row r="92" customFormat="false" ht="12.75" hidden="false" customHeight="false" outlineLevel="0" collapsed="false">
      <c r="A92" s="49" t="n">
        <v>66</v>
      </c>
      <c r="B92" s="50" t="s">
        <v>169</v>
      </c>
      <c r="C92" s="50" t="n">
        <v>50</v>
      </c>
      <c r="D92" s="53" t="s">
        <v>222</v>
      </c>
      <c r="E92" s="53" t="n">
        <v>1961</v>
      </c>
      <c r="F92" s="50" t="s">
        <v>67</v>
      </c>
      <c r="G92" s="51" t="s">
        <v>223</v>
      </c>
      <c r="H92" s="52" t="n">
        <v>0.120300925925926</v>
      </c>
      <c r="I92" s="52" t="n">
        <f aca="false">H92-$H$28</f>
        <v>0.0234259259259259</v>
      </c>
      <c r="J92" s="63"/>
    </row>
    <row r="93" customFormat="false" ht="12.75" hidden="false" customHeight="false" outlineLevel="0" collapsed="false">
      <c r="A93" s="49" t="n">
        <v>67</v>
      </c>
      <c r="B93" s="50" t="s">
        <v>154</v>
      </c>
      <c r="C93" s="100" t="n">
        <v>199</v>
      </c>
      <c r="D93" s="53" t="s">
        <v>224</v>
      </c>
      <c r="E93" s="53" t="n">
        <v>1968</v>
      </c>
      <c r="F93" s="50" t="s">
        <v>92</v>
      </c>
      <c r="G93" s="51" t="s">
        <v>193</v>
      </c>
      <c r="H93" s="52" t="n">
        <v>0.121122685185185</v>
      </c>
      <c r="I93" s="52" t="n">
        <f aca="false">H93-$H$28</f>
        <v>0.0242476851851852</v>
      </c>
      <c r="J93" s="63"/>
    </row>
    <row r="94" customFormat="false" ht="12.75" hidden="false" customHeight="false" outlineLevel="0" collapsed="false">
      <c r="A94" s="49" t="n">
        <v>68</v>
      </c>
      <c r="B94" s="50" t="s">
        <v>157</v>
      </c>
      <c r="C94" s="50" t="n">
        <v>233</v>
      </c>
      <c r="D94" s="51" t="s">
        <v>225</v>
      </c>
      <c r="E94" s="51" t="n">
        <v>1969</v>
      </c>
      <c r="F94" s="50" t="s">
        <v>67</v>
      </c>
      <c r="G94" s="51" t="s">
        <v>226</v>
      </c>
      <c r="H94" s="52" t="n">
        <v>0.121215277777778</v>
      </c>
      <c r="I94" s="52" t="n">
        <f aca="false">H94-$H$28</f>
        <v>0.0243402777777778</v>
      </c>
      <c r="J94" s="63"/>
    </row>
    <row r="95" customFormat="false" ht="12.75" hidden="false" customHeight="false" outlineLevel="0" collapsed="false">
      <c r="A95" s="49" t="n">
        <v>69</v>
      </c>
      <c r="B95" s="50" t="s">
        <v>169</v>
      </c>
      <c r="C95" s="50" t="n">
        <v>66</v>
      </c>
      <c r="D95" s="53" t="s">
        <v>227</v>
      </c>
      <c r="E95" s="53" t="n">
        <v>1962</v>
      </c>
      <c r="F95" s="50" t="s">
        <v>92</v>
      </c>
      <c r="G95" s="53" t="s">
        <v>87</v>
      </c>
      <c r="H95" s="52" t="n">
        <v>0.12162037037037</v>
      </c>
      <c r="I95" s="52" t="n">
        <f aca="false">H95-$H$28</f>
        <v>0.0247453703703704</v>
      </c>
      <c r="J95" s="63"/>
    </row>
    <row r="96" customFormat="false" ht="12.75" hidden="false" customHeight="false" outlineLevel="0" collapsed="false">
      <c r="A96" s="49" t="n">
        <v>70</v>
      </c>
      <c r="B96" s="50" t="s">
        <v>133</v>
      </c>
      <c r="C96" s="100" t="n">
        <v>80</v>
      </c>
      <c r="D96" s="51" t="s">
        <v>228</v>
      </c>
      <c r="E96" s="51" t="n">
        <v>1977</v>
      </c>
      <c r="F96" s="50" t="s">
        <v>92</v>
      </c>
      <c r="G96" s="51" t="s">
        <v>87</v>
      </c>
      <c r="H96" s="52" t="n">
        <v>0.121747685185185</v>
      </c>
      <c r="I96" s="52" t="n">
        <f aca="false">H96-$H$28</f>
        <v>0.0248726851851852</v>
      </c>
      <c r="J96" s="63"/>
    </row>
    <row r="97" customFormat="false" ht="12.75" hidden="false" customHeight="false" outlineLevel="0" collapsed="false">
      <c r="A97" s="49" t="n">
        <v>71</v>
      </c>
      <c r="B97" s="50" t="s">
        <v>169</v>
      </c>
      <c r="C97" s="50" t="n">
        <v>57</v>
      </c>
      <c r="D97" s="53" t="s">
        <v>229</v>
      </c>
      <c r="E97" s="53" t="n">
        <v>1961</v>
      </c>
      <c r="F97" s="50" t="s">
        <v>92</v>
      </c>
      <c r="G97" s="51" t="s">
        <v>93</v>
      </c>
      <c r="H97" s="52" t="n">
        <v>0.122071759259259</v>
      </c>
      <c r="I97" s="52" t="n">
        <f aca="false">H97-$H$28</f>
        <v>0.0251967592592593</v>
      </c>
      <c r="J97" s="63"/>
    </row>
    <row r="98" customFormat="false" ht="12.75" hidden="false" customHeight="false" outlineLevel="0" collapsed="false">
      <c r="A98" s="49" t="n">
        <v>72</v>
      </c>
      <c r="B98" s="50" t="s">
        <v>169</v>
      </c>
      <c r="C98" s="100" t="n">
        <v>155</v>
      </c>
      <c r="D98" s="51" t="s">
        <v>230</v>
      </c>
      <c r="E98" s="51" t="n">
        <v>1962</v>
      </c>
      <c r="F98" s="50"/>
      <c r="G98" s="51" t="s">
        <v>231</v>
      </c>
      <c r="H98" s="52" t="n">
        <v>0.122083333333333</v>
      </c>
      <c r="I98" s="52" t="n">
        <f aca="false">H98-$H$28</f>
        <v>0.0252083333333333</v>
      </c>
      <c r="J98" s="63"/>
    </row>
    <row r="99" customFormat="false" ht="12.75" hidden="false" customHeight="false" outlineLevel="0" collapsed="false">
      <c r="A99" s="49" t="n">
        <v>73</v>
      </c>
      <c r="B99" s="50" t="s">
        <v>133</v>
      </c>
      <c r="C99" s="50" t="n">
        <v>124</v>
      </c>
      <c r="D99" s="51" t="s">
        <v>232</v>
      </c>
      <c r="E99" s="51" t="n">
        <v>1974</v>
      </c>
      <c r="F99" s="50" t="s">
        <v>92</v>
      </c>
      <c r="G99" s="51" t="s">
        <v>87</v>
      </c>
      <c r="H99" s="52" t="n">
        <v>0.122291666666667</v>
      </c>
      <c r="I99" s="52" t="n">
        <f aca="false">H99-$H$28</f>
        <v>0.0254166666666667</v>
      </c>
      <c r="J99" s="63"/>
    </row>
    <row r="100" customFormat="false" ht="12.75" hidden="false" customHeight="false" outlineLevel="0" collapsed="false">
      <c r="A100" s="49" t="n">
        <v>74</v>
      </c>
      <c r="B100" s="50" t="s">
        <v>157</v>
      </c>
      <c r="C100" s="50" t="n">
        <v>160</v>
      </c>
      <c r="D100" s="51" t="s">
        <v>233</v>
      </c>
      <c r="E100" s="51" t="n">
        <v>1972</v>
      </c>
      <c r="F100" s="50"/>
      <c r="G100" s="51" t="s">
        <v>234</v>
      </c>
      <c r="H100" s="52" t="n">
        <v>0.122569444444444</v>
      </c>
      <c r="I100" s="52" t="n">
        <f aca="false">H100-$H$28</f>
        <v>0.0256944444444444</v>
      </c>
      <c r="J100" s="63"/>
    </row>
    <row r="101" customFormat="false" ht="12.75" hidden="false" customHeight="false" outlineLevel="0" collapsed="false">
      <c r="A101" s="49" t="n">
        <v>75</v>
      </c>
      <c r="B101" s="50" t="s">
        <v>154</v>
      </c>
      <c r="C101" s="50" t="n">
        <v>162</v>
      </c>
      <c r="D101" s="53" t="s">
        <v>235</v>
      </c>
      <c r="E101" s="53" t="n">
        <v>1967</v>
      </c>
      <c r="F101" s="50" t="s">
        <v>92</v>
      </c>
      <c r="G101" s="53" t="s">
        <v>236</v>
      </c>
      <c r="H101" s="52" t="n">
        <v>0.1228125</v>
      </c>
      <c r="I101" s="52" t="n">
        <f aca="false">H101-$H$28</f>
        <v>0.0259375</v>
      </c>
      <c r="J101" s="63"/>
    </row>
    <row r="102" customFormat="false" ht="12.75" hidden="false" customHeight="false" outlineLevel="0" collapsed="false">
      <c r="A102" s="49" t="n">
        <v>76</v>
      </c>
      <c r="B102" s="50" t="s">
        <v>169</v>
      </c>
      <c r="C102" s="100" t="n">
        <v>167</v>
      </c>
      <c r="D102" s="53" t="s">
        <v>237</v>
      </c>
      <c r="E102" s="53" t="n">
        <v>1962</v>
      </c>
      <c r="F102" s="100" t="s">
        <v>92</v>
      </c>
      <c r="G102" s="53" t="s">
        <v>14</v>
      </c>
      <c r="H102" s="52" t="n">
        <v>0.122905092592593</v>
      </c>
      <c r="I102" s="52" t="n">
        <f aca="false">H102-$H$28</f>
        <v>0.0260300925925926</v>
      </c>
      <c r="J102" s="63"/>
    </row>
    <row r="103" customFormat="false" ht="12.75" hidden="false" customHeight="false" outlineLevel="0" collapsed="false">
      <c r="A103" s="49" t="n">
        <v>77</v>
      </c>
      <c r="B103" s="50" t="s">
        <v>133</v>
      </c>
      <c r="C103" s="50" t="n">
        <v>184</v>
      </c>
      <c r="D103" s="53" t="s">
        <v>238</v>
      </c>
      <c r="E103" s="53" t="n">
        <v>1977</v>
      </c>
      <c r="F103" s="50" t="s">
        <v>92</v>
      </c>
      <c r="G103" s="51" t="s">
        <v>239</v>
      </c>
      <c r="H103" s="52" t="n">
        <v>0.123055555555556</v>
      </c>
      <c r="I103" s="52" t="n">
        <f aca="false">H103-$H$28</f>
        <v>0.0261805555555556</v>
      </c>
      <c r="J103" s="63"/>
    </row>
    <row r="104" customFormat="false" ht="12.75" hidden="false" customHeight="false" outlineLevel="0" collapsed="false">
      <c r="A104" s="49" t="n">
        <v>78</v>
      </c>
      <c r="B104" s="50" t="s">
        <v>157</v>
      </c>
      <c r="C104" s="50" t="n">
        <v>106</v>
      </c>
      <c r="D104" s="51" t="s">
        <v>240</v>
      </c>
      <c r="E104" s="51" t="n">
        <v>1972</v>
      </c>
      <c r="F104" s="50"/>
      <c r="G104" s="51" t="s">
        <v>87</v>
      </c>
      <c r="H104" s="52" t="n">
        <v>0.123402777777778</v>
      </c>
      <c r="I104" s="52" t="n">
        <f aca="false">H104-$H$28</f>
        <v>0.0265277777777778</v>
      </c>
      <c r="J104" s="63"/>
    </row>
    <row r="105" customFormat="false" ht="12.75" hidden="false" customHeight="false" outlineLevel="0" collapsed="false">
      <c r="A105" s="49" t="n">
        <v>79</v>
      </c>
      <c r="B105" s="50" t="s">
        <v>133</v>
      </c>
      <c r="C105" s="100" t="n">
        <v>225</v>
      </c>
      <c r="D105" s="51" t="s">
        <v>241</v>
      </c>
      <c r="E105" s="51" t="n">
        <v>1975</v>
      </c>
      <c r="F105" s="50" t="s">
        <v>92</v>
      </c>
      <c r="G105" s="51" t="s">
        <v>146</v>
      </c>
      <c r="H105" s="52" t="n">
        <v>0.1234375</v>
      </c>
      <c r="I105" s="52" t="n">
        <f aca="false">H105-$H$28</f>
        <v>0.0265625</v>
      </c>
      <c r="J105" s="63"/>
    </row>
    <row r="106" customFormat="false" ht="12.75" hidden="false" customHeight="false" outlineLevel="0" collapsed="false">
      <c r="A106" s="49" t="n">
        <v>80</v>
      </c>
      <c r="B106" s="50" t="s">
        <v>157</v>
      </c>
      <c r="C106" s="50" t="n">
        <v>65</v>
      </c>
      <c r="D106" s="53" t="s">
        <v>242</v>
      </c>
      <c r="E106" s="53" t="n">
        <v>1972</v>
      </c>
      <c r="F106" s="50"/>
      <c r="G106" s="51" t="s">
        <v>87</v>
      </c>
      <c r="H106" s="52" t="n">
        <v>0.123518518518519</v>
      </c>
      <c r="I106" s="52" t="n">
        <f aca="false">H106-$H$28</f>
        <v>0.0266435185185185</v>
      </c>
      <c r="J106" s="63"/>
    </row>
    <row r="107" customFormat="false" ht="12.75" hidden="false" customHeight="false" outlineLevel="0" collapsed="false">
      <c r="A107" s="49" t="n">
        <v>81</v>
      </c>
      <c r="B107" s="50" t="s">
        <v>157</v>
      </c>
      <c r="C107" s="50" t="n">
        <v>185</v>
      </c>
      <c r="D107" s="53" t="s">
        <v>243</v>
      </c>
      <c r="E107" s="53" t="n">
        <v>1969</v>
      </c>
      <c r="F107" s="50" t="s">
        <v>92</v>
      </c>
      <c r="G107" s="51" t="s">
        <v>239</v>
      </c>
      <c r="H107" s="52" t="n">
        <v>0.123726851851852</v>
      </c>
      <c r="I107" s="52" t="n">
        <f aca="false">H107-$H$28</f>
        <v>0.0268518518518519</v>
      </c>
      <c r="J107" s="63"/>
    </row>
    <row r="108" customFormat="false" ht="12.75" hidden="false" customHeight="false" outlineLevel="0" collapsed="false">
      <c r="A108" s="49" t="n">
        <v>82</v>
      </c>
      <c r="B108" s="50" t="s">
        <v>187</v>
      </c>
      <c r="C108" s="50" t="n">
        <v>84</v>
      </c>
      <c r="D108" s="51" t="s">
        <v>244</v>
      </c>
      <c r="E108" s="51" t="n">
        <v>1951</v>
      </c>
      <c r="F108" s="50"/>
      <c r="G108" s="51" t="s">
        <v>87</v>
      </c>
      <c r="H108" s="52" t="n">
        <v>0.12375</v>
      </c>
      <c r="I108" s="52" t="n">
        <f aca="false">H108-$H$28</f>
        <v>0.026875</v>
      </c>
      <c r="J108" s="63"/>
    </row>
    <row r="109" customFormat="false" ht="12.75" hidden="false" customHeight="false" outlineLevel="0" collapsed="false">
      <c r="A109" s="49" t="n">
        <v>83</v>
      </c>
      <c r="B109" s="50" t="s">
        <v>157</v>
      </c>
      <c r="C109" s="50" t="n">
        <v>141</v>
      </c>
      <c r="D109" s="51" t="s">
        <v>245</v>
      </c>
      <c r="E109" s="51" t="n">
        <v>1973</v>
      </c>
      <c r="F109" s="50"/>
      <c r="G109" s="51" t="s">
        <v>246</v>
      </c>
      <c r="H109" s="52" t="n">
        <v>0.123796296296296</v>
      </c>
      <c r="I109" s="52" t="n">
        <f aca="false">H109-$H$28</f>
        <v>0.0269212962962963</v>
      </c>
      <c r="J109" s="63"/>
    </row>
    <row r="110" customFormat="false" ht="12.75" hidden="false" customHeight="false" outlineLevel="0" collapsed="false">
      <c r="A110" s="49" t="n">
        <v>84</v>
      </c>
      <c r="B110" s="50" t="s">
        <v>157</v>
      </c>
      <c r="C110" s="100" t="n">
        <v>172</v>
      </c>
      <c r="D110" s="53" t="s">
        <v>247</v>
      </c>
      <c r="E110" s="53" t="n">
        <v>1969</v>
      </c>
      <c r="F110" s="50" t="s">
        <v>92</v>
      </c>
      <c r="G110" s="53" t="s">
        <v>226</v>
      </c>
      <c r="H110" s="52" t="n">
        <v>0.123865740740741</v>
      </c>
      <c r="I110" s="52" t="n">
        <f aca="false">H110-$H$28</f>
        <v>0.0269907407407407</v>
      </c>
      <c r="J110" s="63"/>
    </row>
    <row r="111" customFormat="false" ht="12.75" hidden="false" customHeight="false" outlineLevel="0" collapsed="false">
      <c r="A111" s="49" t="n">
        <v>85</v>
      </c>
      <c r="B111" s="50" t="s">
        <v>157</v>
      </c>
      <c r="C111" s="50" t="n">
        <v>81</v>
      </c>
      <c r="D111" s="53" t="s">
        <v>248</v>
      </c>
      <c r="E111" s="53" t="n">
        <v>1972</v>
      </c>
      <c r="F111" s="50"/>
      <c r="G111" s="51" t="s">
        <v>249</v>
      </c>
      <c r="H111" s="52" t="n">
        <v>0.123888888888889</v>
      </c>
      <c r="I111" s="52" t="n">
        <f aca="false">H111-$H$28</f>
        <v>0.0270138888888889</v>
      </c>
      <c r="J111" s="63"/>
    </row>
    <row r="112" customFormat="false" ht="12.75" hidden="false" customHeight="false" outlineLevel="0" collapsed="false">
      <c r="A112" s="49" t="n">
        <v>86</v>
      </c>
      <c r="B112" s="50" t="s">
        <v>157</v>
      </c>
      <c r="C112" s="100" t="n">
        <v>142</v>
      </c>
      <c r="D112" s="53" t="s">
        <v>250</v>
      </c>
      <c r="E112" s="53" t="n">
        <v>1971</v>
      </c>
      <c r="F112" s="50"/>
      <c r="G112" s="51" t="s">
        <v>87</v>
      </c>
      <c r="H112" s="52" t="n">
        <v>0.123935185185185</v>
      </c>
      <c r="I112" s="52" t="n">
        <f aca="false">H112-$H$28</f>
        <v>0.0270601851851852</v>
      </c>
      <c r="J112" s="63"/>
    </row>
    <row r="113" customFormat="false" ht="12.75" hidden="false" customHeight="false" outlineLevel="0" collapsed="false">
      <c r="A113" s="49" t="n">
        <v>87</v>
      </c>
      <c r="B113" s="50" t="s">
        <v>187</v>
      </c>
      <c r="C113" s="50" t="n">
        <v>122</v>
      </c>
      <c r="D113" s="53" t="s">
        <v>251</v>
      </c>
      <c r="E113" s="53" t="n">
        <v>1952</v>
      </c>
      <c r="F113" s="50"/>
      <c r="G113" s="53" t="s">
        <v>87</v>
      </c>
      <c r="H113" s="52" t="n">
        <v>0.124375</v>
      </c>
      <c r="I113" s="52" t="n">
        <f aca="false">H113-$H$28</f>
        <v>0.0275</v>
      </c>
      <c r="J113" s="63"/>
    </row>
    <row r="114" customFormat="false" ht="12.75" hidden="false" customHeight="false" outlineLevel="0" collapsed="false">
      <c r="A114" s="49" t="n">
        <v>88</v>
      </c>
      <c r="B114" s="50" t="s">
        <v>157</v>
      </c>
      <c r="C114" s="50" t="n">
        <v>201</v>
      </c>
      <c r="D114" s="51" t="s">
        <v>252</v>
      </c>
      <c r="E114" s="51" t="n">
        <v>1969</v>
      </c>
      <c r="F114" s="50" t="s">
        <v>92</v>
      </c>
      <c r="G114" s="51" t="s">
        <v>93</v>
      </c>
      <c r="H114" s="52" t="n">
        <v>0.124756944444444</v>
      </c>
      <c r="I114" s="52" t="n">
        <f aca="false">H114-$H$28</f>
        <v>0.0278819444444444</v>
      </c>
      <c r="J114" s="63"/>
    </row>
    <row r="115" customFormat="false" ht="12.75" hidden="false" customHeight="false" outlineLevel="0" collapsed="false">
      <c r="A115" s="49" t="n">
        <v>89</v>
      </c>
      <c r="B115" s="50" t="s">
        <v>133</v>
      </c>
      <c r="C115" s="50" t="n">
        <v>127</v>
      </c>
      <c r="D115" s="51" t="s">
        <v>253</v>
      </c>
      <c r="E115" s="51" t="n">
        <v>1978</v>
      </c>
      <c r="F115" s="50"/>
      <c r="G115" s="51" t="s">
        <v>87</v>
      </c>
      <c r="H115" s="52" t="n">
        <v>0.124872685185185</v>
      </c>
      <c r="I115" s="52" t="n">
        <f aca="false">H115-$H$28</f>
        <v>0.0279976851851852</v>
      </c>
      <c r="J115" s="63"/>
    </row>
    <row r="116" customFormat="false" ht="12.75" hidden="false" customHeight="false" outlineLevel="0" collapsed="false">
      <c r="A116" s="49" t="n">
        <v>90</v>
      </c>
      <c r="B116" s="50" t="s">
        <v>203</v>
      </c>
      <c r="C116" s="50" t="n">
        <v>52</v>
      </c>
      <c r="D116" s="53" t="s">
        <v>254</v>
      </c>
      <c r="E116" s="53" t="n">
        <v>1958</v>
      </c>
      <c r="F116" s="50" t="s">
        <v>67</v>
      </c>
      <c r="G116" s="53" t="s">
        <v>255</v>
      </c>
      <c r="H116" s="52" t="n">
        <v>0.125046296296296</v>
      </c>
      <c r="I116" s="52" t="n">
        <f aca="false">H116-$H$28</f>
        <v>0.0281712962962963</v>
      </c>
      <c r="J116" s="63"/>
    </row>
    <row r="117" customFormat="false" ht="12.75" hidden="false" customHeight="false" outlineLevel="0" collapsed="false">
      <c r="A117" s="49" t="n">
        <v>91</v>
      </c>
      <c r="B117" s="50" t="s">
        <v>169</v>
      </c>
      <c r="C117" s="100" t="n">
        <v>193</v>
      </c>
      <c r="D117" s="51" t="s">
        <v>256</v>
      </c>
      <c r="E117" s="51" t="n">
        <v>1963</v>
      </c>
      <c r="F117" s="50"/>
      <c r="G117" s="51" t="s">
        <v>257</v>
      </c>
      <c r="H117" s="52" t="n">
        <v>0.125069444444444</v>
      </c>
      <c r="I117" s="52" t="n">
        <f aca="false">H117-$H$28</f>
        <v>0.0281944444444444</v>
      </c>
      <c r="J117" s="63"/>
    </row>
    <row r="118" customFormat="false" ht="12.75" hidden="false" customHeight="false" outlineLevel="0" collapsed="false">
      <c r="A118" s="49" t="n">
        <v>92</v>
      </c>
      <c r="B118" s="50" t="s">
        <v>128</v>
      </c>
      <c r="C118" s="50" t="n">
        <v>111</v>
      </c>
      <c r="D118" s="53" t="s">
        <v>258</v>
      </c>
      <c r="E118" s="53" t="n">
        <v>1985</v>
      </c>
      <c r="F118" s="50"/>
      <c r="G118" s="53" t="s">
        <v>87</v>
      </c>
      <c r="H118" s="52" t="n">
        <v>0.125104166666667</v>
      </c>
      <c r="I118" s="52" t="n">
        <f aca="false">H118-$H$28</f>
        <v>0.0282291666666667</v>
      </c>
      <c r="J118" s="63"/>
    </row>
    <row r="119" customFormat="false" ht="12.75" hidden="false" customHeight="false" outlineLevel="0" collapsed="false">
      <c r="A119" s="49" t="n">
        <v>93</v>
      </c>
      <c r="B119" s="50" t="s">
        <v>128</v>
      </c>
      <c r="C119" s="50" t="n">
        <v>119</v>
      </c>
      <c r="D119" s="51" t="s">
        <v>259</v>
      </c>
      <c r="E119" s="51" t="n">
        <v>1982</v>
      </c>
      <c r="F119" s="50" t="s">
        <v>92</v>
      </c>
      <c r="G119" s="51" t="s">
        <v>260</v>
      </c>
      <c r="H119" s="52" t="n">
        <v>0.125266203703704</v>
      </c>
      <c r="I119" s="52" t="n">
        <f aca="false">H119-$H$28</f>
        <v>0.0283912037037037</v>
      </c>
      <c r="J119" s="63"/>
    </row>
    <row r="120" customFormat="false" ht="12.75" hidden="false" customHeight="false" outlineLevel="0" collapsed="false">
      <c r="A120" s="49" t="n">
        <v>94</v>
      </c>
      <c r="B120" s="50" t="s">
        <v>169</v>
      </c>
      <c r="C120" s="50" t="n">
        <v>55</v>
      </c>
      <c r="D120" s="51" t="s">
        <v>261</v>
      </c>
      <c r="E120" s="51" t="n">
        <v>1961</v>
      </c>
      <c r="F120" s="50" t="s">
        <v>92</v>
      </c>
      <c r="G120" s="51" t="s">
        <v>68</v>
      </c>
      <c r="H120" s="52" t="n">
        <v>0.125347222222222</v>
      </c>
      <c r="I120" s="52" t="n">
        <f aca="false">H120-$H$28</f>
        <v>0.0284722222222222</v>
      </c>
      <c r="J120" s="63"/>
    </row>
    <row r="121" customFormat="false" ht="12.75" hidden="false" customHeight="false" outlineLevel="0" collapsed="false">
      <c r="A121" s="49" t="n">
        <v>95</v>
      </c>
      <c r="B121" s="50" t="s">
        <v>154</v>
      </c>
      <c r="C121" s="50" t="n">
        <v>69</v>
      </c>
      <c r="D121" s="51" t="s">
        <v>262</v>
      </c>
      <c r="E121" s="51" t="n">
        <v>1968</v>
      </c>
      <c r="F121" s="50"/>
      <c r="G121" s="51" t="s">
        <v>263</v>
      </c>
      <c r="H121" s="52" t="n">
        <v>0.125671296296296</v>
      </c>
      <c r="I121" s="52" t="n">
        <f aca="false">H121-$H$28</f>
        <v>0.0287962962962963</v>
      </c>
      <c r="J121" s="63"/>
    </row>
    <row r="122" customFormat="false" ht="12.75" hidden="false" customHeight="false" outlineLevel="0" collapsed="false">
      <c r="A122" s="49" t="n">
        <v>96</v>
      </c>
      <c r="B122" s="50" t="s">
        <v>203</v>
      </c>
      <c r="C122" s="50" t="n">
        <v>64</v>
      </c>
      <c r="D122" s="51" t="s">
        <v>264</v>
      </c>
      <c r="E122" s="51" t="n">
        <v>1955</v>
      </c>
      <c r="F122" s="50" t="s">
        <v>92</v>
      </c>
      <c r="G122" s="51" t="s">
        <v>226</v>
      </c>
      <c r="H122" s="52" t="n">
        <v>0.12619212962963</v>
      </c>
      <c r="I122" s="52" t="n">
        <f aca="false">H122-$H$28</f>
        <v>0.0293171296296296</v>
      </c>
      <c r="J122" s="63"/>
    </row>
    <row r="123" customFormat="false" ht="12.75" hidden="false" customHeight="false" outlineLevel="0" collapsed="false">
      <c r="A123" s="49" t="n">
        <v>97</v>
      </c>
      <c r="B123" s="50" t="s">
        <v>203</v>
      </c>
      <c r="C123" s="50" t="n">
        <v>180</v>
      </c>
      <c r="D123" s="51" t="s">
        <v>265</v>
      </c>
      <c r="E123" s="51" t="n">
        <v>1956</v>
      </c>
      <c r="F123" s="50" t="s">
        <v>92</v>
      </c>
      <c r="G123" s="51" t="s">
        <v>14</v>
      </c>
      <c r="H123" s="52" t="n">
        <v>0.126319444444444</v>
      </c>
      <c r="I123" s="52" t="n">
        <f aca="false">H123-$H$28</f>
        <v>0.0294444444444444</v>
      </c>
      <c r="J123" s="63"/>
    </row>
    <row r="124" customFormat="false" ht="12.75" hidden="false" customHeight="false" outlineLevel="0" collapsed="false">
      <c r="A124" s="49" t="n">
        <v>98</v>
      </c>
      <c r="B124" s="50" t="s">
        <v>154</v>
      </c>
      <c r="C124" s="50" t="n">
        <v>97</v>
      </c>
      <c r="D124" s="53" t="s">
        <v>266</v>
      </c>
      <c r="E124" s="53" t="n">
        <v>1968</v>
      </c>
      <c r="F124" s="50" t="s">
        <v>92</v>
      </c>
      <c r="G124" s="51" t="s">
        <v>68</v>
      </c>
      <c r="H124" s="52" t="n">
        <v>0.12662037037037</v>
      </c>
      <c r="I124" s="52" t="n">
        <f aca="false">H124-$H$28</f>
        <v>0.0297453703703704</v>
      </c>
      <c r="J124" s="63"/>
    </row>
    <row r="125" customFormat="false" ht="12.75" hidden="false" customHeight="false" outlineLevel="0" collapsed="false">
      <c r="A125" s="49" t="n">
        <v>99</v>
      </c>
      <c r="B125" s="50" t="s">
        <v>169</v>
      </c>
      <c r="C125" s="100" t="n">
        <v>203</v>
      </c>
      <c r="D125" s="53" t="s">
        <v>267</v>
      </c>
      <c r="E125" s="53" t="n">
        <v>1960</v>
      </c>
      <c r="F125" s="50" t="s">
        <v>92</v>
      </c>
      <c r="G125" s="51" t="s">
        <v>93</v>
      </c>
      <c r="H125" s="52" t="n">
        <v>0.126643518518519</v>
      </c>
      <c r="I125" s="52" t="n">
        <f aca="false">H125-$H$28</f>
        <v>0.0297685185185185</v>
      </c>
      <c r="J125" s="63"/>
    </row>
    <row r="126" customFormat="false" ht="12.75" hidden="false" customHeight="false" outlineLevel="0" collapsed="false">
      <c r="A126" s="49" t="n">
        <v>100</v>
      </c>
      <c r="B126" s="50" t="s">
        <v>203</v>
      </c>
      <c r="C126" s="50" t="n">
        <v>125</v>
      </c>
      <c r="D126" s="51" t="s">
        <v>268</v>
      </c>
      <c r="E126" s="51" t="n">
        <v>1958</v>
      </c>
      <c r="F126" s="50"/>
      <c r="G126" s="51" t="s">
        <v>182</v>
      </c>
      <c r="H126" s="52" t="n">
        <v>0.126712962962963</v>
      </c>
      <c r="I126" s="52" t="n">
        <f aca="false">H126-$H$28</f>
        <v>0.029837962962963</v>
      </c>
      <c r="J126" s="63"/>
    </row>
    <row r="127" customFormat="false" ht="12.75" hidden="false" customHeight="false" outlineLevel="0" collapsed="false">
      <c r="A127" s="49" t="n">
        <v>101</v>
      </c>
      <c r="B127" s="50" t="s">
        <v>169</v>
      </c>
      <c r="C127" s="50" t="n">
        <v>220</v>
      </c>
      <c r="D127" s="51" t="s">
        <v>269</v>
      </c>
      <c r="E127" s="51" t="n">
        <v>1960</v>
      </c>
      <c r="F127" s="50"/>
      <c r="G127" s="51" t="s">
        <v>87</v>
      </c>
      <c r="H127" s="52" t="n">
        <v>0.126909722222222</v>
      </c>
      <c r="I127" s="52" t="n">
        <f aca="false">H127-$H$28</f>
        <v>0.0300347222222222</v>
      </c>
      <c r="J127" s="63"/>
    </row>
    <row r="128" customFormat="false" ht="12.75" hidden="false" customHeight="false" outlineLevel="0" collapsed="false">
      <c r="A128" s="49" t="n">
        <v>102</v>
      </c>
      <c r="B128" s="50" t="s">
        <v>169</v>
      </c>
      <c r="C128" s="50" t="n">
        <v>192</v>
      </c>
      <c r="D128" s="51" t="s">
        <v>270</v>
      </c>
      <c r="E128" s="51" t="n">
        <v>1959</v>
      </c>
      <c r="F128" s="50" t="s">
        <v>136</v>
      </c>
      <c r="G128" s="51" t="s">
        <v>24</v>
      </c>
      <c r="H128" s="52" t="n">
        <v>0.127118055555556</v>
      </c>
      <c r="I128" s="52" t="n">
        <f aca="false">H128-$H$28</f>
        <v>0.0302430555555556</v>
      </c>
      <c r="J128" s="63"/>
    </row>
    <row r="129" customFormat="false" ht="12.75" hidden="false" customHeight="false" outlineLevel="0" collapsed="false">
      <c r="A129" s="49" t="n">
        <v>103</v>
      </c>
      <c r="B129" s="50" t="s">
        <v>169</v>
      </c>
      <c r="C129" s="50" t="n">
        <v>87</v>
      </c>
      <c r="D129" s="51" t="s">
        <v>271</v>
      </c>
      <c r="E129" s="51" t="n">
        <v>1961</v>
      </c>
      <c r="F129" s="50"/>
      <c r="G129" s="51" t="s">
        <v>87</v>
      </c>
      <c r="H129" s="52" t="n">
        <v>0.127395833333333</v>
      </c>
      <c r="I129" s="52" t="n">
        <f aca="false">H129-$H$28</f>
        <v>0.0305208333333333</v>
      </c>
      <c r="J129" s="63"/>
    </row>
    <row r="130" customFormat="false" ht="12.75" hidden="false" customHeight="false" outlineLevel="0" collapsed="false">
      <c r="A130" s="49" t="n">
        <v>104</v>
      </c>
      <c r="B130" s="50" t="s">
        <v>187</v>
      </c>
      <c r="C130" s="50" t="n">
        <v>96</v>
      </c>
      <c r="D130" s="51" t="s">
        <v>272</v>
      </c>
      <c r="E130" s="51" t="n">
        <v>1949</v>
      </c>
      <c r="F130" s="50" t="s">
        <v>92</v>
      </c>
      <c r="G130" s="51" t="s">
        <v>93</v>
      </c>
      <c r="H130" s="52" t="n">
        <v>0.127476851851852</v>
      </c>
      <c r="I130" s="52" t="n">
        <f aca="false">H130-$H$28</f>
        <v>0.0306018518518519</v>
      </c>
      <c r="J130" s="63"/>
    </row>
    <row r="131" customFormat="false" ht="12.75" hidden="false" customHeight="false" outlineLevel="0" collapsed="false">
      <c r="A131" s="49" t="n">
        <v>105</v>
      </c>
      <c r="B131" s="50" t="s">
        <v>157</v>
      </c>
      <c r="C131" s="50" t="n">
        <v>231</v>
      </c>
      <c r="D131" s="51" t="s">
        <v>273</v>
      </c>
      <c r="E131" s="51" t="n">
        <v>1973</v>
      </c>
      <c r="F131" s="50" t="s">
        <v>92</v>
      </c>
      <c r="G131" s="51" t="s">
        <v>179</v>
      </c>
      <c r="H131" s="52" t="n">
        <v>0.127488425925926</v>
      </c>
      <c r="I131" s="52" t="n">
        <f aca="false">H131-$H$28</f>
        <v>0.0306134259259259</v>
      </c>
      <c r="J131" s="63"/>
    </row>
    <row r="132" customFormat="false" ht="12.75" hidden="false" customHeight="false" outlineLevel="0" collapsed="false">
      <c r="A132" s="49" t="n">
        <v>106</v>
      </c>
      <c r="B132" s="50" t="s">
        <v>133</v>
      </c>
      <c r="C132" s="50" t="n">
        <v>123</v>
      </c>
      <c r="D132" s="53" t="s">
        <v>274</v>
      </c>
      <c r="E132" s="53" t="n">
        <v>1974</v>
      </c>
      <c r="F132" s="50"/>
      <c r="G132" s="53" t="s">
        <v>68</v>
      </c>
      <c r="H132" s="52" t="n">
        <v>0.127604166666667</v>
      </c>
      <c r="I132" s="52" t="n">
        <f aca="false">H132-$H$28</f>
        <v>0.0307291666666667</v>
      </c>
      <c r="J132" s="63"/>
    </row>
    <row r="133" customFormat="false" ht="12.75" hidden="false" customHeight="false" outlineLevel="0" collapsed="false">
      <c r="A133" s="49" t="n">
        <v>107</v>
      </c>
      <c r="B133" s="50" t="s">
        <v>169</v>
      </c>
      <c r="C133" s="50" t="n">
        <v>179</v>
      </c>
      <c r="D133" s="51" t="s">
        <v>275</v>
      </c>
      <c r="E133" s="51" t="n">
        <v>1961</v>
      </c>
      <c r="F133" s="50" t="s">
        <v>92</v>
      </c>
      <c r="G133" s="51" t="s">
        <v>14</v>
      </c>
      <c r="H133" s="52" t="n">
        <v>0.127696759259259</v>
      </c>
      <c r="I133" s="52" t="n">
        <f aca="false">H133-$H$28</f>
        <v>0.0308217592592593</v>
      </c>
      <c r="J133" s="63"/>
    </row>
    <row r="134" customFormat="false" ht="12.75" hidden="false" customHeight="false" outlineLevel="0" collapsed="false">
      <c r="A134" s="49" t="n">
        <v>108</v>
      </c>
      <c r="B134" s="50" t="s">
        <v>276</v>
      </c>
      <c r="C134" s="100" t="n">
        <v>194</v>
      </c>
      <c r="D134" s="51" t="s">
        <v>277</v>
      </c>
      <c r="E134" s="51" t="n">
        <v>1948</v>
      </c>
      <c r="F134" s="50" t="s">
        <v>82</v>
      </c>
      <c r="G134" s="51" t="s">
        <v>201</v>
      </c>
      <c r="H134" s="52" t="n">
        <v>0.127708333333333</v>
      </c>
      <c r="I134" s="52" t="n">
        <f aca="false">H134-$H$28</f>
        <v>0.0308333333333333</v>
      </c>
      <c r="J134" s="63"/>
    </row>
    <row r="135" customFormat="false" ht="12.75" hidden="false" customHeight="false" outlineLevel="0" collapsed="false">
      <c r="A135" s="49" t="n">
        <v>109</v>
      </c>
      <c r="B135" s="50" t="s">
        <v>128</v>
      </c>
      <c r="C135" s="50" t="n">
        <v>211</v>
      </c>
      <c r="D135" s="51" t="s">
        <v>278</v>
      </c>
      <c r="E135" s="51" t="n">
        <v>1981</v>
      </c>
      <c r="F135" s="50"/>
      <c r="G135" s="51" t="s">
        <v>279</v>
      </c>
      <c r="H135" s="52" t="n">
        <v>0.127719907407407</v>
      </c>
      <c r="I135" s="52" t="n">
        <f aca="false">H135-$H$28</f>
        <v>0.0308449074074074</v>
      </c>
      <c r="J135" s="63"/>
    </row>
    <row r="136" customFormat="false" ht="12.75" hidden="false" customHeight="false" outlineLevel="0" collapsed="false">
      <c r="A136" s="49" t="n">
        <v>110</v>
      </c>
      <c r="B136" s="50" t="s">
        <v>169</v>
      </c>
      <c r="C136" s="50" t="n">
        <v>95</v>
      </c>
      <c r="D136" s="53" t="s">
        <v>280</v>
      </c>
      <c r="E136" s="53" t="n">
        <v>1961</v>
      </c>
      <c r="F136" s="50" t="s">
        <v>92</v>
      </c>
      <c r="G136" s="53" t="s">
        <v>179</v>
      </c>
      <c r="H136" s="52" t="n">
        <v>0.127939814814815</v>
      </c>
      <c r="I136" s="52" t="n">
        <f aca="false">H136-$H$28</f>
        <v>0.0310648148148148</v>
      </c>
      <c r="J136" s="63"/>
    </row>
    <row r="137" customFormat="false" ht="12.75" hidden="false" customHeight="false" outlineLevel="0" collapsed="false">
      <c r="A137" s="49" t="n">
        <v>111</v>
      </c>
      <c r="B137" s="50" t="s">
        <v>169</v>
      </c>
      <c r="C137" s="50" t="n">
        <v>78</v>
      </c>
      <c r="D137" s="51" t="s">
        <v>281</v>
      </c>
      <c r="E137" s="51" t="n">
        <v>1961</v>
      </c>
      <c r="F137" s="50"/>
      <c r="G137" s="51" t="s">
        <v>87</v>
      </c>
      <c r="H137" s="52" t="n">
        <v>0.12962962962963</v>
      </c>
      <c r="I137" s="52" t="n">
        <f aca="false">H137-$H$28</f>
        <v>0.0327546296296296</v>
      </c>
      <c r="J137" s="63"/>
    </row>
    <row r="138" customFormat="false" ht="12.75" hidden="false" customHeight="false" outlineLevel="0" collapsed="false">
      <c r="A138" s="49" t="n">
        <v>112</v>
      </c>
      <c r="B138" s="50" t="s">
        <v>128</v>
      </c>
      <c r="C138" s="50" t="n">
        <v>43</v>
      </c>
      <c r="D138" s="51" t="s">
        <v>282</v>
      </c>
      <c r="E138" s="51" t="n">
        <v>1983</v>
      </c>
      <c r="F138" s="50" t="n">
        <v>1</v>
      </c>
      <c r="G138" s="51" t="s">
        <v>87</v>
      </c>
      <c r="H138" s="52" t="n">
        <v>0.129699074074074</v>
      </c>
      <c r="I138" s="52" t="n">
        <f aca="false">H138-$H$28</f>
        <v>0.0328240740740741</v>
      </c>
      <c r="J138" s="63"/>
    </row>
    <row r="139" customFormat="false" ht="12.75" hidden="false" customHeight="false" outlineLevel="0" collapsed="false">
      <c r="A139" s="49" t="n">
        <v>113</v>
      </c>
      <c r="B139" s="50" t="s">
        <v>169</v>
      </c>
      <c r="C139" s="50" t="n">
        <v>71</v>
      </c>
      <c r="D139" s="51" t="s">
        <v>283</v>
      </c>
      <c r="E139" s="51" t="n">
        <v>1962</v>
      </c>
      <c r="F139" s="50"/>
      <c r="G139" s="51" t="s">
        <v>87</v>
      </c>
      <c r="H139" s="52" t="n">
        <v>0.129780092592593</v>
      </c>
      <c r="I139" s="52" t="n">
        <f aca="false">H139-$H$28</f>
        <v>0.0329050925925926</v>
      </c>
      <c r="J139" s="63"/>
    </row>
    <row r="140" customFormat="false" ht="12.75" hidden="false" customHeight="false" outlineLevel="0" collapsed="false">
      <c r="A140" s="49" t="n">
        <v>114</v>
      </c>
      <c r="B140" s="50" t="s">
        <v>128</v>
      </c>
      <c r="C140" s="50" t="n">
        <v>227</v>
      </c>
      <c r="D140" s="51" t="s">
        <v>284</v>
      </c>
      <c r="E140" s="51" t="n">
        <v>1982</v>
      </c>
      <c r="F140" s="50" t="s">
        <v>92</v>
      </c>
      <c r="G140" s="51" t="s">
        <v>87</v>
      </c>
      <c r="H140" s="52" t="n">
        <v>0.129826388888889</v>
      </c>
      <c r="I140" s="52" t="n">
        <f aca="false">H140-$H$28</f>
        <v>0.0329513888888889</v>
      </c>
      <c r="J140" s="63"/>
    </row>
    <row r="141" customFormat="false" ht="12.75" hidden="false" customHeight="false" outlineLevel="0" collapsed="false">
      <c r="A141" s="49" t="n">
        <v>115</v>
      </c>
      <c r="B141" s="50" t="s">
        <v>187</v>
      </c>
      <c r="C141" s="100" t="n">
        <v>112</v>
      </c>
      <c r="D141" s="53" t="s">
        <v>285</v>
      </c>
      <c r="E141" s="53" t="n">
        <v>1950</v>
      </c>
      <c r="F141" s="50"/>
      <c r="G141" s="53" t="s">
        <v>87</v>
      </c>
      <c r="H141" s="52" t="n">
        <v>0.130324074074074</v>
      </c>
      <c r="I141" s="52" t="n">
        <f aca="false">H141-$H$28</f>
        <v>0.0334490740740741</v>
      </c>
      <c r="J141" s="63"/>
    </row>
    <row r="142" customFormat="false" ht="12.75" hidden="false" customHeight="false" outlineLevel="0" collapsed="false">
      <c r="A142" s="49" t="n">
        <v>116</v>
      </c>
      <c r="B142" s="50" t="s">
        <v>154</v>
      </c>
      <c r="C142" s="100" t="n">
        <v>228</v>
      </c>
      <c r="D142" s="51" t="s">
        <v>286</v>
      </c>
      <c r="E142" s="51" t="n">
        <v>1968</v>
      </c>
      <c r="F142" s="50" t="s">
        <v>92</v>
      </c>
      <c r="G142" s="51" t="s">
        <v>87</v>
      </c>
      <c r="H142" s="52" t="n">
        <v>0.130902777777778</v>
      </c>
      <c r="I142" s="52" t="n">
        <f aca="false">H142-$H$28</f>
        <v>0.0340277777777778</v>
      </c>
      <c r="J142" s="63"/>
    </row>
    <row r="143" customFormat="false" ht="12.75" hidden="false" customHeight="false" outlineLevel="0" collapsed="false">
      <c r="A143" s="49" t="n">
        <v>117</v>
      </c>
      <c r="B143" s="50" t="s">
        <v>187</v>
      </c>
      <c r="C143" s="50" t="n">
        <v>224</v>
      </c>
      <c r="D143" s="51" t="s">
        <v>287</v>
      </c>
      <c r="E143" s="51" t="n">
        <v>1950</v>
      </c>
      <c r="F143" s="50" t="s">
        <v>82</v>
      </c>
      <c r="G143" s="51" t="s">
        <v>14</v>
      </c>
      <c r="H143" s="52" t="n">
        <v>0.131342592592593</v>
      </c>
      <c r="I143" s="52" t="n">
        <f aca="false">H143-$H$28</f>
        <v>0.0344675925925926</v>
      </c>
      <c r="J143" s="63"/>
    </row>
    <row r="144" customFormat="false" ht="12.75" hidden="false" customHeight="false" outlineLevel="0" collapsed="false">
      <c r="A144" s="49" t="n">
        <v>118</v>
      </c>
      <c r="B144" s="50" t="s">
        <v>157</v>
      </c>
      <c r="C144" s="50" t="n">
        <v>93</v>
      </c>
      <c r="D144" s="51" t="s">
        <v>288</v>
      </c>
      <c r="E144" s="51" t="n">
        <v>1973</v>
      </c>
      <c r="F144" s="50" t="s">
        <v>92</v>
      </c>
      <c r="G144" s="51" t="s">
        <v>87</v>
      </c>
      <c r="H144" s="52" t="n">
        <v>0.131400462962963</v>
      </c>
      <c r="I144" s="52" t="n">
        <f aca="false">H144-$H$28</f>
        <v>0.034525462962963</v>
      </c>
      <c r="J144" s="63"/>
    </row>
    <row r="145" customFormat="false" ht="12.75" hidden="false" customHeight="false" outlineLevel="0" collapsed="false">
      <c r="A145" s="49" t="n">
        <v>119</v>
      </c>
      <c r="B145" s="50" t="s">
        <v>169</v>
      </c>
      <c r="C145" s="50" t="n">
        <v>144</v>
      </c>
      <c r="D145" s="51" t="s">
        <v>289</v>
      </c>
      <c r="E145" s="51" t="n">
        <v>1961</v>
      </c>
      <c r="F145" s="50" t="s">
        <v>67</v>
      </c>
      <c r="G145" s="51" t="s">
        <v>226</v>
      </c>
      <c r="H145" s="52" t="n">
        <v>0.131469907407407</v>
      </c>
      <c r="I145" s="52" t="n">
        <f aca="false">H145-$H$28</f>
        <v>0.0345949074074074</v>
      </c>
      <c r="J145" s="63"/>
    </row>
    <row r="146" customFormat="false" ht="12.75" hidden="false" customHeight="false" outlineLevel="0" collapsed="false">
      <c r="A146" s="49" t="n">
        <v>120</v>
      </c>
      <c r="B146" s="50" t="s">
        <v>203</v>
      </c>
      <c r="C146" s="50" t="n">
        <v>143</v>
      </c>
      <c r="D146" s="53" t="s">
        <v>290</v>
      </c>
      <c r="E146" s="53" t="n">
        <v>1954</v>
      </c>
      <c r="F146" s="50"/>
      <c r="G146" s="53" t="s">
        <v>87</v>
      </c>
      <c r="H146" s="52" t="n">
        <v>0.131701388888889</v>
      </c>
      <c r="I146" s="52" t="n">
        <f aca="false">H146-$H$28</f>
        <v>0.0348263888888889</v>
      </c>
      <c r="J146" s="63"/>
    </row>
    <row r="147" customFormat="false" ht="12.75" hidden="false" customHeight="false" outlineLevel="0" collapsed="false">
      <c r="A147" s="49" t="n">
        <v>121</v>
      </c>
      <c r="B147" s="50" t="s">
        <v>128</v>
      </c>
      <c r="C147" s="50" t="n">
        <v>205</v>
      </c>
      <c r="D147" s="51" t="s">
        <v>291</v>
      </c>
      <c r="E147" s="51" t="n">
        <v>1985</v>
      </c>
      <c r="F147" s="50" t="s">
        <v>92</v>
      </c>
      <c r="G147" s="51" t="s">
        <v>87</v>
      </c>
      <c r="H147" s="52" t="n">
        <v>0.132233796296296</v>
      </c>
      <c r="I147" s="52" t="n">
        <f aca="false">H147-$H$28</f>
        <v>0.0353587962962963</v>
      </c>
      <c r="J147" s="63"/>
    </row>
    <row r="148" customFormat="false" ht="12.75" hidden="false" customHeight="false" outlineLevel="0" collapsed="false">
      <c r="A148" s="49" t="n">
        <v>122</v>
      </c>
      <c r="B148" s="50" t="s">
        <v>157</v>
      </c>
      <c r="C148" s="100" t="n">
        <v>88</v>
      </c>
      <c r="D148" s="53" t="s">
        <v>292</v>
      </c>
      <c r="E148" s="53" t="n">
        <v>1970</v>
      </c>
      <c r="F148" s="50"/>
      <c r="G148" s="51" t="s">
        <v>87</v>
      </c>
      <c r="H148" s="52" t="n">
        <v>0.132268518518519</v>
      </c>
      <c r="I148" s="52" t="n">
        <f aca="false">H148-$H$28</f>
        <v>0.0353935185185185</v>
      </c>
      <c r="J148" s="63"/>
    </row>
    <row r="149" customFormat="false" ht="12.75" hidden="false" customHeight="false" outlineLevel="0" collapsed="false">
      <c r="A149" s="49" t="n">
        <v>123</v>
      </c>
      <c r="B149" s="50" t="s">
        <v>203</v>
      </c>
      <c r="C149" s="50" t="n">
        <v>129</v>
      </c>
      <c r="D149" s="51" t="s">
        <v>293</v>
      </c>
      <c r="E149" s="51" t="n">
        <v>1954</v>
      </c>
      <c r="F149" s="50"/>
      <c r="G149" s="51" t="s">
        <v>294</v>
      </c>
      <c r="H149" s="52" t="n">
        <v>0.132280092592593</v>
      </c>
      <c r="I149" s="52" t="n">
        <f aca="false">H149-$H$28</f>
        <v>0.0354050925925926</v>
      </c>
      <c r="J149" s="63"/>
    </row>
    <row r="150" customFormat="false" ht="12.75" hidden="false" customHeight="false" outlineLevel="0" collapsed="false">
      <c r="A150" s="49" t="n">
        <v>124</v>
      </c>
      <c r="B150" s="50" t="s">
        <v>169</v>
      </c>
      <c r="C150" s="50" t="n">
        <v>187</v>
      </c>
      <c r="D150" s="51" t="s">
        <v>295</v>
      </c>
      <c r="E150" s="51" t="n">
        <v>1959</v>
      </c>
      <c r="F150" s="50" t="s">
        <v>92</v>
      </c>
      <c r="G150" s="51" t="s">
        <v>68</v>
      </c>
      <c r="H150" s="52" t="n">
        <v>0.132905092592593</v>
      </c>
      <c r="I150" s="52" t="n">
        <f aca="false">H150-$H$28</f>
        <v>0.0360300925925926</v>
      </c>
      <c r="J150" s="63"/>
    </row>
    <row r="151" customFormat="false" ht="12.75" hidden="false" customHeight="false" outlineLevel="0" collapsed="false">
      <c r="A151" s="49" t="n">
        <v>125</v>
      </c>
      <c r="B151" s="50" t="s">
        <v>133</v>
      </c>
      <c r="C151" s="50" t="n">
        <v>62</v>
      </c>
      <c r="D151" s="51" t="s">
        <v>296</v>
      </c>
      <c r="E151" s="51" t="n">
        <v>1975</v>
      </c>
      <c r="F151" s="50"/>
      <c r="G151" s="51" t="s">
        <v>87</v>
      </c>
      <c r="H151" s="52" t="n">
        <v>0.133101851851852</v>
      </c>
      <c r="I151" s="52" t="n">
        <f aca="false">H151-$H$28</f>
        <v>0.0362268518518519</v>
      </c>
      <c r="J151" s="63"/>
    </row>
    <row r="152" customFormat="false" ht="12.75" hidden="false" customHeight="false" outlineLevel="0" collapsed="false">
      <c r="A152" s="49" t="n">
        <v>126</v>
      </c>
      <c r="B152" s="50" t="s">
        <v>169</v>
      </c>
      <c r="C152" s="50" t="n">
        <v>116</v>
      </c>
      <c r="D152" s="51" t="s">
        <v>297</v>
      </c>
      <c r="E152" s="51" t="n">
        <v>1960</v>
      </c>
      <c r="F152" s="50" t="s">
        <v>92</v>
      </c>
      <c r="G152" s="51" t="s">
        <v>298</v>
      </c>
      <c r="H152" s="52" t="n">
        <v>0.133171296296296</v>
      </c>
      <c r="I152" s="52" t="n">
        <f aca="false">H152-$H$28</f>
        <v>0.0362962962962963</v>
      </c>
      <c r="J152" s="63"/>
    </row>
    <row r="153" customFormat="false" ht="12.75" hidden="false" customHeight="false" outlineLevel="0" collapsed="false">
      <c r="A153" s="49" t="n">
        <v>127</v>
      </c>
      <c r="B153" s="50" t="s">
        <v>187</v>
      </c>
      <c r="C153" s="50" t="n">
        <v>235</v>
      </c>
      <c r="D153" s="51" t="s">
        <v>299</v>
      </c>
      <c r="E153" s="51" t="n">
        <v>1952</v>
      </c>
      <c r="F153" s="50"/>
      <c r="G153" s="51" t="s">
        <v>87</v>
      </c>
      <c r="H153" s="52" t="n">
        <v>0.13337962962963</v>
      </c>
      <c r="I153" s="52" t="n">
        <f aca="false">H153-$H$28</f>
        <v>0.0365046296296296</v>
      </c>
      <c r="J153" s="63"/>
    </row>
    <row r="154" customFormat="false" ht="12.75" hidden="false" customHeight="false" outlineLevel="0" collapsed="false">
      <c r="A154" s="49" t="n">
        <v>128</v>
      </c>
      <c r="B154" s="50" t="s">
        <v>154</v>
      </c>
      <c r="C154" s="100" t="n">
        <v>219</v>
      </c>
      <c r="D154" s="53" t="s">
        <v>300</v>
      </c>
      <c r="E154" s="53" t="n">
        <v>1966</v>
      </c>
      <c r="F154" s="50" t="s">
        <v>92</v>
      </c>
      <c r="G154" s="53" t="s">
        <v>301</v>
      </c>
      <c r="H154" s="52" t="n">
        <v>0.133680555555556</v>
      </c>
      <c r="I154" s="52" t="n">
        <f aca="false">H154-$H$28</f>
        <v>0.0368055555555556</v>
      </c>
      <c r="J154" s="63"/>
    </row>
    <row r="155" customFormat="false" ht="12.75" hidden="false" customHeight="false" outlineLevel="0" collapsed="false">
      <c r="A155" s="49" t="n">
        <v>129</v>
      </c>
      <c r="B155" s="50" t="s">
        <v>128</v>
      </c>
      <c r="C155" s="100" t="n">
        <v>215</v>
      </c>
      <c r="D155" s="53" t="s">
        <v>302</v>
      </c>
      <c r="E155" s="53" t="n">
        <v>1982</v>
      </c>
      <c r="F155" s="50"/>
      <c r="G155" s="51" t="s">
        <v>87</v>
      </c>
      <c r="H155" s="52" t="n">
        <v>0.13375</v>
      </c>
      <c r="I155" s="52" t="n">
        <f aca="false">H155-$H$28</f>
        <v>0.036875</v>
      </c>
      <c r="J155" s="63"/>
    </row>
    <row r="156" customFormat="false" ht="12.75" hidden="false" customHeight="false" outlineLevel="0" collapsed="false">
      <c r="A156" s="49" t="n">
        <v>130</v>
      </c>
      <c r="B156" s="50" t="s">
        <v>154</v>
      </c>
      <c r="C156" s="50" t="n">
        <v>171</v>
      </c>
      <c r="D156" s="51" t="s">
        <v>303</v>
      </c>
      <c r="E156" s="51" t="n">
        <v>1965</v>
      </c>
      <c r="F156" s="50"/>
      <c r="G156" s="51" t="s">
        <v>179</v>
      </c>
      <c r="H156" s="52" t="n">
        <v>0.134097222222222</v>
      </c>
      <c r="I156" s="52" t="n">
        <f aca="false">H156-$H$28</f>
        <v>0.0372222222222222</v>
      </c>
      <c r="J156" s="101"/>
    </row>
    <row r="157" customFormat="false" ht="12.75" hidden="false" customHeight="false" outlineLevel="0" collapsed="false">
      <c r="A157" s="49" t="n">
        <v>131</v>
      </c>
      <c r="B157" s="50" t="s">
        <v>203</v>
      </c>
      <c r="C157" s="50" t="n">
        <v>176</v>
      </c>
      <c r="D157" s="51" t="s">
        <v>304</v>
      </c>
      <c r="E157" s="51" t="n">
        <v>1957</v>
      </c>
      <c r="F157" s="50"/>
      <c r="G157" s="51" t="s">
        <v>14</v>
      </c>
      <c r="H157" s="52" t="n">
        <v>0.134710648148148</v>
      </c>
      <c r="I157" s="52" t="n">
        <f aca="false">H157-$H$28</f>
        <v>0.0378356481481481</v>
      </c>
      <c r="J157" s="63"/>
    </row>
    <row r="158" customFormat="false" ht="12.75" hidden="false" customHeight="false" outlineLevel="0" collapsed="false">
      <c r="A158" s="49" t="n">
        <v>132</v>
      </c>
      <c r="B158" s="50" t="s">
        <v>203</v>
      </c>
      <c r="C158" s="100" t="n">
        <v>198</v>
      </c>
      <c r="D158" s="53" t="s">
        <v>305</v>
      </c>
      <c r="E158" s="53" t="n">
        <v>1954</v>
      </c>
      <c r="F158" s="50" t="s">
        <v>92</v>
      </c>
      <c r="G158" s="51" t="s">
        <v>93</v>
      </c>
      <c r="H158" s="52" t="n">
        <v>0.13474537037037</v>
      </c>
      <c r="I158" s="52" t="n">
        <f aca="false">H158-$H$28</f>
        <v>0.0378703703703704</v>
      </c>
      <c r="J158" s="63"/>
    </row>
    <row r="159" customFormat="false" ht="12.75" hidden="false" customHeight="false" outlineLevel="0" collapsed="false">
      <c r="A159" s="49" t="n">
        <v>133</v>
      </c>
      <c r="B159" s="50" t="s">
        <v>157</v>
      </c>
      <c r="C159" s="50" t="n">
        <v>218</v>
      </c>
      <c r="D159" s="53" t="s">
        <v>306</v>
      </c>
      <c r="E159" s="53" t="n">
        <v>1971</v>
      </c>
      <c r="F159" s="50"/>
      <c r="G159" s="51" t="s">
        <v>279</v>
      </c>
      <c r="H159" s="52" t="n">
        <v>0.135636574074074</v>
      </c>
      <c r="I159" s="52" t="n">
        <f aca="false">H159-$H$28</f>
        <v>0.0387615740740741</v>
      </c>
      <c r="J159" s="63"/>
    </row>
    <row r="160" customFormat="false" ht="12.75" hidden="false" customHeight="false" outlineLevel="0" collapsed="false">
      <c r="A160" s="49" t="n">
        <v>134</v>
      </c>
      <c r="B160" s="50" t="s">
        <v>203</v>
      </c>
      <c r="C160" s="50" t="n">
        <v>158</v>
      </c>
      <c r="D160" s="51" t="s">
        <v>307</v>
      </c>
      <c r="E160" s="51" t="n">
        <v>1958</v>
      </c>
      <c r="F160" s="50"/>
      <c r="G160" s="51" t="s">
        <v>87</v>
      </c>
      <c r="H160" s="52" t="n">
        <v>0.135648148148148</v>
      </c>
      <c r="I160" s="52" t="n">
        <f aca="false">H160-$H$28</f>
        <v>0.0387731481481482</v>
      </c>
      <c r="J160" s="63"/>
    </row>
    <row r="161" customFormat="false" ht="12.75" hidden="false" customHeight="false" outlineLevel="0" collapsed="false">
      <c r="A161" s="49" t="n">
        <v>135</v>
      </c>
      <c r="B161" s="50" t="s">
        <v>157</v>
      </c>
      <c r="C161" s="50" t="n">
        <v>217</v>
      </c>
      <c r="D161" s="51" t="s">
        <v>308</v>
      </c>
      <c r="E161" s="51" t="n">
        <v>1970</v>
      </c>
      <c r="F161" s="50"/>
      <c r="G161" s="51" t="s">
        <v>87</v>
      </c>
      <c r="H161" s="52" t="n">
        <v>0.136134259259259</v>
      </c>
      <c r="I161" s="52" t="n">
        <f aca="false">H161-$H$28</f>
        <v>0.0392592592592593</v>
      </c>
      <c r="J161" s="63"/>
    </row>
    <row r="162" customFormat="false" ht="12.75" hidden="false" customHeight="false" outlineLevel="0" collapsed="false">
      <c r="A162" s="49" t="n">
        <v>136</v>
      </c>
      <c r="B162" s="50" t="s">
        <v>203</v>
      </c>
      <c r="C162" s="100" t="n">
        <v>216</v>
      </c>
      <c r="D162" s="51" t="s">
        <v>309</v>
      </c>
      <c r="E162" s="51" t="n">
        <v>1955</v>
      </c>
      <c r="F162" s="50"/>
      <c r="G162" s="51" t="s">
        <v>87</v>
      </c>
      <c r="H162" s="52" t="n">
        <v>0.136388888888889</v>
      </c>
      <c r="I162" s="52" t="n">
        <f aca="false">H162-$H$28</f>
        <v>0.0395138888888889</v>
      </c>
      <c r="J162" s="63"/>
    </row>
    <row r="163" customFormat="false" ht="12.75" hidden="false" customHeight="false" outlineLevel="0" collapsed="false">
      <c r="A163" s="49" t="n">
        <v>137</v>
      </c>
      <c r="B163" s="50" t="s">
        <v>169</v>
      </c>
      <c r="C163" s="50" t="n">
        <v>118</v>
      </c>
      <c r="D163" s="51" t="s">
        <v>310</v>
      </c>
      <c r="E163" s="51" t="n">
        <v>1959</v>
      </c>
      <c r="F163" s="50"/>
      <c r="G163" s="51" t="s">
        <v>260</v>
      </c>
      <c r="H163" s="52" t="n">
        <v>0.136828703703704</v>
      </c>
      <c r="I163" s="52" t="n">
        <f aca="false">H163-$H$28</f>
        <v>0.0399537037037037</v>
      </c>
      <c r="J163" s="63"/>
    </row>
    <row r="164" customFormat="false" ht="12.75" hidden="false" customHeight="false" outlineLevel="0" collapsed="false">
      <c r="A164" s="49" t="n">
        <v>138</v>
      </c>
      <c r="B164" s="50" t="s">
        <v>203</v>
      </c>
      <c r="C164" s="50" t="n">
        <v>156</v>
      </c>
      <c r="D164" s="53" t="s">
        <v>204</v>
      </c>
      <c r="E164" s="53" t="n">
        <v>1956</v>
      </c>
      <c r="F164" s="50"/>
      <c r="G164" s="53" t="s">
        <v>87</v>
      </c>
      <c r="H164" s="52" t="n">
        <v>0.137303240740741</v>
      </c>
      <c r="I164" s="52" t="n">
        <f aca="false">H164-$H$28</f>
        <v>0.0404282407407407</v>
      </c>
      <c r="J164" s="63"/>
    </row>
    <row r="165" customFormat="false" ht="12.75" hidden="false" customHeight="false" outlineLevel="0" collapsed="false">
      <c r="A165" s="49" t="n">
        <v>139</v>
      </c>
      <c r="B165" s="50" t="s">
        <v>169</v>
      </c>
      <c r="C165" s="50" t="n">
        <v>182</v>
      </c>
      <c r="D165" s="51" t="s">
        <v>311</v>
      </c>
      <c r="E165" s="51" t="n">
        <v>1962</v>
      </c>
      <c r="F165" s="50"/>
      <c r="G165" s="51" t="s">
        <v>312</v>
      </c>
      <c r="H165" s="52" t="n">
        <v>0.13744212962963</v>
      </c>
      <c r="I165" s="52" t="n">
        <f aca="false">H165-$H$28</f>
        <v>0.0405671296296296</v>
      </c>
      <c r="J165" s="63"/>
    </row>
    <row r="166" customFormat="false" ht="12.75" hidden="false" customHeight="false" outlineLevel="0" collapsed="false">
      <c r="A166" s="49" t="n">
        <v>140</v>
      </c>
      <c r="B166" s="50" t="s">
        <v>276</v>
      </c>
      <c r="C166" s="100" t="n">
        <v>139</v>
      </c>
      <c r="D166" s="51" t="s">
        <v>313</v>
      </c>
      <c r="E166" s="51" t="n">
        <v>1946</v>
      </c>
      <c r="F166" s="50"/>
      <c r="G166" s="51" t="s">
        <v>68</v>
      </c>
      <c r="H166" s="52" t="n">
        <v>0.138136574074074</v>
      </c>
      <c r="I166" s="52" t="n">
        <f aca="false">H166-$H$28</f>
        <v>0.0412615740740741</v>
      </c>
      <c r="J166" s="63"/>
    </row>
    <row r="167" customFormat="false" ht="12.75" hidden="false" customHeight="false" outlineLevel="0" collapsed="false">
      <c r="A167" s="49" t="n">
        <v>141</v>
      </c>
      <c r="B167" s="50" t="s">
        <v>187</v>
      </c>
      <c r="C167" s="50" t="n">
        <v>206</v>
      </c>
      <c r="D167" s="51" t="s">
        <v>314</v>
      </c>
      <c r="E167" s="51" t="n">
        <v>1952</v>
      </c>
      <c r="F167" s="50" t="s">
        <v>67</v>
      </c>
      <c r="G167" s="51" t="s">
        <v>14</v>
      </c>
      <c r="H167" s="52" t="n">
        <v>0.138773148148148</v>
      </c>
      <c r="I167" s="52" t="n">
        <f aca="false">H167-$H$28</f>
        <v>0.0418981481481482</v>
      </c>
      <c r="J167" s="63"/>
    </row>
    <row r="168" customFormat="false" ht="12.75" hidden="false" customHeight="false" outlineLevel="0" collapsed="false">
      <c r="A168" s="49" t="n">
        <v>142</v>
      </c>
      <c r="B168" s="50" t="s">
        <v>203</v>
      </c>
      <c r="C168" s="100" t="n">
        <v>120</v>
      </c>
      <c r="D168" s="51" t="s">
        <v>315</v>
      </c>
      <c r="E168" s="51" t="n">
        <v>1958</v>
      </c>
      <c r="F168" s="50"/>
      <c r="G168" s="51" t="s">
        <v>87</v>
      </c>
      <c r="H168" s="52" t="n">
        <v>0.138923611111111</v>
      </c>
      <c r="I168" s="52" t="n">
        <f aca="false">H168-$H$28</f>
        <v>0.0420486111111111</v>
      </c>
      <c r="J168" s="63"/>
    </row>
    <row r="169" customFormat="false" ht="12.75" hidden="false" customHeight="false" outlineLevel="0" collapsed="false">
      <c r="A169" s="49" t="n">
        <v>143</v>
      </c>
      <c r="B169" s="50" t="s">
        <v>187</v>
      </c>
      <c r="C169" s="100" t="n">
        <v>177</v>
      </c>
      <c r="D169" s="53" t="s">
        <v>316</v>
      </c>
      <c r="E169" s="53" t="n">
        <v>1951</v>
      </c>
      <c r="F169" s="50"/>
      <c r="G169" s="53" t="s">
        <v>87</v>
      </c>
      <c r="H169" s="52" t="n">
        <v>0.139398148148148</v>
      </c>
      <c r="I169" s="52" t="n">
        <f aca="false">H169-$H$28</f>
        <v>0.0425231481481482</v>
      </c>
      <c r="J169" s="63"/>
    </row>
    <row r="170" customFormat="false" ht="12.75" hidden="false" customHeight="false" outlineLevel="0" collapsed="false">
      <c r="A170" s="49" t="n">
        <v>144</v>
      </c>
      <c r="B170" s="50" t="s">
        <v>169</v>
      </c>
      <c r="C170" s="100" t="n">
        <v>210</v>
      </c>
      <c r="D170" s="51" t="s">
        <v>317</v>
      </c>
      <c r="E170" s="51" t="n">
        <v>1961</v>
      </c>
      <c r="F170" s="50"/>
      <c r="G170" s="51" t="s">
        <v>87</v>
      </c>
      <c r="H170" s="52" t="n">
        <v>0.140856481481481</v>
      </c>
      <c r="I170" s="52" t="n">
        <f aca="false">H170-$H$28</f>
        <v>0.0439814814814815</v>
      </c>
      <c r="J170" s="63"/>
    </row>
    <row r="171" customFormat="false" ht="12.75" hidden="false" customHeight="false" outlineLevel="0" collapsed="false">
      <c r="A171" s="49" t="n">
        <v>145</v>
      </c>
      <c r="B171" s="50" t="s">
        <v>128</v>
      </c>
      <c r="C171" s="100" t="n">
        <v>181</v>
      </c>
      <c r="D171" s="53" t="s">
        <v>318</v>
      </c>
      <c r="E171" s="53" t="n">
        <v>1979</v>
      </c>
      <c r="F171" s="50"/>
      <c r="G171" s="53" t="s">
        <v>319</v>
      </c>
      <c r="H171" s="52" t="n">
        <v>0.141064814814815</v>
      </c>
      <c r="I171" s="52" t="n">
        <f aca="false">H171-$H$28</f>
        <v>0.0441898148148148</v>
      </c>
      <c r="J171" s="63"/>
    </row>
    <row r="172" customFormat="false" ht="12.75" hidden="false" customHeight="false" outlineLevel="0" collapsed="false">
      <c r="A172" s="49" t="n">
        <v>12</v>
      </c>
      <c r="B172" s="50" t="s">
        <v>187</v>
      </c>
      <c r="C172" s="100" t="n">
        <v>140</v>
      </c>
      <c r="D172" s="53" t="s">
        <v>320</v>
      </c>
      <c r="E172" s="53" t="n">
        <v>1952</v>
      </c>
      <c r="F172" s="50"/>
      <c r="G172" s="51" t="s">
        <v>14</v>
      </c>
      <c r="H172" s="52" t="n">
        <v>0.142060185185185</v>
      </c>
      <c r="I172" s="52" t="n">
        <f aca="false">H172-$H$28</f>
        <v>0.0451851851851852</v>
      </c>
      <c r="J172" s="63"/>
    </row>
    <row r="173" customFormat="false" ht="12.75" hidden="false" customHeight="false" outlineLevel="0" collapsed="false">
      <c r="A173" s="49" t="n">
        <v>146</v>
      </c>
      <c r="B173" s="50" t="s">
        <v>128</v>
      </c>
      <c r="C173" s="50" t="n">
        <v>166</v>
      </c>
      <c r="D173" s="51" t="s">
        <v>321</v>
      </c>
      <c r="E173" s="51" t="n">
        <v>1982</v>
      </c>
      <c r="F173" s="50"/>
      <c r="G173" s="51" t="s">
        <v>322</v>
      </c>
      <c r="H173" s="52" t="n">
        <v>0.142256944444444</v>
      </c>
      <c r="I173" s="52" t="n">
        <f aca="false">H173-$H$28</f>
        <v>0.0453819444444445</v>
      </c>
      <c r="J173" s="63"/>
    </row>
    <row r="174" customFormat="false" ht="12.75" hidden="false" customHeight="false" outlineLevel="0" collapsed="false">
      <c r="A174" s="49" t="n">
        <v>147</v>
      </c>
      <c r="B174" s="50" t="s">
        <v>128</v>
      </c>
      <c r="C174" s="50" t="n">
        <v>149</v>
      </c>
      <c r="D174" s="51" t="s">
        <v>323</v>
      </c>
      <c r="E174" s="51" t="n">
        <v>1984</v>
      </c>
      <c r="F174" s="50" t="s">
        <v>92</v>
      </c>
      <c r="G174" s="51" t="s">
        <v>324</v>
      </c>
      <c r="H174" s="52" t="n">
        <v>0.14337962962963</v>
      </c>
      <c r="I174" s="52" t="n">
        <f aca="false">H174-$H$28</f>
        <v>0.0465046296296296</v>
      </c>
      <c r="J174" s="63"/>
    </row>
    <row r="175" customFormat="false" ht="12.75" hidden="false" customHeight="false" outlineLevel="0" collapsed="false">
      <c r="A175" s="49" t="n">
        <v>148</v>
      </c>
      <c r="B175" s="50" t="s">
        <v>187</v>
      </c>
      <c r="C175" s="50" t="n">
        <v>222</v>
      </c>
      <c r="D175" s="51" t="s">
        <v>325</v>
      </c>
      <c r="E175" s="51" t="n">
        <v>1950</v>
      </c>
      <c r="F175" s="50" t="s">
        <v>92</v>
      </c>
      <c r="G175" s="51" t="s">
        <v>68</v>
      </c>
      <c r="H175" s="52" t="n">
        <v>0.143877314814815</v>
      </c>
      <c r="I175" s="52" t="n">
        <f aca="false">H175-$H$28</f>
        <v>0.0470023148148148</v>
      </c>
      <c r="J175" s="63"/>
    </row>
    <row r="176" customFormat="false" ht="12.75" hidden="false" customHeight="false" outlineLevel="0" collapsed="false">
      <c r="A176" s="49" t="n">
        <v>149</v>
      </c>
      <c r="B176" s="50"/>
      <c r="C176" s="50" t="n">
        <v>170</v>
      </c>
      <c r="D176" s="53" t="s">
        <v>326</v>
      </c>
      <c r="E176" s="53" t="n">
        <v>1992</v>
      </c>
      <c r="F176" s="50" t="s">
        <v>92</v>
      </c>
      <c r="G176" s="51" t="s">
        <v>179</v>
      </c>
      <c r="H176" s="52" t="n">
        <v>0.14474537037037</v>
      </c>
      <c r="I176" s="52" t="n">
        <f aca="false">H176-$H$28</f>
        <v>0.0478703703703704</v>
      </c>
      <c r="J176" s="63"/>
    </row>
    <row r="177" customFormat="false" ht="12.75" hidden="false" customHeight="false" outlineLevel="0" collapsed="false">
      <c r="A177" s="49" t="n">
        <v>150</v>
      </c>
      <c r="B177" s="50" t="s">
        <v>187</v>
      </c>
      <c r="C177" s="50" t="n">
        <v>188</v>
      </c>
      <c r="D177" s="51" t="s">
        <v>327</v>
      </c>
      <c r="E177" s="51" t="n">
        <v>1949</v>
      </c>
      <c r="F177" s="50"/>
      <c r="G177" s="51" t="s">
        <v>87</v>
      </c>
      <c r="H177" s="52" t="n">
        <v>0.14505787037037</v>
      </c>
      <c r="I177" s="52" t="n">
        <f aca="false">H177-$H$28</f>
        <v>0.0481828703703704</v>
      </c>
      <c r="J177" s="63"/>
    </row>
    <row r="178" customFormat="false" ht="12.75" hidden="false" customHeight="false" outlineLevel="0" collapsed="false">
      <c r="A178" s="49" t="n">
        <v>151</v>
      </c>
      <c r="B178" s="50" t="s">
        <v>203</v>
      </c>
      <c r="C178" s="50" t="n">
        <v>178</v>
      </c>
      <c r="D178" s="51" t="s">
        <v>328</v>
      </c>
      <c r="E178" s="51" t="n">
        <v>1956</v>
      </c>
      <c r="F178" s="50" t="s">
        <v>92</v>
      </c>
      <c r="G178" s="51" t="s">
        <v>14</v>
      </c>
      <c r="H178" s="52" t="n">
        <v>0.145335648148148</v>
      </c>
      <c r="I178" s="52" t="n">
        <f aca="false">H178-$H$28</f>
        <v>0.0484606481481482</v>
      </c>
      <c r="J178" s="63"/>
    </row>
    <row r="179" customFormat="false" ht="12.75" hidden="false" customHeight="false" outlineLevel="0" collapsed="false">
      <c r="A179" s="49" t="n">
        <v>152</v>
      </c>
      <c r="B179" s="50" t="s">
        <v>276</v>
      </c>
      <c r="C179" s="50" t="n">
        <v>229</v>
      </c>
      <c r="D179" s="51" t="s">
        <v>329</v>
      </c>
      <c r="E179" s="51" t="n">
        <v>1944</v>
      </c>
      <c r="F179" s="50" t="s">
        <v>67</v>
      </c>
      <c r="G179" s="51" t="s">
        <v>87</v>
      </c>
      <c r="H179" s="52" t="n">
        <v>0.146087962962963</v>
      </c>
      <c r="I179" s="52" t="n">
        <f aca="false">H179-$H$28</f>
        <v>0.049212962962963</v>
      </c>
      <c r="J179" s="63"/>
    </row>
    <row r="180" customFormat="false" ht="12.75" hidden="false" customHeight="false" outlineLevel="0" collapsed="false">
      <c r="A180" s="49" t="n">
        <v>153</v>
      </c>
      <c r="B180" s="50" t="s">
        <v>157</v>
      </c>
      <c r="C180" s="50" t="n">
        <v>168</v>
      </c>
      <c r="D180" s="53" t="s">
        <v>330</v>
      </c>
      <c r="E180" s="53" t="n">
        <v>1972</v>
      </c>
      <c r="F180" s="50"/>
      <c r="G180" s="51" t="s">
        <v>87</v>
      </c>
      <c r="H180" s="52" t="n">
        <v>0.146759259259259</v>
      </c>
      <c r="I180" s="52" t="n">
        <f aca="false">H180-$H$28</f>
        <v>0.0498842592592593</v>
      </c>
      <c r="J180" s="63"/>
    </row>
    <row r="181" customFormat="false" ht="12.75" hidden="false" customHeight="false" outlineLevel="0" collapsed="false">
      <c r="A181" s="49" t="n">
        <v>154</v>
      </c>
      <c r="B181" s="50" t="s">
        <v>128</v>
      </c>
      <c r="C181" s="50" t="n">
        <v>234</v>
      </c>
      <c r="D181" s="53" t="s">
        <v>331</v>
      </c>
      <c r="E181" s="53" t="n">
        <v>1982</v>
      </c>
      <c r="F181" s="50"/>
      <c r="G181" s="51" t="s">
        <v>87</v>
      </c>
      <c r="H181" s="52" t="n">
        <v>0.147280092592593</v>
      </c>
      <c r="I181" s="52" t="n">
        <f aca="false">H181-$H$28</f>
        <v>0.0504050925925926</v>
      </c>
      <c r="J181" s="63"/>
    </row>
    <row r="182" customFormat="false" ht="12.75" hidden="false" customHeight="false" outlineLevel="0" collapsed="false">
      <c r="A182" s="49" t="n">
        <v>155</v>
      </c>
      <c r="B182" s="50" t="s">
        <v>154</v>
      </c>
      <c r="C182" s="50" t="n">
        <v>174</v>
      </c>
      <c r="D182" s="51" t="s">
        <v>332</v>
      </c>
      <c r="E182" s="51" t="n">
        <v>1966</v>
      </c>
      <c r="F182" s="50"/>
      <c r="G182" s="51" t="s">
        <v>87</v>
      </c>
      <c r="H182" s="52" t="n">
        <v>0.147905092592593</v>
      </c>
      <c r="I182" s="52" t="n">
        <f aca="false">H182-$H$28</f>
        <v>0.0510300925925926</v>
      </c>
      <c r="J182" s="63"/>
    </row>
    <row r="183" customFormat="false" ht="12.75" hidden="false" customHeight="false" outlineLevel="0" collapsed="false">
      <c r="A183" s="49" t="n">
        <v>156</v>
      </c>
      <c r="B183" s="50" t="s">
        <v>203</v>
      </c>
      <c r="C183" s="50" t="n">
        <v>232</v>
      </c>
      <c r="D183" s="51" t="s">
        <v>333</v>
      </c>
      <c r="E183" s="51" t="n">
        <v>1954</v>
      </c>
      <c r="F183" s="50"/>
      <c r="G183" s="51" t="s">
        <v>87</v>
      </c>
      <c r="H183" s="52" t="n">
        <v>0.147974537037037</v>
      </c>
      <c r="I183" s="52" t="n">
        <f aca="false">H183-$H$28</f>
        <v>0.051099537037037</v>
      </c>
      <c r="J183" s="63"/>
    </row>
    <row r="184" customFormat="false" ht="12.75" hidden="false" customHeight="false" outlineLevel="0" collapsed="false">
      <c r="A184" s="49" t="n">
        <v>157</v>
      </c>
      <c r="B184" s="50" t="s">
        <v>169</v>
      </c>
      <c r="C184" s="50" t="n">
        <v>115</v>
      </c>
      <c r="D184" s="53" t="s">
        <v>334</v>
      </c>
      <c r="E184" s="53" t="n">
        <v>1960</v>
      </c>
      <c r="F184" s="50"/>
      <c r="G184" s="53" t="s">
        <v>87</v>
      </c>
      <c r="H184" s="52" t="n">
        <v>0.148136574074074</v>
      </c>
      <c r="I184" s="52" t="n">
        <f aca="false">H184-$H$28</f>
        <v>0.0512615740740741</v>
      </c>
      <c r="J184" s="63"/>
    </row>
    <row r="185" customFormat="false" ht="12.75" hidden="false" customHeight="false" outlineLevel="0" collapsed="false">
      <c r="A185" s="49" t="n">
        <v>158</v>
      </c>
      <c r="B185" s="50" t="s">
        <v>133</v>
      </c>
      <c r="C185" s="50" t="n">
        <v>145</v>
      </c>
      <c r="D185" s="53" t="s">
        <v>335</v>
      </c>
      <c r="E185" s="53" t="n">
        <v>1978</v>
      </c>
      <c r="F185" s="50"/>
      <c r="G185" s="51" t="s">
        <v>87</v>
      </c>
      <c r="H185" s="52" t="n">
        <v>0.148148148148148</v>
      </c>
      <c r="I185" s="52" t="n">
        <f aca="false">H185-$H$28</f>
        <v>0.0512731481481482</v>
      </c>
      <c r="J185" s="63"/>
    </row>
    <row r="186" customFormat="false" ht="12.75" hidden="false" customHeight="false" outlineLevel="0" collapsed="false">
      <c r="A186" s="49" t="n">
        <v>159</v>
      </c>
      <c r="B186" s="50" t="s">
        <v>336</v>
      </c>
      <c r="C186" s="50" t="n">
        <v>146</v>
      </c>
      <c r="D186" s="51" t="s">
        <v>337</v>
      </c>
      <c r="E186" s="51" t="n">
        <v>1941</v>
      </c>
      <c r="F186" s="50"/>
      <c r="G186" s="51" t="s">
        <v>87</v>
      </c>
      <c r="H186" s="52" t="n">
        <v>0.148449074074074</v>
      </c>
      <c r="I186" s="52" t="n">
        <f aca="false">H186-$H$28</f>
        <v>0.0515740740740741</v>
      </c>
      <c r="J186" s="63"/>
    </row>
    <row r="187" customFormat="false" ht="12.75" hidden="false" customHeight="false" outlineLevel="0" collapsed="false">
      <c r="A187" s="49" t="n">
        <v>160</v>
      </c>
      <c r="B187" s="50" t="s">
        <v>169</v>
      </c>
      <c r="C187" s="50" t="n">
        <v>183</v>
      </c>
      <c r="D187" s="51" t="s">
        <v>338</v>
      </c>
      <c r="E187" s="51" t="n">
        <v>1961</v>
      </c>
      <c r="F187" s="50"/>
      <c r="G187" s="51" t="s">
        <v>68</v>
      </c>
      <c r="H187" s="52" t="n">
        <v>0.149722222222222</v>
      </c>
      <c r="I187" s="52" t="n">
        <f aca="false">H187-$H$28</f>
        <v>0.0528472222222222</v>
      </c>
      <c r="J187" s="63"/>
    </row>
    <row r="188" customFormat="false" ht="12.75" hidden="false" customHeight="false" outlineLevel="0" collapsed="false">
      <c r="A188" s="49" t="n">
        <v>161</v>
      </c>
      <c r="B188" s="50" t="s">
        <v>128</v>
      </c>
      <c r="C188" s="50" t="n">
        <v>173</v>
      </c>
      <c r="D188" s="51" t="s">
        <v>339</v>
      </c>
      <c r="E188" s="51" t="n">
        <v>1985</v>
      </c>
      <c r="F188" s="50"/>
      <c r="G188" s="51" t="s">
        <v>68</v>
      </c>
      <c r="H188" s="52" t="n">
        <v>0.150173611111111</v>
      </c>
      <c r="I188" s="52" t="n">
        <f aca="false">H188-$H$28</f>
        <v>0.0532986111111111</v>
      </c>
      <c r="J188" s="63"/>
    </row>
    <row r="189" customFormat="false" ht="12.75" hidden="false" customHeight="false" outlineLevel="0" collapsed="false">
      <c r="A189" s="49" t="n">
        <v>162</v>
      </c>
      <c r="B189" s="50" t="s">
        <v>203</v>
      </c>
      <c r="C189" s="50" t="n">
        <v>230</v>
      </c>
      <c r="D189" s="51" t="s">
        <v>340</v>
      </c>
      <c r="E189" s="51" t="n">
        <v>1956</v>
      </c>
      <c r="F189" s="50" t="s">
        <v>92</v>
      </c>
      <c r="G189" s="51" t="s">
        <v>87</v>
      </c>
      <c r="H189" s="52" t="n">
        <v>0.151886574074074</v>
      </c>
      <c r="I189" s="52" t="n">
        <f aca="false">H189-$H$28</f>
        <v>0.0550115740740741</v>
      </c>
      <c r="J189" s="63"/>
    </row>
    <row r="190" customFormat="false" ht="12.75" hidden="false" customHeight="false" outlineLevel="0" collapsed="false">
      <c r="A190" s="49" t="n">
        <v>163</v>
      </c>
      <c r="B190" s="50" t="s">
        <v>169</v>
      </c>
      <c r="C190" s="50" t="n">
        <v>138</v>
      </c>
      <c r="D190" s="51" t="s">
        <v>341</v>
      </c>
      <c r="E190" s="51" t="n">
        <v>1962</v>
      </c>
      <c r="F190" s="50"/>
      <c r="G190" s="51" t="s">
        <v>68</v>
      </c>
      <c r="H190" s="52" t="n">
        <v>0.152719907407407</v>
      </c>
      <c r="I190" s="52" t="n">
        <f aca="false">H190-$H$28</f>
        <v>0.0558449074074074</v>
      </c>
      <c r="J190" s="63"/>
    </row>
    <row r="191" customFormat="false" ht="12.75" hidden="false" customHeight="false" outlineLevel="0" collapsed="false">
      <c r="A191" s="49" t="n">
        <v>164</v>
      </c>
      <c r="B191" s="50" t="s">
        <v>203</v>
      </c>
      <c r="C191" s="100" t="n">
        <v>152</v>
      </c>
      <c r="D191" s="53" t="s">
        <v>342</v>
      </c>
      <c r="E191" s="53" t="n">
        <v>1954</v>
      </c>
      <c r="F191" s="100"/>
      <c r="G191" s="53" t="s">
        <v>87</v>
      </c>
      <c r="H191" s="52" t="n">
        <v>0.152893518518519</v>
      </c>
      <c r="I191" s="52" t="n">
        <f aca="false">H191-$H$28</f>
        <v>0.0560185185185185</v>
      </c>
      <c r="J191" s="63"/>
    </row>
    <row r="192" customFormat="false" ht="12.75" hidden="false" customHeight="false" outlineLevel="0" collapsed="false">
      <c r="A192" s="49" t="n">
        <v>165</v>
      </c>
      <c r="B192" s="50" t="s">
        <v>203</v>
      </c>
      <c r="C192" s="50" t="n">
        <v>130</v>
      </c>
      <c r="D192" s="51" t="s">
        <v>343</v>
      </c>
      <c r="E192" s="51" t="n">
        <v>1954</v>
      </c>
      <c r="F192" s="50"/>
      <c r="G192" s="51" t="s">
        <v>87</v>
      </c>
      <c r="H192" s="52" t="n">
        <v>0.153449074074074</v>
      </c>
      <c r="I192" s="52" t="n">
        <f aca="false">H192-$H$28</f>
        <v>0.0565740740740741</v>
      </c>
      <c r="J192" s="63"/>
    </row>
    <row r="193" customFormat="false" ht="12.75" hidden="false" customHeight="false" outlineLevel="0" collapsed="false">
      <c r="A193" s="49" t="n">
        <v>166</v>
      </c>
      <c r="B193" s="50" t="s">
        <v>187</v>
      </c>
      <c r="C193" s="100" t="n">
        <v>165</v>
      </c>
      <c r="D193" s="53" t="s">
        <v>344</v>
      </c>
      <c r="E193" s="53" t="n">
        <v>1952</v>
      </c>
      <c r="F193" s="50"/>
      <c r="G193" s="53" t="s">
        <v>87</v>
      </c>
      <c r="H193" s="52" t="n">
        <v>0.153946759259259</v>
      </c>
      <c r="I193" s="52" t="n">
        <f aca="false">H193-$H$28</f>
        <v>0.0570717592592593</v>
      </c>
      <c r="J193" s="63"/>
    </row>
    <row r="194" customFormat="false" ht="12.75" hidden="false" customHeight="false" outlineLevel="0" collapsed="false">
      <c r="A194" s="49" t="n">
        <v>167</v>
      </c>
      <c r="B194" s="50" t="s">
        <v>203</v>
      </c>
      <c r="C194" s="50" t="n">
        <v>147</v>
      </c>
      <c r="D194" s="51" t="s">
        <v>345</v>
      </c>
      <c r="E194" s="51" t="n">
        <v>1958</v>
      </c>
      <c r="F194" s="50"/>
      <c r="G194" s="51" t="s">
        <v>87</v>
      </c>
      <c r="H194" s="52" t="n">
        <v>0.154571759259259</v>
      </c>
      <c r="I194" s="52" t="n">
        <f aca="false">H194-$H$28</f>
        <v>0.0576967592592593</v>
      </c>
      <c r="J194" s="63"/>
    </row>
    <row r="195" customFormat="false" ht="12.75" hidden="false" customHeight="false" outlineLevel="0" collapsed="false">
      <c r="A195" s="49" t="n">
        <v>168</v>
      </c>
      <c r="B195" s="50" t="s">
        <v>203</v>
      </c>
      <c r="C195" s="100" t="n">
        <v>196</v>
      </c>
      <c r="D195" s="51" t="s">
        <v>346</v>
      </c>
      <c r="E195" s="51" t="n">
        <v>1955</v>
      </c>
      <c r="F195" s="50"/>
      <c r="G195" s="51" t="s">
        <v>87</v>
      </c>
      <c r="H195" s="52" t="n">
        <v>0.155902777777778</v>
      </c>
      <c r="I195" s="52" t="n">
        <f aca="false">H195-$H$28</f>
        <v>0.0590277777777778</v>
      </c>
      <c r="J195" s="63"/>
    </row>
    <row r="196" customFormat="false" ht="12.75" hidden="false" customHeight="false" outlineLevel="0" collapsed="false">
      <c r="A196" s="49" t="n">
        <v>169</v>
      </c>
      <c r="B196" s="50" t="s">
        <v>133</v>
      </c>
      <c r="C196" s="100" t="n">
        <v>189</v>
      </c>
      <c r="D196" s="51" t="s">
        <v>347</v>
      </c>
      <c r="E196" s="51" t="n">
        <v>1976</v>
      </c>
      <c r="F196" s="50"/>
      <c r="G196" s="51" t="s">
        <v>87</v>
      </c>
      <c r="H196" s="52" t="n">
        <v>0.156747685185185</v>
      </c>
      <c r="I196" s="52" t="n">
        <f aca="false">H196-$H$28</f>
        <v>0.0598726851851852</v>
      </c>
      <c r="J196" s="63"/>
    </row>
    <row r="197" customFormat="false" ht="12.75" hidden="false" customHeight="false" outlineLevel="0" collapsed="false">
      <c r="A197" s="49" t="n">
        <v>170</v>
      </c>
      <c r="B197" s="50" t="s">
        <v>203</v>
      </c>
      <c r="C197" s="50" t="n">
        <v>212</v>
      </c>
      <c r="D197" s="53" t="s">
        <v>348</v>
      </c>
      <c r="E197" s="53" t="n">
        <v>1955</v>
      </c>
      <c r="F197" s="50"/>
      <c r="G197" s="51" t="s">
        <v>87</v>
      </c>
      <c r="H197" s="52" t="n">
        <v>0.157106481481481</v>
      </c>
      <c r="I197" s="52" t="n">
        <f aca="false">H197-$H$28</f>
        <v>0.0602314814814815</v>
      </c>
      <c r="J197" s="63"/>
    </row>
    <row r="198" customFormat="false" ht="12.75" hidden="false" customHeight="false" outlineLevel="0" collapsed="false">
      <c r="A198" s="49" t="n">
        <v>171</v>
      </c>
      <c r="B198" s="50" t="s">
        <v>203</v>
      </c>
      <c r="C198" s="50" t="n">
        <v>154</v>
      </c>
      <c r="D198" s="53" t="s">
        <v>349</v>
      </c>
      <c r="E198" s="53" t="n">
        <v>1958</v>
      </c>
      <c r="F198" s="50"/>
      <c r="G198" s="51" t="s">
        <v>350</v>
      </c>
      <c r="H198" s="52" t="n">
        <v>0.160011574074074</v>
      </c>
      <c r="I198" s="52" t="n">
        <f aca="false">H198-$H$28</f>
        <v>0.0631365740740741</v>
      </c>
      <c r="J198" s="63"/>
    </row>
    <row r="199" customFormat="false" ht="12.75" hidden="false" customHeight="false" outlineLevel="0" collapsed="false">
      <c r="A199" s="49" t="n">
        <v>172</v>
      </c>
      <c r="B199" s="50" t="s">
        <v>169</v>
      </c>
      <c r="C199" s="50" t="n">
        <v>117</v>
      </c>
      <c r="D199" s="51" t="s">
        <v>351</v>
      </c>
      <c r="E199" s="51" t="n">
        <v>1959</v>
      </c>
      <c r="F199" s="50"/>
      <c r="G199" s="51" t="s">
        <v>87</v>
      </c>
      <c r="H199" s="52" t="n">
        <v>0.160219907407407</v>
      </c>
      <c r="I199" s="52" t="n">
        <f aca="false">H199-$H$28</f>
        <v>0.0633449074074074</v>
      </c>
      <c r="J199" s="63"/>
    </row>
    <row r="200" customFormat="false" ht="12.75" hidden="false" customHeight="false" outlineLevel="0" collapsed="false">
      <c r="A200" s="49" t="n">
        <v>173</v>
      </c>
      <c r="B200" s="50" t="s">
        <v>169</v>
      </c>
      <c r="C200" s="50" t="n">
        <v>121</v>
      </c>
      <c r="D200" s="53" t="s">
        <v>352</v>
      </c>
      <c r="E200" s="53" t="n">
        <v>1962</v>
      </c>
      <c r="F200" s="50"/>
      <c r="G200" s="51" t="s">
        <v>87</v>
      </c>
      <c r="H200" s="52" t="n">
        <v>0.16087962962963</v>
      </c>
      <c r="I200" s="52" t="n">
        <f aca="false">H200-$H$28</f>
        <v>0.0640046296296296</v>
      </c>
      <c r="J200" s="63"/>
    </row>
    <row r="201" customFormat="false" ht="12.75" hidden="false" customHeight="false" outlineLevel="0" collapsed="false">
      <c r="A201" s="49" t="n">
        <v>174</v>
      </c>
      <c r="B201" s="50" t="s">
        <v>336</v>
      </c>
      <c r="C201" s="100" t="n">
        <v>128</v>
      </c>
      <c r="D201" s="53" t="s">
        <v>353</v>
      </c>
      <c r="E201" s="53" t="n">
        <v>1942</v>
      </c>
      <c r="F201" s="50"/>
      <c r="G201" s="51" t="s">
        <v>354</v>
      </c>
      <c r="H201" s="52" t="n">
        <v>0.162476851851852</v>
      </c>
      <c r="I201" s="52" t="n">
        <f aca="false">H201-$H$28</f>
        <v>0.0656018518518519</v>
      </c>
      <c r="J201" s="63"/>
    </row>
    <row r="202" customFormat="false" ht="12.75" hidden="false" customHeight="false" outlineLevel="0" collapsed="false">
      <c r="A202" s="49" t="n">
        <v>175</v>
      </c>
      <c r="B202" s="50" t="s">
        <v>203</v>
      </c>
      <c r="C202" s="50" t="n">
        <v>202</v>
      </c>
      <c r="D202" s="51" t="s">
        <v>355</v>
      </c>
      <c r="E202" s="51" t="n">
        <v>1956</v>
      </c>
      <c r="F202" s="50" t="s">
        <v>92</v>
      </c>
      <c r="G202" s="51" t="s">
        <v>93</v>
      </c>
      <c r="H202" s="52" t="n">
        <v>0.164907407407407</v>
      </c>
      <c r="I202" s="52" t="n">
        <f aca="false">H202-$H$28</f>
        <v>0.0680324074074074</v>
      </c>
      <c r="J202" s="63"/>
    </row>
    <row r="203" customFormat="false" ht="12.75" hidden="false" customHeight="false" outlineLevel="0" collapsed="false">
      <c r="A203" s="49" t="n">
        <v>176</v>
      </c>
      <c r="B203" s="50" t="s">
        <v>356</v>
      </c>
      <c r="C203" s="50" t="n">
        <v>221</v>
      </c>
      <c r="D203" s="51" t="s">
        <v>357</v>
      </c>
      <c r="E203" s="51" t="n">
        <v>1937</v>
      </c>
      <c r="F203" s="50"/>
      <c r="G203" s="51" t="s">
        <v>87</v>
      </c>
      <c r="H203" s="52" t="n">
        <v>0.168483796296296</v>
      </c>
      <c r="I203" s="52" t="n">
        <f aca="false">H203-$H$28</f>
        <v>0.0716087962962963</v>
      </c>
      <c r="J203" s="101"/>
    </row>
    <row r="204" customFormat="false" ht="12.75" hidden="false" customHeight="false" outlineLevel="0" collapsed="false">
      <c r="A204" s="49" t="n">
        <v>177</v>
      </c>
      <c r="B204" s="50" t="s">
        <v>187</v>
      </c>
      <c r="C204" s="100" t="n">
        <v>207</v>
      </c>
      <c r="D204" s="51" t="s">
        <v>358</v>
      </c>
      <c r="E204" s="51" t="n">
        <v>1949</v>
      </c>
      <c r="F204" s="50"/>
      <c r="G204" s="51" t="s">
        <v>14</v>
      </c>
      <c r="H204" s="52" t="n">
        <v>0.16880787037037</v>
      </c>
      <c r="I204" s="52" t="n">
        <f aca="false">H204-$H$28</f>
        <v>0.0719328703703704</v>
      </c>
      <c r="J204" s="101"/>
    </row>
    <row r="205" customFormat="false" ht="12.75" hidden="false" customHeight="false" outlineLevel="0" collapsed="false">
      <c r="A205" s="49" t="n">
        <v>178</v>
      </c>
      <c r="B205" s="50" t="s">
        <v>356</v>
      </c>
      <c r="C205" s="100" t="n">
        <v>164</v>
      </c>
      <c r="D205" s="53" t="s">
        <v>359</v>
      </c>
      <c r="E205" s="53" t="n">
        <v>1938</v>
      </c>
      <c r="F205" s="50" t="s">
        <v>82</v>
      </c>
      <c r="G205" s="53" t="s">
        <v>87</v>
      </c>
      <c r="H205" s="52" t="n">
        <v>0.169108796296296</v>
      </c>
      <c r="I205" s="52" t="n">
        <f aca="false">H205-$H$28</f>
        <v>0.0722337962962963</v>
      </c>
      <c r="J205" s="63"/>
    </row>
    <row r="206" customFormat="false" ht="12.75" hidden="false" customHeight="false" outlineLevel="0" collapsed="false">
      <c r="A206" s="49" t="n">
        <v>179</v>
      </c>
      <c r="B206" s="50" t="s">
        <v>203</v>
      </c>
      <c r="C206" s="50" t="n">
        <v>153</v>
      </c>
      <c r="D206" s="51" t="s">
        <v>360</v>
      </c>
      <c r="E206" s="51" t="n">
        <v>1957</v>
      </c>
      <c r="F206" s="50"/>
      <c r="G206" s="51" t="s">
        <v>14</v>
      </c>
      <c r="H206" s="52" t="n">
        <v>0.172453703703704</v>
      </c>
      <c r="I206" s="52" t="n">
        <f aca="false">H206-$H$28</f>
        <v>0.0755787037037037</v>
      </c>
      <c r="J206" s="63"/>
    </row>
    <row r="207" customFormat="false" ht="12.75" hidden="false" customHeight="false" outlineLevel="0" collapsed="false">
      <c r="A207" s="49" t="n">
        <v>180</v>
      </c>
      <c r="B207" s="50" t="s">
        <v>203</v>
      </c>
      <c r="C207" s="50" t="n">
        <v>126</v>
      </c>
      <c r="D207" s="51" t="s">
        <v>361</v>
      </c>
      <c r="E207" s="51" t="n">
        <v>1955</v>
      </c>
      <c r="F207" s="50"/>
      <c r="G207" s="51" t="s">
        <v>14</v>
      </c>
      <c r="H207" s="52" t="n">
        <v>0.178668981481481</v>
      </c>
      <c r="I207" s="52" t="n">
        <f aca="false">H207-$H$28</f>
        <v>0.0817939814814815</v>
      </c>
      <c r="J207" s="63"/>
    </row>
    <row r="208" customFormat="false" ht="12.75" hidden="false" customHeight="false" outlineLevel="0" collapsed="false">
      <c r="A208" s="49" t="n">
        <v>181</v>
      </c>
      <c r="B208" s="50" t="s">
        <v>187</v>
      </c>
      <c r="C208" s="50" t="n">
        <v>214</v>
      </c>
      <c r="D208" s="51" t="s">
        <v>362</v>
      </c>
      <c r="E208" s="51" t="n">
        <v>1949</v>
      </c>
      <c r="F208" s="50"/>
      <c r="G208" s="51" t="s">
        <v>87</v>
      </c>
      <c r="H208" s="52" t="n">
        <v>0.178668981481481</v>
      </c>
      <c r="I208" s="52" t="n">
        <f aca="false">H208-$H$28</f>
        <v>0.0817939814814815</v>
      </c>
      <c r="J208" s="63"/>
    </row>
    <row r="209" customFormat="false" ht="12.75" hidden="false" customHeight="false" outlineLevel="0" collapsed="false">
      <c r="A209" s="49" t="n">
        <v>182</v>
      </c>
      <c r="B209" s="50" t="s">
        <v>133</v>
      </c>
      <c r="C209" s="50" t="n">
        <v>151</v>
      </c>
      <c r="D209" s="51" t="s">
        <v>363</v>
      </c>
      <c r="E209" s="51" t="n">
        <v>1975</v>
      </c>
      <c r="F209" s="50"/>
      <c r="G209" s="51" t="s">
        <v>87</v>
      </c>
      <c r="H209" s="52" t="n">
        <v>0.203032407407407</v>
      </c>
      <c r="I209" s="52" t="n">
        <f aca="false">H209-$H$28</f>
        <v>0.106157407407407</v>
      </c>
      <c r="J209" s="63"/>
    </row>
    <row r="210" customFormat="false" ht="12.75" hidden="false" customHeight="false" outlineLevel="0" collapsed="false">
      <c r="A210" s="49" t="n">
        <v>183</v>
      </c>
      <c r="B210" s="50" t="s">
        <v>154</v>
      </c>
      <c r="C210" s="100" t="n">
        <v>226</v>
      </c>
      <c r="D210" s="53" t="s">
        <v>364</v>
      </c>
      <c r="E210" s="53" t="n">
        <v>1968</v>
      </c>
      <c r="F210" s="50"/>
      <c r="G210" s="51" t="s">
        <v>87</v>
      </c>
      <c r="H210" s="52" t="n">
        <v>0.259780092592593</v>
      </c>
      <c r="I210" s="52" t="n">
        <f aca="false">H210-$H$28</f>
        <v>0.162905092592593</v>
      </c>
      <c r="J210" s="63"/>
    </row>
    <row r="211" customFormat="false" ht="12.75" hidden="false" customHeight="false" outlineLevel="0" collapsed="false">
      <c r="A211" s="102" t="s">
        <v>106</v>
      </c>
      <c r="B211" s="103"/>
      <c r="C211" s="104"/>
      <c r="D211" s="105"/>
      <c r="E211" s="103"/>
      <c r="F211" s="103"/>
      <c r="G211" s="106"/>
      <c r="H211" s="107"/>
      <c r="I211" s="107"/>
      <c r="J211" s="108"/>
    </row>
    <row r="212" customFormat="false" ht="12.75" hidden="false" customHeight="false" outlineLevel="0" collapsed="false">
      <c r="A212" s="49" t="n">
        <v>1</v>
      </c>
      <c r="B212" s="50" t="s">
        <v>133</v>
      </c>
      <c r="C212" s="50" t="n">
        <v>175</v>
      </c>
      <c r="D212" s="51" t="s">
        <v>365</v>
      </c>
      <c r="E212" s="51" t="n">
        <v>1976</v>
      </c>
      <c r="F212" s="50"/>
      <c r="G212" s="51" t="s">
        <v>14</v>
      </c>
      <c r="H212" s="52"/>
      <c r="I212" s="109"/>
      <c r="J212" s="110"/>
    </row>
    <row r="213" customFormat="false" ht="12.75" hidden="false" customHeight="false" outlineLevel="0" collapsed="false">
      <c r="A213" s="45" t="n">
        <v>2</v>
      </c>
      <c r="B213" s="50" t="s">
        <v>157</v>
      </c>
      <c r="C213" s="100" t="n">
        <v>15</v>
      </c>
      <c r="D213" s="51" t="s">
        <v>366</v>
      </c>
      <c r="E213" s="51" t="n">
        <v>1971</v>
      </c>
      <c r="F213" s="50" t="s">
        <v>92</v>
      </c>
      <c r="G213" s="51" t="s">
        <v>75</v>
      </c>
      <c r="H213" s="52"/>
      <c r="I213" s="109"/>
      <c r="J213" s="110"/>
    </row>
    <row r="214" customFormat="false" ht="12.75" hidden="false" customHeight="false" outlineLevel="0" collapsed="false">
      <c r="A214" s="49" t="n">
        <v>3</v>
      </c>
      <c r="B214" s="50" t="s">
        <v>169</v>
      </c>
      <c r="C214" s="100" t="n">
        <v>68</v>
      </c>
      <c r="D214" s="51" t="s">
        <v>367</v>
      </c>
      <c r="E214" s="51" t="n">
        <v>1961</v>
      </c>
      <c r="F214" s="50"/>
      <c r="G214" s="51" t="s">
        <v>87</v>
      </c>
      <c r="H214" s="52"/>
      <c r="I214" s="109"/>
      <c r="J214" s="110"/>
    </row>
    <row r="215" customFormat="false" ht="12.75" hidden="false" customHeight="false" outlineLevel="0" collapsed="false">
      <c r="A215" s="49" t="n">
        <v>4</v>
      </c>
      <c r="B215" s="50" t="s">
        <v>203</v>
      </c>
      <c r="C215" s="50" t="n">
        <v>83</v>
      </c>
      <c r="D215" s="51" t="s">
        <v>368</v>
      </c>
      <c r="E215" s="51" t="n">
        <v>1955</v>
      </c>
      <c r="F215" s="50" t="s">
        <v>92</v>
      </c>
      <c r="G215" s="51" t="s">
        <v>179</v>
      </c>
      <c r="H215" s="52"/>
      <c r="I215" s="109"/>
      <c r="J215" s="110"/>
    </row>
    <row r="216" customFormat="false" ht="12.75" hidden="false" customHeight="false" outlineLevel="0" collapsed="false">
      <c r="A216" s="49" t="n">
        <v>5</v>
      </c>
      <c r="B216" s="50" t="s">
        <v>169</v>
      </c>
      <c r="C216" s="100" t="n">
        <v>105</v>
      </c>
      <c r="D216" s="51" t="s">
        <v>369</v>
      </c>
      <c r="E216" s="51" t="n">
        <v>1959</v>
      </c>
      <c r="F216" s="50"/>
      <c r="G216" s="51" t="s">
        <v>87</v>
      </c>
      <c r="H216" s="52"/>
      <c r="I216" s="109"/>
      <c r="J216" s="110"/>
    </row>
    <row r="217" customFormat="false" ht="12.75" hidden="false" customHeight="false" outlineLevel="0" collapsed="false">
      <c r="A217" s="45" t="n">
        <v>6</v>
      </c>
      <c r="B217" s="50" t="s">
        <v>128</v>
      </c>
      <c r="C217" s="50" t="n">
        <v>114</v>
      </c>
      <c r="D217" s="53" t="s">
        <v>370</v>
      </c>
      <c r="E217" s="53" t="n">
        <v>1986</v>
      </c>
      <c r="F217" s="50" t="s">
        <v>92</v>
      </c>
      <c r="G217" s="53" t="s">
        <v>294</v>
      </c>
      <c r="H217" s="52"/>
      <c r="I217" s="109"/>
      <c r="J217" s="110"/>
    </row>
    <row r="218" customFormat="false" ht="12.75" hidden="false" customHeight="false" outlineLevel="0" collapsed="false">
      <c r="A218" s="49" t="n">
        <v>7</v>
      </c>
      <c r="B218" s="50" t="s">
        <v>169</v>
      </c>
      <c r="C218" s="50" t="n">
        <v>137</v>
      </c>
      <c r="D218" s="51" t="s">
        <v>371</v>
      </c>
      <c r="E218" s="51" t="n">
        <v>1959</v>
      </c>
      <c r="F218" s="50"/>
      <c r="G218" s="51" t="s">
        <v>68</v>
      </c>
      <c r="H218" s="52"/>
      <c r="I218" s="109"/>
      <c r="J218" s="110"/>
    </row>
    <row r="219" customFormat="false" ht="12.75" hidden="false" customHeight="false" outlineLevel="0" collapsed="false">
      <c r="A219" s="45" t="n">
        <v>8</v>
      </c>
      <c r="B219" s="50" t="s">
        <v>133</v>
      </c>
      <c r="C219" s="50" t="n">
        <v>148</v>
      </c>
      <c r="D219" s="53" t="s">
        <v>372</v>
      </c>
      <c r="E219" s="53" t="n">
        <v>1975</v>
      </c>
      <c r="F219" s="50" t="s">
        <v>92</v>
      </c>
      <c r="G219" s="53" t="s">
        <v>87</v>
      </c>
      <c r="H219" s="52"/>
      <c r="I219" s="109"/>
      <c r="J219" s="110"/>
    </row>
    <row r="220" customFormat="false" ht="12.75" hidden="false" customHeight="false" outlineLevel="0" collapsed="false">
      <c r="A220" s="49" t="n">
        <v>9</v>
      </c>
      <c r="B220" s="50" t="s">
        <v>169</v>
      </c>
      <c r="C220" s="100" t="n">
        <v>213</v>
      </c>
      <c r="D220" s="53" t="s">
        <v>373</v>
      </c>
      <c r="E220" s="53" t="n">
        <v>1962</v>
      </c>
      <c r="F220" s="50" t="s">
        <v>92</v>
      </c>
      <c r="G220" s="53" t="s">
        <v>374</v>
      </c>
      <c r="H220" s="52"/>
      <c r="I220" s="109"/>
      <c r="J220" s="110"/>
    </row>
    <row r="221" customFormat="false" ht="12.75" hidden="false" customHeight="true" outlineLevel="0" collapsed="false">
      <c r="A221" s="67" t="s">
        <v>375</v>
      </c>
      <c r="B221" s="67"/>
      <c r="C221" s="67"/>
      <c r="D221" s="68" t="s">
        <v>109</v>
      </c>
      <c r="E221" s="69" t="s">
        <v>110</v>
      </c>
      <c r="F221" s="69"/>
      <c r="G221" s="68" t="s">
        <v>111</v>
      </c>
      <c r="H221" s="68"/>
      <c r="I221" s="68"/>
      <c r="J221" s="68"/>
    </row>
    <row r="222" customFormat="false" ht="12.75" hidden="false" customHeight="true" outlineLevel="0" collapsed="false">
      <c r="A222" s="67" t="s">
        <v>112</v>
      </c>
      <c r="B222" s="67"/>
      <c r="C222" s="67"/>
      <c r="D222" s="70"/>
      <c r="E222" s="71" t="s">
        <v>113</v>
      </c>
      <c r="F222" s="71" t="s">
        <v>114</v>
      </c>
      <c r="G222" s="72" t="s">
        <v>115</v>
      </c>
      <c r="H222" s="73" t="s">
        <v>116</v>
      </c>
      <c r="I222" s="74" t="s">
        <v>117</v>
      </c>
      <c r="J222" s="74"/>
    </row>
    <row r="223" customFormat="false" ht="12.75" hidden="false" customHeight="false" outlineLevel="0" collapsed="false">
      <c r="A223" s="67"/>
      <c r="B223" s="67"/>
      <c r="C223" s="67"/>
      <c r="D223" s="75" t="s">
        <v>118</v>
      </c>
      <c r="E223" s="68" t="s">
        <v>119</v>
      </c>
      <c r="F223" s="76" t="s">
        <v>120</v>
      </c>
      <c r="G223" s="72" t="s">
        <v>376</v>
      </c>
      <c r="H223" s="77" t="s">
        <v>122</v>
      </c>
      <c r="I223" s="78" t="s">
        <v>122</v>
      </c>
      <c r="J223" s="78"/>
    </row>
    <row r="224" customFormat="false" ht="12.75" hidden="false" customHeight="false" outlineLevel="0" collapsed="false">
      <c r="A224" s="79"/>
      <c r="B224" s="79"/>
      <c r="C224" s="111"/>
      <c r="D224" s="79"/>
      <c r="E224" s="79"/>
      <c r="F224" s="79"/>
      <c r="G224" s="79"/>
      <c r="H224" s="80"/>
      <c r="I224" s="80"/>
      <c r="J224" s="81"/>
    </row>
    <row r="225" customFormat="false" ht="12.75" hidden="false" customHeight="false" outlineLevel="0" collapsed="false">
      <c r="A225" s="112" t="s">
        <v>12</v>
      </c>
      <c r="B225" s="112"/>
      <c r="C225" s="112"/>
      <c r="D225" s="112"/>
      <c r="E225" s="112"/>
      <c r="F225" s="112"/>
      <c r="G225" s="112" t="s">
        <v>123</v>
      </c>
      <c r="H225" s="112"/>
      <c r="I225" s="112"/>
      <c r="J225" s="112"/>
    </row>
    <row r="226" customFormat="false" ht="12.75" hidden="false" customHeight="false" outlineLevel="0" collapsed="false">
      <c r="A226" s="113"/>
      <c r="B226" s="114"/>
      <c r="C226" s="115"/>
      <c r="D226" s="114"/>
      <c r="E226" s="114"/>
      <c r="F226" s="116"/>
      <c r="G226" s="113"/>
      <c r="H226" s="114"/>
      <c r="I226" s="114"/>
      <c r="J226" s="117"/>
    </row>
    <row r="227" customFormat="false" ht="12.75" hidden="false" customHeight="false" outlineLevel="0" collapsed="false">
      <c r="A227" s="118" t="s">
        <v>124</v>
      </c>
      <c r="B227" s="118"/>
      <c r="C227" s="118"/>
      <c r="D227" s="118"/>
      <c r="E227" s="118"/>
      <c r="F227" s="118"/>
      <c r="G227" s="118" t="s">
        <v>125</v>
      </c>
      <c r="H227" s="118"/>
      <c r="I227" s="118"/>
      <c r="J227" s="118"/>
    </row>
  </sheetData>
  <mergeCells count="23">
    <mergeCell ref="A1:J1"/>
    <mergeCell ref="A2:J2"/>
    <mergeCell ref="A3:J3"/>
    <mergeCell ref="A4:J4"/>
    <mergeCell ref="B6:J6"/>
    <mergeCell ref="B7:J7"/>
    <mergeCell ref="H9:J9"/>
    <mergeCell ref="A10:J10"/>
    <mergeCell ref="A12:J12"/>
    <mergeCell ref="G13:J13"/>
    <mergeCell ref="G14:J14"/>
    <mergeCell ref="A15:F15"/>
    <mergeCell ref="G15:J15"/>
    <mergeCell ref="A221:C221"/>
    <mergeCell ref="E221:F221"/>
    <mergeCell ref="G221:J221"/>
    <mergeCell ref="A222:C223"/>
    <mergeCell ref="I222:J222"/>
    <mergeCell ref="I223:J223"/>
    <mergeCell ref="A225:F225"/>
    <mergeCell ref="G225:J225"/>
    <mergeCell ref="A227:F227"/>
    <mergeCell ref="G227:J2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рон-Пк</cp:lastModifiedBy>
  <dcterms:modified xsi:type="dcterms:W3CDTF">2009-04-19T05:24:08Z</dcterms:modified>
  <cp:revision>0</cp:revision>
  <dc:subject/>
  <dc:title/>
</cp:coreProperties>
</file>