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нка ЗМС В. Майгурова" sheetId="1" state="visible" r:id="rId2"/>
    <sheet name="Уральский спринт" sheetId="2" state="visible" r:id="rId3"/>
    <sheet name="Масс-старт &quot;Гонка СУБРа&quot;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333">
  <si>
    <t xml:space="preserve">Министерство физической культуры, спорта и туризма Свердловской  области, </t>
  </si>
  <si>
    <t xml:space="preserve">ЗМС Виктор Майгуров, ОАО "СУБР",</t>
  </si>
  <si>
    <t xml:space="preserve">Федерация лыжных гонок, АНО "Дети и спорт"</t>
  </si>
  <si>
    <t xml:space="preserve">IV международный лыжный фестиваль "Лыжня Лукьяновых-Гонка Майгурова",</t>
  </si>
  <si>
    <t xml:space="preserve">в программе открытого чемпионата и первенства Свердловской области</t>
  </si>
  <si>
    <t xml:space="preserve">ИТОГОВЫЙ ПРОТОКОЛ</t>
  </si>
  <si>
    <t xml:space="preserve">"ГОНКА НА ПРИЗЫ ЗМС Виктора Майгурова"</t>
  </si>
  <si>
    <t xml:space="preserve">г. Североуральск, пос. Черемухово</t>
  </si>
  <si>
    <t xml:space="preserve">13 марта 2004 года</t>
  </si>
  <si>
    <t xml:space="preserve">Начало соревнований:</t>
  </si>
  <si>
    <t xml:space="preserve">12ч00м</t>
  </si>
  <si>
    <t xml:space="preserve">Классический стиль + Свободный ход</t>
  </si>
  <si>
    <t xml:space="preserve">Мужчины        </t>
  </si>
  <si>
    <t xml:space="preserve">5 км + 5 км</t>
  </si>
  <si>
    <t xml:space="preserve">12.15 часов</t>
  </si>
  <si>
    <t xml:space="preserve">Место
</t>
  </si>
  <si>
    <t xml:space="preserve">Cтартов.№
</t>
  </si>
  <si>
    <t xml:space="preserve">Фамилия, Имя</t>
  </si>
  <si>
    <t xml:space="preserve">ГР</t>
  </si>
  <si>
    <t xml:space="preserve">КВАЛ</t>
  </si>
  <si>
    <t xml:space="preserve">Команда, город                  </t>
  </si>
  <si>
    <t xml:space="preserve">5 км (кл)</t>
  </si>
  <si>
    <t xml:space="preserve">Пит стоп</t>
  </si>
  <si>
    <t xml:space="preserve">5 км (св)</t>
  </si>
  <si>
    <t xml:space="preserve">Результат</t>
  </si>
  <si>
    <t xml:space="preserve">Проигрыш
победителю</t>
  </si>
  <si>
    <t xml:space="preserve">Время </t>
  </si>
  <si>
    <t xml:space="preserve">Место</t>
  </si>
  <si>
    <t xml:space="preserve">Егошин Дмитрий</t>
  </si>
  <si>
    <t xml:space="preserve">мсмк</t>
  </si>
  <si>
    <t xml:space="preserve">Новоуральск Кедр</t>
  </si>
  <si>
    <t xml:space="preserve">Мазурин Николай</t>
  </si>
  <si>
    <t xml:space="preserve">мс</t>
  </si>
  <si>
    <t xml:space="preserve">Полевской Rossignol-</t>
  </si>
  <si>
    <t xml:space="preserve">Урал</t>
  </si>
  <si>
    <t xml:space="preserve">+</t>
  </si>
  <si>
    <t xml:space="preserve">Усков Денис</t>
  </si>
  <si>
    <t xml:space="preserve">В-Пышма Rossignol-Ур</t>
  </si>
  <si>
    <t xml:space="preserve">УОР УЭМ</t>
  </si>
  <si>
    <t xml:space="preserve">Марчук Роман</t>
  </si>
  <si>
    <t xml:space="preserve">Полевской СТЗ</t>
  </si>
  <si>
    <t xml:space="preserve">Хасанов Андрей</t>
  </si>
  <si>
    <t xml:space="preserve">Леонов Максим</t>
  </si>
  <si>
    <t xml:space="preserve">Чумаков Анатолий</t>
  </si>
  <si>
    <t xml:space="preserve">Брусницын Алексей</t>
  </si>
  <si>
    <t xml:space="preserve">кмс</t>
  </si>
  <si>
    <t xml:space="preserve">Заречный БАЭС</t>
  </si>
  <si>
    <t xml:space="preserve">Архипов Владислав</t>
  </si>
  <si>
    <t xml:space="preserve">Октябрьский Камыш.р-</t>
  </si>
  <si>
    <t xml:space="preserve">ДЮСШ</t>
  </si>
  <si>
    <t xml:space="preserve">Пятыгин Илья</t>
  </si>
  <si>
    <t xml:space="preserve">Мизев Александр</t>
  </si>
  <si>
    <t xml:space="preserve">Невьянск  Маяк</t>
  </si>
  <si>
    <t xml:space="preserve">Говрюшкин Александр</t>
  </si>
  <si>
    <t xml:space="preserve">Крутинка Омск.обл.</t>
  </si>
  <si>
    <t xml:space="preserve">Власов Николай</t>
  </si>
  <si>
    <t xml:space="preserve">1р</t>
  </si>
  <si>
    <t xml:space="preserve">Якимов Константин</t>
  </si>
  <si>
    <t xml:space="preserve">Екатеринбург Кристал</t>
  </si>
  <si>
    <t xml:space="preserve">Белов Николай</t>
  </si>
  <si>
    <t xml:space="preserve">Пряхин Александр</t>
  </si>
  <si>
    <t xml:space="preserve">Черемухово ДЮСШ</t>
  </si>
  <si>
    <t xml:space="preserve">Решетков Анатолий</t>
  </si>
  <si>
    <t xml:space="preserve">Екатеринбург Виктори</t>
  </si>
  <si>
    <t xml:space="preserve">Бердников Дмитрий</t>
  </si>
  <si>
    <t xml:space="preserve">Екатеринбург</t>
  </si>
  <si>
    <t xml:space="preserve">Орехов Эдуард</t>
  </si>
  <si>
    <t xml:space="preserve">Североуральск СУБР</t>
  </si>
  <si>
    <t xml:space="preserve">Исмагилов Иксан</t>
  </si>
  <si>
    <t xml:space="preserve">Кригер Юрий</t>
  </si>
  <si>
    <t xml:space="preserve">Брыляков Леонид</t>
  </si>
  <si>
    <t xml:space="preserve">Смирнов Андрей</t>
  </si>
  <si>
    <t xml:space="preserve">Богатырев Олег</t>
  </si>
  <si>
    <t xml:space="preserve">Двоеглазов Сергей</t>
  </si>
  <si>
    <t xml:space="preserve">Грачев Дмитрий</t>
  </si>
  <si>
    <t xml:space="preserve">Ревда Темп</t>
  </si>
  <si>
    <t xml:space="preserve">Ловков Константин</t>
  </si>
  <si>
    <t xml:space="preserve">Краснотурьинск</t>
  </si>
  <si>
    <t xml:space="preserve">Макаров Сергей</t>
  </si>
  <si>
    <t xml:space="preserve">сошел</t>
  </si>
  <si>
    <t xml:space="preserve">Лукьянов Евгений</t>
  </si>
  <si>
    <t xml:space="preserve">          </t>
  </si>
  <si>
    <t xml:space="preserve">не стартовал</t>
  </si>
  <si>
    <t xml:space="preserve">Синянский Никита</t>
  </si>
  <si>
    <t xml:space="preserve">Екатеринбург УГТУ-УП</t>
  </si>
  <si>
    <t xml:space="preserve">Юниоры</t>
  </si>
  <si>
    <t xml:space="preserve">12.20 часов</t>
  </si>
  <si>
    <t xml:space="preserve">Заикин Александр</t>
  </si>
  <si>
    <t xml:space="preserve">Верхние Серги УОР</t>
  </si>
  <si>
    <t xml:space="preserve">Козырин Михаил</t>
  </si>
  <si>
    <t xml:space="preserve">Скулыбердин Павел</t>
  </si>
  <si>
    <t xml:space="preserve">Якимов Андрей</t>
  </si>
  <si>
    <t xml:space="preserve">Колясников Станислав</t>
  </si>
  <si>
    <t xml:space="preserve">Шаров Ян</t>
  </si>
  <si>
    <t xml:space="preserve">Киняйкин Олег</t>
  </si>
  <si>
    <t xml:space="preserve">Синянский Станислав</t>
  </si>
  <si>
    <t xml:space="preserve">Екатеринбург </t>
  </si>
  <si>
    <t xml:space="preserve">УГТУ-УПИ</t>
  </si>
  <si>
    <t xml:space="preserve">Гурковский Дмитрий</t>
  </si>
  <si>
    <t xml:space="preserve">Могильников Денис</t>
  </si>
  <si>
    <t xml:space="preserve">Жарков Владислав</t>
  </si>
  <si>
    <t xml:space="preserve">Гураль Михаил</t>
  </si>
  <si>
    <t xml:space="preserve">Юнусов Фанил</t>
  </si>
  <si>
    <t xml:space="preserve">Кудрявцев Дмитрий</t>
  </si>
  <si>
    <t xml:space="preserve">Камышловский р-н. </t>
  </si>
  <si>
    <t xml:space="preserve">Юноши 1986-87гр</t>
  </si>
  <si>
    <t xml:space="preserve">3 км + 3 км</t>
  </si>
  <si>
    <t xml:space="preserve">11.40 часов</t>
  </si>
  <si>
    <t xml:space="preserve">3 км (кл)</t>
  </si>
  <si>
    <t xml:space="preserve">3 км (св)</t>
  </si>
  <si>
    <t xml:space="preserve">Ступак Никита</t>
  </si>
  <si>
    <t xml:space="preserve">Екатеринбург УОР</t>
  </si>
  <si>
    <t xml:space="preserve">Лефтерогло Дима</t>
  </si>
  <si>
    <t xml:space="preserve">СДЮШОР</t>
  </si>
  <si>
    <t xml:space="preserve">Пыжьянов Антон</t>
  </si>
  <si>
    <t xml:space="preserve">Черемухово</t>
  </si>
  <si>
    <t xml:space="preserve">Фомин Павел</t>
  </si>
  <si>
    <t xml:space="preserve">Екатеринбург Юность</t>
  </si>
  <si>
    <t xml:space="preserve">Олейников Евгений</t>
  </si>
  <si>
    <t xml:space="preserve">Плотников Кирилл</t>
  </si>
  <si>
    <t xml:space="preserve">Полевской</t>
  </si>
  <si>
    <t xml:space="preserve">Иванов Илья</t>
  </si>
  <si>
    <t xml:space="preserve">Карпинск ДЮСШ</t>
  </si>
  <si>
    <t xml:space="preserve">Брюханов Антон</t>
  </si>
  <si>
    <t xml:space="preserve">Леонов Юрий</t>
  </si>
  <si>
    <t xml:space="preserve">Горланов Иван</t>
  </si>
  <si>
    <t xml:space="preserve">Ревда ДЮСШ Металлург</t>
  </si>
  <si>
    <t xml:space="preserve">Берсенев Сергей</t>
  </si>
  <si>
    <t xml:space="preserve">Ревда ДЮСШ </t>
  </si>
  <si>
    <t xml:space="preserve">Белов Дима</t>
  </si>
  <si>
    <t xml:space="preserve">ДЮСШ УОР</t>
  </si>
  <si>
    <t xml:space="preserve">Говорин Андрей</t>
  </si>
  <si>
    <t xml:space="preserve">Багдонович ДЮСШ</t>
  </si>
  <si>
    <t xml:space="preserve">Ларионцев Артем</t>
  </si>
  <si>
    <t xml:space="preserve">Прохоров Александр</t>
  </si>
  <si>
    <t xml:space="preserve">Квашнин Антон</t>
  </si>
  <si>
    <t xml:space="preserve">Камышлов </t>
  </si>
  <si>
    <t xml:space="preserve">Лавриненко Александр</t>
  </si>
  <si>
    <t xml:space="preserve">Логиновских Саша</t>
  </si>
  <si>
    <t xml:space="preserve">Лобанов Денис</t>
  </si>
  <si>
    <t xml:space="preserve">Кусов Роман</t>
  </si>
  <si>
    <t xml:space="preserve">Омельков Леонид</t>
  </si>
  <si>
    <t xml:space="preserve">Ширыкалов Андрей</t>
  </si>
  <si>
    <t xml:space="preserve">Салимзянов Денис</t>
  </si>
  <si>
    <t xml:space="preserve">Жулдыбан Андрей</t>
  </si>
  <si>
    <t xml:space="preserve">Ежов Иван</t>
  </si>
  <si>
    <t xml:space="preserve">Минликаев Тимур</t>
  </si>
  <si>
    <t xml:space="preserve">Дурягин Александр</t>
  </si>
  <si>
    <t xml:space="preserve">Бордаенко Сергей</t>
  </si>
  <si>
    <t xml:space="preserve">Мымриков Сергей</t>
  </si>
  <si>
    <t xml:space="preserve">Калинин Слава</t>
  </si>
  <si>
    <t xml:space="preserve">Антипин Игорь</t>
  </si>
  <si>
    <t xml:space="preserve">Никишов Алексей</t>
  </si>
  <si>
    <t xml:space="preserve">Акбашев Евгений</t>
  </si>
  <si>
    <t xml:space="preserve">Губин Дмитрий</t>
  </si>
  <si>
    <t xml:space="preserve">Пажинский Павел</t>
  </si>
  <si>
    <t xml:space="preserve">Махметов Алексей</t>
  </si>
  <si>
    <t xml:space="preserve">Запевалов Алексей</t>
  </si>
  <si>
    <t xml:space="preserve">Павлов Александр</t>
  </si>
  <si>
    <t xml:space="preserve">Мещеряков Александр</t>
  </si>
  <si>
    <t xml:space="preserve">Росин Илья</t>
  </si>
  <si>
    <t xml:space="preserve">Лесной СДЮШОР Факел</t>
  </si>
  <si>
    <t xml:space="preserve">Прибытков Андрей</t>
  </si>
  <si>
    <t xml:space="preserve">Серов ДЮСШ</t>
  </si>
  <si>
    <t xml:space="preserve">Виноградов Алексей</t>
  </si>
  <si>
    <t xml:space="preserve">Тимирев Николай</t>
  </si>
  <si>
    <t xml:space="preserve">Махметов Сергей</t>
  </si>
  <si>
    <t xml:space="preserve">Соснин Дмитрий</t>
  </si>
  <si>
    <t xml:space="preserve">Роков Сергей</t>
  </si>
  <si>
    <t xml:space="preserve">Елькин Роман</t>
  </si>
  <si>
    <t xml:space="preserve">Попёнов Евгений</t>
  </si>
  <si>
    <t xml:space="preserve">Чащин Максим</t>
  </si>
  <si>
    <t xml:space="preserve">МПС</t>
  </si>
  <si>
    <t xml:space="preserve">Зиганшин Руслан</t>
  </si>
  <si>
    <t xml:space="preserve">Кулаков Роман</t>
  </si>
  <si>
    <t xml:space="preserve">Медведев Саша</t>
  </si>
  <si>
    <t xml:space="preserve">Стефанишин Дмитрий</t>
  </si>
  <si>
    <t xml:space="preserve">Соломин Евгений</t>
  </si>
  <si>
    <t xml:space="preserve">Калинин Дмитрий</t>
  </si>
  <si>
    <t xml:space="preserve">Давыдов Александр</t>
  </si>
  <si>
    <t xml:space="preserve">Женщины        </t>
  </si>
  <si>
    <t xml:space="preserve">11.00 часов</t>
  </si>
  <si>
    <t xml:space="preserve">Третьякова Вера</t>
  </si>
  <si>
    <t xml:space="preserve">Сургут Динамо ШВСМ</t>
  </si>
  <si>
    <t xml:space="preserve">Деменева Надежда</t>
  </si>
  <si>
    <t xml:space="preserve">Екатеринбург СУВДТ</t>
  </si>
  <si>
    <t xml:space="preserve">Чумакова Наталья</t>
  </si>
  <si>
    <t xml:space="preserve">Горяйнова Елена</t>
  </si>
  <si>
    <t xml:space="preserve">Новая Ляля</t>
  </si>
  <si>
    <t xml:space="preserve">Мезенцева Екатерина</t>
  </si>
  <si>
    <t xml:space="preserve">Вожакова Гульнара</t>
  </si>
  <si>
    <t xml:space="preserve">Панкова Светлана</t>
  </si>
  <si>
    <t xml:space="preserve">Лесной УГТУ-УПИ</t>
  </si>
  <si>
    <t xml:space="preserve">Юниорки        </t>
  </si>
  <si>
    <t xml:space="preserve">Шумилова Света</t>
  </si>
  <si>
    <t xml:space="preserve">ЕКФК</t>
  </si>
  <si>
    <t xml:space="preserve">Захарова Юлия</t>
  </si>
  <si>
    <t xml:space="preserve">Полевской СТЗ СДЮШОР</t>
  </si>
  <si>
    <t xml:space="preserve">Грушина Юлия</t>
  </si>
  <si>
    <t xml:space="preserve">Воронина Анна</t>
  </si>
  <si>
    <t xml:space="preserve">Урукбаева Настя</t>
  </si>
  <si>
    <t xml:space="preserve">Девушки 1986-87</t>
  </si>
  <si>
    <t xml:space="preserve">Бурмистрова Елена</t>
  </si>
  <si>
    <t xml:space="preserve">Сургут СурГУ ШВСМ</t>
  </si>
  <si>
    <t xml:space="preserve">Лубянова Марина</t>
  </si>
  <si>
    <t xml:space="preserve">Рожкова Елена</t>
  </si>
  <si>
    <t xml:space="preserve">Зейбель Ольга</t>
  </si>
  <si>
    <t xml:space="preserve">Саносян Серануш</t>
  </si>
  <si>
    <t xml:space="preserve">Ожегова Аня</t>
  </si>
  <si>
    <t xml:space="preserve">Ливаненкова Елизавета</t>
  </si>
  <si>
    <t xml:space="preserve">Рукгабер Настя</t>
  </si>
  <si>
    <t xml:space="preserve">Носкова Светлана</t>
  </si>
  <si>
    <t xml:space="preserve">Кузнецова Екатерина</t>
  </si>
  <si>
    <t xml:space="preserve">Дубовикова Ирина</t>
  </si>
  <si>
    <t xml:space="preserve">Брюшнина Любовь</t>
  </si>
  <si>
    <t xml:space="preserve">Исакова Екатерина</t>
  </si>
  <si>
    <t xml:space="preserve">Гилазеева Марина </t>
  </si>
  <si>
    <t xml:space="preserve">Лебедева Юлия</t>
  </si>
  <si>
    <t xml:space="preserve">Дудоладова Ольга</t>
  </si>
  <si>
    <t xml:space="preserve">Меренчук Оксана</t>
  </si>
  <si>
    <t xml:space="preserve">Кислова Ольга</t>
  </si>
  <si>
    <t xml:space="preserve">Топычканова Дарья</t>
  </si>
  <si>
    <t xml:space="preserve">3р</t>
  </si>
  <si>
    <t xml:space="preserve">Стартовали:</t>
  </si>
  <si>
    <t xml:space="preserve">Закончили дистанцию:</t>
  </si>
  <si>
    <t xml:space="preserve">Не стартовали:</t>
  </si>
  <si>
    <t xml:space="preserve">Не закончили дистанцию:</t>
  </si>
  <si>
    <t xml:space="preserve">Главный судья </t>
  </si>
  <si>
    <t xml:space="preserve">Махт В.К. (Тюменская обл.)</t>
  </si>
  <si>
    <t xml:space="preserve">Главный секретарь </t>
  </si>
  <si>
    <t xml:space="preserve">Титова Е.А. (Екатеринбург)</t>
  </si>
  <si>
    <t xml:space="preserve">УРАЛЬСКИЙ СПРИНТ</t>
  </si>
  <si>
    <t xml:space="preserve">г. Североуральск</t>
  </si>
  <si>
    <r>
      <rPr>
        <sz val="10"/>
        <rFont val="Arial Cyr"/>
        <family val="0"/>
        <charset val="204"/>
      </rPr>
      <t xml:space="preserve">Начало соревнований: </t>
    </r>
    <r>
      <rPr>
        <b val="true"/>
        <sz val="10"/>
        <rFont val="Arial Cyr"/>
        <family val="0"/>
        <charset val="204"/>
      </rPr>
      <t xml:space="preserve">16ч00м</t>
    </r>
  </si>
  <si>
    <t xml:space="preserve">Свободный ход</t>
  </si>
  <si>
    <t xml:space="preserve">Cтартов.№
в прологе</t>
  </si>
  <si>
    <t xml:space="preserve">Cтартов.№
в финале</t>
  </si>
  <si>
    <t xml:space="preserve">Пролог</t>
  </si>
  <si>
    <t xml:space="preserve">Ломаков Андрей</t>
  </si>
  <si>
    <t xml:space="preserve">Юниоры         </t>
  </si>
  <si>
    <t xml:space="preserve">Безденежных Александр</t>
  </si>
  <si>
    <t xml:space="preserve">В-Пышма УЭМ РА УОР</t>
  </si>
  <si>
    <t xml:space="preserve">Кудрявцев Дима</t>
  </si>
  <si>
    <t xml:space="preserve">Лефтерогло Дмитрий</t>
  </si>
  <si>
    <t xml:space="preserve">Алейников Евгений</t>
  </si>
  <si>
    <t xml:space="preserve">Зубарев Антон</t>
  </si>
  <si>
    <t xml:space="preserve">Североуральск ФНС</t>
  </si>
  <si>
    <t xml:space="preserve">Папёнов Евгений</t>
  </si>
  <si>
    <t xml:space="preserve">Кофин Дамир</t>
  </si>
  <si>
    <t xml:space="preserve">2р</t>
  </si>
  <si>
    <t xml:space="preserve">Сошел</t>
  </si>
  <si>
    <t xml:space="preserve">Не старт.</t>
  </si>
  <si>
    <t xml:space="preserve">Миникаев Тимур</t>
  </si>
  <si>
    <t xml:space="preserve">Прохоров Саша</t>
  </si>
  <si>
    <t xml:space="preserve">Мещеряков Саша</t>
  </si>
  <si>
    <t xml:space="preserve">Мальцев Саша</t>
  </si>
  <si>
    <t xml:space="preserve">Долматово</t>
  </si>
  <si>
    <t xml:space="preserve">Анашкин Николай</t>
  </si>
  <si>
    <t xml:space="preserve">Женщины</t>
  </si>
  <si>
    <t xml:space="preserve">Девушки 1986-87 гр</t>
  </si>
  <si>
    <t xml:space="preserve">Ожегова </t>
  </si>
  <si>
    <t xml:space="preserve">Бурмистрова Анна</t>
  </si>
  <si>
    <t xml:space="preserve">Манковская Маша</t>
  </si>
  <si>
    <t xml:space="preserve">Медведева Женя</t>
  </si>
  <si>
    <t xml:space="preserve">Штроо Марта</t>
  </si>
  <si>
    <t xml:space="preserve">ИТОГОВЫЙ ПРОТОКОЛ МАСС-СТАРТА</t>
  </si>
  <si>
    <t xml:space="preserve">"ГОНКА СУБРа"</t>
  </si>
  <si>
    <t xml:space="preserve">14 марта 2004 года</t>
  </si>
  <si>
    <t xml:space="preserve">Классический стиль</t>
  </si>
  <si>
    <t xml:space="preserve">30 километров</t>
  </si>
  <si>
    <t xml:space="preserve">13.00 часов</t>
  </si>
  <si>
    <t xml:space="preserve">10 км</t>
  </si>
  <si>
    <t xml:space="preserve">17,5 км</t>
  </si>
  <si>
    <t xml:space="preserve">25 км</t>
  </si>
  <si>
    <t xml:space="preserve">Верхняя Пышма УЭМ РА</t>
  </si>
  <si>
    <t xml:space="preserve">Никоноров Алексей</t>
  </si>
  <si>
    <t xml:space="preserve">Красноуфимск</t>
  </si>
  <si>
    <t xml:space="preserve">Полевской </t>
  </si>
  <si>
    <t xml:space="preserve">Омельченко Сергей</t>
  </si>
  <si>
    <t xml:space="preserve">Носков Вячеслав</t>
  </si>
  <si>
    <t xml:space="preserve">Хоховский Алексей</t>
  </si>
  <si>
    <t xml:space="preserve">Верхняя Тура</t>
  </si>
  <si>
    <t xml:space="preserve">Николаев Григорий</t>
  </si>
  <si>
    <t xml:space="preserve">Исмагилов Ихсан</t>
  </si>
  <si>
    <t xml:space="preserve">Вяткин Павел</t>
  </si>
  <si>
    <t xml:space="preserve">Бижанов Ридан</t>
  </si>
  <si>
    <t xml:space="preserve">Козлов Дмитрий</t>
  </si>
  <si>
    <t xml:space="preserve">Трофименко Игорь</t>
  </si>
  <si>
    <t xml:space="preserve">Попов Дмитрий</t>
  </si>
  <si>
    <t xml:space="preserve">Логиновских Антон</t>
  </si>
  <si>
    <t xml:space="preserve">Ревда </t>
  </si>
  <si>
    <t xml:space="preserve">Анкушин Валерий</t>
  </si>
  <si>
    <t xml:space="preserve">Лесной СДЮШОР </t>
  </si>
  <si>
    <t xml:space="preserve">Хамьянов Михаил</t>
  </si>
  <si>
    <t xml:space="preserve">ХМАО Югорск</t>
  </si>
  <si>
    <t xml:space="preserve">Хамьянов Сергей</t>
  </si>
  <si>
    <t xml:space="preserve">Арапов Андрей</t>
  </si>
  <si>
    <t xml:space="preserve">Миннеханов Сергей</t>
  </si>
  <si>
    <t xml:space="preserve">Железняков Андрей</t>
  </si>
  <si>
    <t xml:space="preserve">Генн Сергей</t>
  </si>
  <si>
    <t xml:space="preserve">Панков Иван</t>
  </si>
  <si>
    <t xml:space="preserve">Коржавин Дмитрий</t>
  </si>
  <si>
    <t xml:space="preserve">Красноуральск</t>
  </si>
  <si>
    <t xml:space="preserve">Алешечкин Олег</t>
  </si>
  <si>
    <t xml:space="preserve">Гладков Евгений</t>
  </si>
  <si>
    <t xml:space="preserve">Телицын Михаил</t>
  </si>
  <si>
    <t xml:space="preserve">Юниоры 1984-1985 гр</t>
  </si>
  <si>
    <t xml:space="preserve">Екатеринбург УГТУ-УПИ</t>
  </si>
  <si>
    <t xml:space="preserve">Кропачев Егор</t>
  </si>
  <si>
    <t xml:space="preserve">1:00.53</t>
  </si>
  <si>
    <t xml:space="preserve">Юноши 1986-1987 гр</t>
  </si>
  <si>
    <t xml:space="preserve">15 километров</t>
  </si>
  <si>
    <t xml:space="preserve">12.40 часов</t>
  </si>
  <si>
    <t xml:space="preserve">2,5 км</t>
  </si>
  <si>
    <t xml:space="preserve">Зарипов Евгений</t>
  </si>
  <si>
    <t xml:space="preserve">Татаринцев Артем</t>
  </si>
  <si>
    <t xml:space="preserve">Раков Сергей</t>
  </si>
  <si>
    <t xml:space="preserve">Голубев Евгений</t>
  </si>
  <si>
    <t xml:space="preserve">Антонов Алексей</t>
  </si>
  <si>
    <t xml:space="preserve">Зарипов Сергей</t>
  </si>
  <si>
    <t xml:space="preserve">Бубович Евгений</t>
  </si>
  <si>
    <t xml:space="preserve">Ефремов Артем</t>
  </si>
  <si>
    <t xml:space="preserve">11.15 часов</t>
  </si>
  <si>
    <t xml:space="preserve">Алешечкина Марина</t>
  </si>
  <si>
    <t xml:space="preserve">Юниорки 1984-85 гр</t>
  </si>
  <si>
    <t xml:space="preserve">11.25 часов</t>
  </si>
  <si>
    <t xml:space="preserve">Климашкаускас Оксана</t>
  </si>
  <si>
    <t xml:space="preserve">10 километров</t>
  </si>
  <si>
    <t xml:space="preserve">Медведева Евгения</t>
  </si>
  <si>
    <t xml:space="preserve">Коваль Ксения</t>
  </si>
  <si>
    <t xml:space="preserve">Манковская Мария</t>
  </si>
  <si>
    <t xml:space="preserve">Логинова Елена</t>
  </si>
  <si>
    <t xml:space="preserve">Ортлиб Оль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mm:ss.0"/>
    <numFmt numFmtId="167" formatCode="[$-F400]h:mm:ss\ AM/P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56"/>
    <col collapsed="false" customWidth="true" hidden="false" outlineLevel="0" max="3" min="3" style="1" width="17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4.99"/>
    <col collapsed="false" customWidth="true" hidden="false" outlineLevel="0" max="7" min="7" style="1" width="7.7"/>
    <col collapsed="false" customWidth="true" hidden="false" outlineLevel="0" max="8" min="8" style="2" width="6.13"/>
    <col collapsed="false" customWidth="true" hidden="false" outlineLevel="0" max="9" min="9" style="2" width="2.7"/>
    <col collapsed="false" customWidth="true" hidden="false" outlineLevel="0" max="10" min="10" style="2" width="6.13"/>
    <col collapsed="false" customWidth="true" hidden="false" outlineLevel="0" max="11" min="11" style="2" width="2.7"/>
    <col collapsed="false" customWidth="true" hidden="false" outlineLevel="0" max="12" min="12" style="0" width="6.13"/>
    <col collapsed="false" customWidth="true" hidden="false" outlineLevel="0" max="13" min="13" style="0" width="2.7"/>
    <col collapsed="false" customWidth="true" hidden="false" outlineLevel="0" max="14" min="14" style="0" width="7.42"/>
    <col collapsed="false" customWidth="true" hidden="false" outlineLevel="0" max="15" min="15" style="0" width="1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E1" s="0"/>
      <c r="G1" s="3" t="s">
        <v>0</v>
      </c>
      <c r="H1" s="4"/>
      <c r="I1" s="4"/>
      <c r="J1" s="4"/>
      <c r="K1" s="4"/>
    </row>
    <row r="2" customFormat="false" ht="12.75" hidden="false" customHeight="false" outlineLevel="0" collapsed="false">
      <c r="A2" s="5"/>
      <c r="C2" s="0"/>
      <c r="E2" s="0"/>
      <c r="G2" s="3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0"/>
      <c r="C3" s="0"/>
      <c r="G3" s="3" t="s">
        <v>2</v>
      </c>
      <c r="H3" s="4"/>
      <c r="I3" s="4"/>
      <c r="J3" s="4"/>
      <c r="K3" s="4"/>
    </row>
    <row r="4" customFormat="false" ht="12.75" hidden="false" customHeight="false" outlineLevel="0" collapsed="false">
      <c r="A4" s="0"/>
      <c r="C4" s="0"/>
      <c r="D4" s="0"/>
      <c r="E4" s="3"/>
      <c r="G4" s="0"/>
      <c r="H4" s="4"/>
      <c r="I4" s="4"/>
      <c r="J4" s="4"/>
      <c r="K4" s="4"/>
    </row>
    <row r="5" customFormat="false" ht="15" hidden="false" customHeight="false" outlineLevel="0" collapsed="false">
      <c r="D5" s="0"/>
      <c r="G5" s="6" t="s">
        <v>3</v>
      </c>
      <c r="H5" s="4"/>
      <c r="I5" s="4"/>
      <c r="J5" s="4"/>
      <c r="K5" s="4"/>
    </row>
    <row r="6" customFormat="false" ht="15" hidden="false" customHeight="false" outlineLevel="0" collapsed="false">
      <c r="A6" s="0"/>
      <c r="G6" s="6" t="s">
        <v>4</v>
      </c>
      <c r="H6" s="4"/>
      <c r="I6" s="4"/>
      <c r="J6" s="4"/>
      <c r="K6" s="4"/>
    </row>
    <row r="7" customFormat="false" ht="8.25" hidden="false" customHeight="true" outlineLevel="0" collapsed="false">
      <c r="A7" s="0"/>
      <c r="C7" s="0"/>
      <c r="D7" s="0"/>
      <c r="E7" s="0"/>
      <c r="F7" s="7"/>
      <c r="G7" s="0"/>
      <c r="H7" s="4"/>
      <c r="I7" s="4"/>
      <c r="J7" s="4"/>
      <c r="K7" s="4"/>
    </row>
    <row r="8" customFormat="false" ht="18" hidden="false" customHeight="false" outlineLevel="0" collapsed="false">
      <c r="A8" s="0"/>
      <c r="C8" s="0"/>
      <c r="D8" s="0"/>
      <c r="G8" s="8" t="s">
        <v>5</v>
      </c>
      <c r="H8" s="4"/>
      <c r="I8" s="4"/>
      <c r="J8" s="4"/>
      <c r="K8" s="4"/>
    </row>
    <row r="9" customFormat="false" ht="6.75" hidden="false" customHeight="true" outlineLevel="0" collapsed="false">
      <c r="A9" s="0"/>
      <c r="C9" s="0"/>
      <c r="D9" s="0"/>
      <c r="E9" s="0"/>
      <c r="F9" s="0"/>
      <c r="L9" s="9"/>
      <c r="M9" s="9"/>
    </row>
    <row r="10" customFormat="false" ht="18" hidden="false" customHeight="false" outlineLevel="0" collapsed="false">
      <c r="A10" s="0"/>
      <c r="C10" s="0"/>
      <c r="D10" s="0"/>
      <c r="E10" s="0"/>
      <c r="G10" s="8" t="s">
        <v>6</v>
      </c>
      <c r="L10" s="9"/>
      <c r="M10" s="9"/>
    </row>
    <row r="11" customFormat="false" ht="12.75" hidden="false" customHeight="false" outlineLevel="0" collapsed="false">
      <c r="A11" s="5" t="s">
        <v>7</v>
      </c>
      <c r="C11" s="3"/>
      <c r="D11" s="0"/>
      <c r="E11" s="0"/>
      <c r="F11" s="0"/>
      <c r="G11" s="0"/>
      <c r="I11" s="10"/>
      <c r="J11" s="10"/>
      <c r="K11" s="10"/>
      <c r="L11" s="9"/>
      <c r="M11" s="9"/>
      <c r="P11" s="10" t="s">
        <v>8</v>
      </c>
    </row>
    <row r="12" customFormat="false" ht="12.75" hidden="false" customHeight="false" outlineLevel="0" collapsed="false">
      <c r="A12" s="1" t="s">
        <v>9</v>
      </c>
      <c r="C12" s="3"/>
      <c r="D12" s="11" t="s">
        <v>10</v>
      </c>
      <c r="F12" s="0"/>
      <c r="G12" s="0"/>
      <c r="I12" s="10"/>
      <c r="J12" s="10"/>
      <c r="K12" s="10"/>
      <c r="L12" s="9"/>
      <c r="M12" s="9"/>
      <c r="P12" s="10" t="s">
        <v>11</v>
      </c>
    </row>
    <row r="13" customFormat="false" ht="9.75" hidden="false" customHeight="true" outlineLevel="0" collapsed="false">
      <c r="A13" s="0"/>
      <c r="C13" s="11"/>
      <c r="D13" s="0"/>
      <c r="E13" s="9"/>
      <c r="F13" s="0"/>
      <c r="G13" s="0"/>
      <c r="L13" s="9"/>
      <c r="M13" s="9"/>
    </row>
    <row r="14" customFormat="false" ht="12.75" hidden="false" customHeight="false" outlineLevel="0" collapsed="false">
      <c r="B14" s="11" t="s">
        <v>12</v>
      </c>
      <c r="E14" s="11" t="s">
        <v>13</v>
      </c>
      <c r="F14" s="0"/>
      <c r="G14" s="0"/>
      <c r="I14" s="12"/>
      <c r="J14" s="12"/>
      <c r="K14" s="12"/>
      <c r="L14" s="9"/>
      <c r="M14" s="9"/>
      <c r="N14" s="12" t="s">
        <v>14</v>
      </c>
      <c r="O14" s="12"/>
    </row>
    <row r="15" customFormat="false" ht="12.75" hidden="false" customHeight="true" outlineLevel="0" collapsed="false">
      <c r="A15" s="13" t="s">
        <v>15</v>
      </c>
      <c r="B15" s="13" t="s">
        <v>16</v>
      </c>
      <c r="C15" s="14" t="s">
        <v>17</v>
      </c>
      <c r="D15" s="14" t="s">
        <v>18</v>
      </c>
      <c r="E15" s="14" t="s">
        <v>19</v>
      </c>
      <c r="F15" s="15" t="s">
        <v>20</v>
      </c>
      <c r="G15" s="15"/>
      <c r="H15" s="16" t="s">
        <v>21</v>
      </c>
      <c r="I15" s="16"/>
      <c r="J15" s="16" t="s">
        <v>22</v>
      </c>
      <c r="K15" s="16"/>
      <c r="L15" s="14" t="s">
        <v>23</v>
      </c>
      <c r="M15" s="14"/>
      <c r="N15" s="13" t="s">
        <v>24</v>
      </c>
      <c r="O15" s="13" t="s">
        <v>25</v>
      </c>
      <c r="P15" s="13"/>
    </row>
    <row r="16" customFormat="false" ht="37.5" hidden="false" customHeight="true" outlineLevel="0" collapsed="false">
      <c r="A16" s="13"/>
      <c r="B16" s="13"/>
      <c r="C16" s="13"/>
      <c r="D16" s="13"/>
      <c r="E16" s="13"/>
      <c r="F16" s="15"/>
      <c r="G16" s="15"/>
      <c r="H16" s="17" t="s">
        <v>26</v>
      </c>
      <c r="I16" s="18" t="s">
        <v>27</v>
      </c>
      <c r="J16" s="17" t="s">
        <v>26</v>
      </c>
      <c r="K16" s="18" t="s">
        <v>27</v>
      </c>
      <c r="L16" s="17" t="s">
        <v>26</v>
      </c>
      <c r="M16" s="18" t="s">
        <v>27</v>
      </c>
      <c r="N16" s="13"/>
      <c r="O16" s="13"/>
      <c r="P16" s="13"/>
    </row>
    <row r="17" customFormat="false" ht="12.75" hidden="false" customHeight="false" outlineLevel="0" collapsed="false">
      <c r="A17" s="19" t="n">
        <v>1</v>
      </c>
      <c r="B17" s="19" t="n">
        <v>102</v>
      </c>
      <c r="C17" s="20" t="s">
        <v>28</v>
      </c>
      <c r="D17" s="19" t="n">
        <v>1981</v>
      </c>
      <c r="E17" s="19" t="s">
        <v>29</v>
      </c>
      <c r="F17" s="19" t="s">
        <v>30</v>
      </c>
      <c r="G17" s="19"/>
      <c r="H17" s="21" t="n">
        <v>0.00930092592592593</v>
      </c>
      <c r="I17" s="20" t="n">
        <v>1</v>
      </c>
      <c r="J17" s="21" t="e">
        <f aca="false">L17-H17</f>
        <v>#VALUE!</v>
      </c>
      <c r="K17" s="20" t="n">
        <v>7</v>
      </c>
      <c r="L17" s="21" t="e">
        <f aca="false">N17-H17-J17</f>
        <v>#VALUE!</v>
      </c>
      <c r="M17" s="20" t="n">
        <v>3</v>
      </c>
      <c r="N17" s="22" t="n">
        <v>0.0182141203703704</v>
      </c>
      <c r="O17" s="21"/>
      <c r="P17" s="21" t="n">
        <v>0</v>
      </c>
    </row>
    <row r="18" customFormat="false" ht="12.75" hidden="false" customHeight="false" outlineLevel="0" collapsed="false">
      <c r="A18" s="19" t="n">
        <v>2</v>
      </c>
      <c r="B18" s="19" t="n">
        <v>107</v>
      </c>
      <c r="C18" s="20" t="s">
        <v>31</v>
      </c>
      <c r="D18" s="19" t="n">
        <v>1979</v>
      </c>
      <c r="E18" s="19" t="s">
        <v>32</v>
      </c>
      <c r="F18" s="19" t="s">
        <v>33</v>
      </c>
      <c r="G18" s="19" t="s">
        <v>34</v>
      </c>
      <c r="H18" s="21" t="n">
        <v>0.00978819444444445</v>
      </c>
      <c r="I18" s="20" t="n">
        <v>2</v>
      </c>
      <c r="J18" s="21" t="e">
        <f aca="false">L18-H18</f>
        <v>#VALUE!</v>
      </c>
      <c r="K18" s="20" t="n">
        <v>9</v>
      </c>
      <c r="L18" s="21" t="e">
        <f aca="false">N18-H18-J18</f>
        <v>#VALUE!</v>
      </c>
      <c r="M18" s="20" t="n">
        <v>1</v>
      </c>
      <c r="N18" s="22" t="n">
        <v>0.0182962962962963</v>
      </c>
      <c r="O18" s="21" t="s">
        <v>35</v>
      </c>
      <c r="P18" s="21" t="n">
        <f aca="false">N18-N17</f>
        <v>8.21759259259259E-005</v>
      </c>
    </row>
    <row r="19" customFormat="false" ht="12.75" hidden="false" customHeight="false" outlineLevel="0" collapsed="false">
      <c r="A19" s="19" t="n">
        <v>3</v>
      </c>
      <c r="B19" s="19" t="n">
        <v>108</v>
      </c>
      <c r="C19" s="20" t="s">
        <v>36</v>
      </c>
      <c r="D19" s="19" t="n">
        <v>1983</v>
      </c>
      <c r="E19" s="19" t="s">
        <v>32</v>
      </c>
      <c r="F19" s="19" t="s">
        <v>37</v>
      </c>
      <c r="G19" s="19" t="s">
        <v>38</v>
      </c>
      <c r="H19" s="21" t="n">
        <v>0.00980902777777778</v>
      </c>
      <c r="I19" s="20" t="n">
        <v>4</v>
      </c>
      <c r="J19" s="21" t="e">
        <f aca="false">L19-H19</f>
        <v>#VALUE!</v>
      </c>
      <c r="K19" s="20" t="n">
        <v>3</v>
      </c>
      <c r="L19" s="21" t="e">
        <f aca="false">N19-H19-J19</f>
        <v>#VALUE!</v>
      </c>
      <c r="M19" s="20" t="n">
        <v>4</v>
      </c>
      <c r="N19" s="22" t="n">
        <v>0.0188009259259259</v>
      </c>
      <c r="O19" s="21" t="s">
        <v>35</v>
      </c>
      <c r="P19" s="21" t="n">
        <f aca="false">N19-N18+P18</f>
        <v>0.000586805555555555</v>
      </c>
    </row>
    <row r="20" customFormat="false" ht="12.75" hidden="false" customHeight="false" outlineLevel="0" collapsed="false">
      <c r="A20" s="19" t="n">
        <v>4</v>
      </c>
      <c r="B20" s="19" t="n">
        <v>109</v>
      </c>
      <c r="C20" s="20" t="s">
        <v>39</v>
      </c>
      <c r="D20" s="19" t="n">
        <v>1980</v>
      </c>
      <c r="E20" s="19" t="s">
        <v>32</v>
      </c>
      <c r="F20" s="19" t="s">
        <v>40</v>
      </c>
      <c r="G20" s="19"/>
      <c r="H20" s="21" t="n">
        <v>0.00991319444444445</v>
      </c>
      <c r="I20" s="20" t="n">
        <v>7</v>
      </c>
      <c r="J20" s="21" t="e">
        <f aca="false">L20-H20</f>
        <v>#VALUE!</v>
      </c>
      <c r="K20" s="20" t="n">
        <v>17</v>
      </c>
      <c r="L20" s="21" t="e">
        <f aca="false">N20-H20-J20</f>
        <v>#VALUE!</v>
      </c>
      <c r="M20" s="20" t="n">
        <v>2</v>
      </c>
      <c r="N20" s="22" t="n">
        <v>0.0188645833333333</v>
      </c>
      <c r="O20" s="21" t="s">
        <v>35</v>
      </c>
      <c r="P20" s="21" t="n">
        <f aca="false">N20-N19+P19</f>
        <v>0.000650462962962963</v>
      </c>
    </row>
    <row r="21" customFormat="false" ht="12.75" hidden="false" customHeight="false" outlineLevel="0" collapsed="false">
      <c r="A21" s="19" t="n">
        <v>5</v>
      </c>
      <c r="B21" s="19" t="n">
        <v>105</v>
      </c>
      <c r="C21" s="20" t="s">
        <v>41</v>
      </c>
      <c r="D21" s="19" t="n">
        <v>1980</v>
      </c>
      <c r="E21" s="19" t="s">
        <v>32</v>
      </c>
      <c r="F21" s="19" t="s">
        <v>30</v>
      </c>
      <c r="G21" s="19"/>
      <c r="H21" s="21" t="n">
        <v>0.00991319444444445</v>
      </c>
      <c r="I21" s="20" t="n">
        <v>6</v>
      </c>
      <c r="J21" s="21" t="e">
        <f aca="false">L21-H21</f>
        <v>#VALUE!</v>
      </c>
      <c r="K21" s="20" t="n">
        <v>4</v>
      </c>
      <c r="L21" s="21" t="e">
        <f aca="false">N21-H21-J21</f>
        <v>#VALUE!</v>
      </c>
      <c r="M21" s="20" t="n">
        <v>6</v>
      </c>
      <c r="N21" s="22" t="n">
        <v>0.0190104166666667</v>
      </c>
      <c r="O21" s="21" t="s">
        <v>35</v>
      </c>
      <c r="P21" s="21" t="n">
        <f aca="false">N21-N20+P20</f>
        <v>0.000796296296296294</v>
      </c>
    </row>
    <row r="22" customFormat="false" ht="12.75" hidden="false" customHeight="false" outlineLevel="0" collapsed="false">
      <c r="A22" s="19" t="n">
        <v>6</v>
      </c>
      <c r="B22" s="19" t="n">
        <v>106</v>
      </c>
      <c r="C22" s="20" t="s">
        <v>42</v>
      </c>
      <c r="D22" s="19" t="n">
        <v>1980</v>
      </c>
      <c r="E22" s="19" t="s">
        <v>32</v>
      </c>
      <c r="F22" s="19" t="s">
        <v>30</v>
      </c>
      <c r="G22" s="19"/>
      <c r="H22" s="21" t="n">
        <v>0.00997453703703704</v>
      </c>
      <c r="I22" s="20" t="n">
        <v>8</v>
      </c>
      <c r="J22" s="21" t="e">
        <f aca="false">L22-H22</f>
        <v>#VALUE!</v>
      </c>
      <c r="K22" s="20" t="n">
        <v>18</v>
      </c>
      <c r="L22" s="21" t="e">
        <f aca="false">N22-H22-J22</f>
        <v>#VALUE!</v>
      </c>
      <c r="M22" s="20" t="n">
        <v>5</v>
      </c>
      <c r="N22" s="22" t="n">
        <v>0.0191157407407407</v>
      </c>
      <c r="O22" s="21" t="s">
        <v>35</v>
      </c>
      <c r="P22" s="21" t="n">
        <f aca="false">N22-N21+P21</f>
        <v>0.000901620370370371</v>
      </c>
    </row>
    <row r="23" customFormat="false" ht="12.75" hidden="false" customHeight="false" outlineLevel="0" collapsed="false">
      <c r="A23" s="19" t="n">
        <v>7</v>
      </c>
      <c r="B23" s="19" t="n">
        <v>101</v>
      </c>
      <c r="C23" s="20" t="s">
        <v>43</v>
      </c>
      <c r="D23" s="19" t="n">
        <v>1967</v>
      </c>
      <c r="E23" s="19" t="s">
        <v>29</v>
      </c>
      <c r="F23" s="19" t="s">
        <v>30</v>
      </c>
      <c r="G23" s="19"/>
      <c r="H23" s="21" t="n">
        <v>0.00980902777777778</v>
      </c>
      <c r="I23" s="20" t="n">
        <v>3</v>
      </c>
      <c r="J23" s="21" t="e">
        <f aca="false">L23-H23</f>
        <v>#VALUE!</v>
      </c>
      <c r="K23" s="20" t="n">
        <v>2</v>
      </c>
      <c r="L23" s="21" t="e">
        <f aca="false">N23-H23-J23</f>
        <v>#VALUE!</v>
      </c>
      <c r="M23" s="20" t="n">
        <v>10</v>
      </c>
      <c r="N23" s="22" t="n">
        <v>0.0191215277777778</v>
      </c>
      <c r="O23" s="21" t="s">
        <v>35</v>
      </c>
      <c r="P23" s="21" t="n">
        <f aca="false">N23-N22+P22</f>
        <v>0.000907407407407408</v>
      </c>
    </row>
    <row r="24" customFormat="false" ht="12.75" hidden="false" customHeight="false" outlineLevel="0" collapsed="false">
      <c r="A24" s="19" t="n">
        <v>8</v>
      </c>
      <c r="B24" s="19" t="n">
        <v>116</v>
      </c>
      <c r="C24" s="20" t="s">
        <v>44</v>
      </c>
      <c r="D24" s="19" t="n">
        <v>1980</v>
      </c>
      <c r="E24" s="19" t="s">
        <v>45</v>
      </c>
      <c r="F24" s="19" t="s">
        <v>46</v>
      </c>
      <c r="G24" s="19"/>
      <c r="H24" s="21" t="n">
        <v>0.00986226851851852</v>
      </c>
      <c r="I24" s="20" t="n">
        <v>5</v>
      </c>
      <c r="J24" s="21" t="e">
        <f aca="false">L24-H24</f>
        <v>#VALUE!</v>
      </c>
      <c r="K24" s="20" t="n">
        <v>11</v>
      </c>
      <c r="L24" s="21" t="e">
        <f aca="false">N24-H24-J24</f>
        <v>#VALUE!</v>
      </c>
      <c r="M24" s="20" t="n">
        <v>13</v>
      </c>
      <c r="N24" s="22" t="n">
        <v>0.0197384259259259</v>
      </c>
      <c r="O24" s="21" t="s">
        <v>35</v>
      </c>
      <c r="P24" s="21" t="n">
        <f aca="false">N24-N23+P23</f>
        <v>0.00152430555555556</v>
      </c>
    </row>
    <row r="25" customFormat="false" ht="12.75" hidden="false" customHeight="false" outlineLevel="0" collapsed="false">
      <c r="A25" s="19" t="n">
        <v>9</v>
      </c>
      <c r="B25" s="19" t="n">
        <v>112</v>
      </c>
      <c r="C25" s="20" t="s">
        <v>47</v>
      </c>
      <c r="D25" s="19" t="n">
        <v>1982</v>
      </c>
      <c r="E25" s="19" t="s">
        <v>45</v>
      </c>
      <c r="F25" s="19" t="s">
        <v>48</v>
      </c>
      <c r="G25" s="19" t="s">
        <v>49</v>
      </c>
      <c r="H25" s="21" t="n">
        <v>0.0106076388888889</v>
      </c>
      <c r="I25" s="20" t="n">
        <v>13</v>
      </c>
      <c r="J25" s="21" t="e">
        <f aca="false">L25-H25</f>
        <v>#VALUE!</v>
      </c>
      <c r="K25" s="20" t="n">
        <v>13</v>
      </c>
      <c r="L25" s="21" t="e">
        <f aca="false">N25-H25-J25</f>
        <v>#VALUE!</v>
      </c>
      <c r="M25" s="20" t="n">
        <v>8</v>
      </c>
      <c r="N25" s="22" t="n">
        <v>0.0198159722222222</v>
      </c>
      <c r="O25" s="21" t="s">
        <v>35</v>
      </c>
      <c r="P25" s="21" t="n">
        <f aca="false">N25-N24+P24</f>
        <v>0.00160185185185185</v>
      </c>
    </row>
    <row r="26" customFormat="false" ht="12.75" hidden="false" customHeight="false" outlineLevel="0" collapsed="false">
      <c r="A26" s="19" t="n">
        <v>10</v>
      </c>
      <c r="B26" s="19" t="n">
        <v>114</v>
      </c>
      <c r="C26" s="20" t="s">
        <v>50</v>
      </c>
      <c r="D26" s="19" t="n">
        <v>1982</v>
      </c>
      <c r="E26" s="19" t="s">
        <v>45</v>
      </c>
      <c r="F26" s="19" t="s">
        <v>30</v>
      </c>
      <c r="G26" s="19"/>
      <c r="H26" s="21" t="n">
        <v>0.0105162037037037</v>
      </c>
      <c r="I26" s="20" t="n">
        <v>11</v>
      </c>
      <c r="J26" s="21" t="e">
        <f aca="false">L26-H26</f>
        <v>#VALUE!</v>
      </c>
      <c r="K26" s="20" t="n">
        <v>12</v>
      </c>
      <c r="L26" s="21" t="e">
        <f aca="false">N26-H26-J26</f>
        <v>#VALUE!</v>
      </c>
      <c r="M26" s="20" t="n">
        <v>9</v>
      </c>
      <c r="N26" s="22" t="n">
        <v>0.0198194444444444</v>
      </c>
      <c r="O26" s="21" t="s">
        <v>35</v>
      </c>
      <c r="P26" s="21" t="n">
        <f aca="false">N26-N25+P25</f>
        <v>0.00160532407407407</v>
      </c>
    </row>
    <row r="27" customFormat="false" ht="12.75" hidden="false" customHeight="false" outlineLevel="0" collapsed="false">
      <c r="A27" s="19" t="n">
        <v>11</v>
      </c>
      <c r="B27" s="19" t="n">
        <v>111</v>
      </c>
      <c r="C27" s="20" t="s">
        <v>51</v>
      </c>
      <c r="D27" s="19" t="n">
        <v>1983</v>
      </c>
      <c r="E27" s="19" t="s">
        <v>45</v>
      </c>
      <c r="F27" s="19" t="s">
        <v>52</v>
      </c>
      <c r="G27" s="19"/>
      <c r="H27" s="21" t="n">
        <v>0.00997453703703704</v>
      </c>
      <c r="I27" s="20" t="n">
        <v>9</v>
      </c>
      <c r="J27" s="21" t="e">
        <f aca="false">L27-H27</f>
        <v>#VALUE!</v>
      </c>
      <c r="K27" s="20" t="n">
        <v>1</v>
      </c>
      <c r="L27" s="21" t="e">
        <f aca="false">N27-H27-J27</f>
        <v>#VALUE!</v>
      </c>
      <c r="M27" s="20" t="n">
        <v>15</v>
      </c>
      <c r="N27" s="22" t="n">
        <v>0.0198715277777778</v>
      </c>
      <c r="O27" s="21" t="s">
        <v>35</v>
      </c>
      <c r="P27" s="21" t="n">
        <f aca="false">N27-N26+P26</f>
        <v>0.00165740740740741</v>
      </c>
    </row>
    <row r="28" customFormat="false" ht="12.75" hidden="false" customHeight="false" outlineLevel="0" collapsed="false">
      <c r="A28" s="19" t="n">
        <v>12</v>
      </c>
      <c r="B28" s="19" t="n">
        <v>110</v>
      </c>
      <c r="C28" s="20" t="s">
        <v>53</v>
      </c>
      <c r="D28" s="19" t="n">
        <v>1982</v>
      </c>
      <c r="E28" s="19" t="s">
        <v>45</v>
      </c>
      <c r="F28" s="19" t="s">
        <v>54</v>
      </c>
      <c r="G28" s="19"/>
      <c r="H28" s="21" t="n">
        <v>0.010712962962963</v>
      </c>
      <c r="I28" s="20" t="n">
        <v>15</v>
      </c>
      <c r="J28" s="21" t="e">
        <f aca="false">L28-H28</f>
        <v>#VALUE!</v>
      </c>
      <c r="K28" s="20" t="n">
        <v>16</v>
      </c>
      <c r="L28" s="21" t="e">
        <f aca="false">N28-H28-J28</f>
        <v>#VALUE!</v>
      </c>
      <c r="M28" s="20" t="n">
        <v>7</v>
      </c>
      <c r="N28" s="22" t="n">
        <v>0.019900462962963</v>
      </c>
      <c r="O28" s="21" t="s">
        <v>35</v>
      </c>
      <c r="P28" s="21" t="n">
        <f aca="false">N28-N27+P27</f>
        <v>0.00168634259259259</v>
      </c>
    </row>
    <row r="29" customFormat="false" ht="12.75" hidden="false" customHeight="false" outlineLevel="0" collapsed="false">
      <c r="A29" s="19" t="n">
        <v>13</v>
      </c>
      <c r="B29" s="19" t="n">
        <v>124</v>
      </c>
      <c r="C29" s="20" t="s">
        <v>55</v>
      </c>
      <c r="D29" s="19" t="n">
        <v>1977</v>
      </c>
      <c r="E29" s="19" t="s">
        <v>56</v>
      </c>
      <c r="F29" s="19" t="s">
        <v>40</v>
      </c>
      <c r="G29" s="19"/>
      <c r="H29" s="21" t="n">
        <v>0.0104016203703704</v>
      </c>
      <c r="I29" s="20" t="n">
        <v>10</v>
      </c>
      <c r="J29" s="21" t="e">
        <f aca="false">L29-H29</f>
        <v>#VALUE!</v>
      </c>
      <c r="K29" s="20" t="n">
        <v>5</v>
      </c>
      <c r="L29" s="21" t="e">
        <f aca="false">N29-H29-J29</f>
        <v>#VALUE!</v>
      </c>
      <c r="M29" s="20" t="n">
        <v>12</v>
      </c>
      <c r="N29" s="22" t="n">
        <v>0.0200486111111111</v>
      </c>
      <c r="O29" s="21" t="s">
        <v>35</v>
      </c>
      <c r="P29" s="21" t="n">
        <f aca="false">N29-N28+P28</f>
        <v>0.00183449074074074</v>
      </c>
    </row>
    <row r="30" customFormat="false" ht="12.75" hidden="false" customHeight="false" outlineLevel="0" collapsed="false">
      <c r="A30" s="19" t="n">
        <v>14</v>
      </c>
      <c r="B30" s="19" t="n">
        <v>122</v>
      </c>
      <c r="C30" s="20" t="s">
        <v>57</v>
      </c>
      <c r="D30" s="19" t="n">
        <v>1983</v>
      </c>
      <c r="E30" s="19" t="s">
        <v>56</v>
      </c>
      <c r="F30" s="19" t="s">
        <v>58</v>
      </c>
      <c r="G30" s="19"/>
      <c r="H30" s="21" t="n">
        <v>0.0106921296296296</v>
      </c>
      <c r="I30" s="20" t="n">
        <v>14</v>
      </c>
      <c r="J30" s="21" t="e">
        <f aca="false">L30-H30</f>
        <v>#VALUE!</v>
      </c>
      <c r="K30" s="20" t="n">
        <v>6</v>
      </c>
      <c r="L30" s="21" t="e">
        <f aca="false">N30-H30-J30</f>
        <v>#VALUE!</v>
      </c>
      <c r="M30" s="20" t="n">
        <v>11</v>
      </c>
      <c r="N30" s="22" t="n">
        <v>0.0200543981481481</v>
      </c>
      <c r="O30" s="21" t="s">
        <v>35</v>
      </c>
      <c r="P30" s="21" t="n">
        <f aca="false">N30-N29+P29</f>
        <v>0.00184027777777778</v>
      </c>
    </row>
    <row r="31" customFormat="false" ht="12.75" hidden="false" customHeight="false" outlineLevel="0" collapsed="false">
      <c r="A31" s="19" t="n">
        <v>15</v>
      </c>
      <c r="B31" s="19" t="n">
        <v>104</v>
      </c>
      <c r="C31" s="20" t="s">
        <v>59</v>
      </c>
      <c r="D31" s="19" t="n">
        <v>1961</v>
      </c>
      <c r="E31" s="19" t="s">
        <v>32</v>
      </c>
      <c r="F31" s="19" t="s">
        <v>48</v>
      </c>
      <c r="G31" s="19" t="s">
        <v>49</v>
      </c>
      <c r="H31" s="21" t="n">
        <v>0.0105625</v>
      </c>
      <c r="I31" s="20" t="n">
        <v>12</v>
      </c>
      <c r="J31" s="21" t="e">
        <f aca="false">L31-H31</f>
        <v>#VALUE!</v>
      </c>
      <c r="K31" s="20" t="n">
        <v>19</v>
      </c>
      <c r="L31" s="21" t="e">
        <f aca="false">N31-H31-J31</f>
        <v>#VALUE!</v>
      </c>
      <c r="M31" s="20" t="n">
        <v>14</v>
      </c>
      <c r="N31" s="22" t="n">
        <v>0.0205219907407407</v>
      </c>
      <c r="O31" s="21" t="s">
        <v>35</v>
      </c>
      <c r="P31" s="21" t="n">
        <f aca="false">N31-N30+P30</f>
        <v>0.00230787037037037</v>
      </c>
    </row>
    <row r="32" customFormat="false" ht="12.75" hidden="false" customHeight="false" outlineLevel="0" collapsed="false">
      <c r="A32" s="19" t="n">
        <v>16</v>
      </c>
      <c r="B32" s="19" t="n">
        <v>123</v>
      </c>
      <c r="C32" s="20" t="s">
        <v>60</v>
      </c>
      <c r="D32" s="19" t="n">
        <v>1983</v>
      </c>
      <c r="E32" s="19" t="s">
        <v>56</v>
      </c>
      <c r="F32" s="19" t="s">
        <v>61</v>
      </c>
      <c r="G32" s="19"/>
      <c r="H32" s="21" t="n">
        <v>0.0109143518518519</v>
      </c>
      <c r="I32" s="20" t="n">
        <v>17</v>
      </c>
      <c r="J32" s="21" t="e">
        <f aca="false">L32-H32</f>
        <v>#VALUE!</v>
      </c>
      <c r="K32" s="20" t="n">
        <v>21</v>
      </c>
      <c r="L32" s="21" t="e">
        <f aca="false">N32-H32-J32</f>
        <v>#VALUE!</v>
      </c>
      <c r="M32" s="20" t="n">
        <v>16</v>
      </c>
      <c r="N32" s="22" t="n">
        <v>0.0209884259259259</v>
      </c>
      <c r="O32" s="21" t="s">
        <v>35</v>
      </c>
      <c r="P32" s="21" t="n">
        <f aca="false">N32-N31+P31</f>
        <v>0.00277430555555555</v>
      </c>
    </row>
    <row r="33" customFormat="false" ht="12.75" hidden="false" customHeight="false" outlineLevel="0" collapsed="false">
      <c r="A33" s="19" t="n">
        <v>17</v>
      </c>
      <c r="B33" s="19" t="n">
        <v>129</v>
      </c>
      <c r="C33" s="20" t="s">
        <v>62</v>
      </c>
      <c r="D33" s="19" t="n">
        <v>1983</v>
      </c>
      <c r="E33" s="19" t="s">
        <v>56</v>
      </c>
      <c r="F33" s="19" t="s">
        <v>63</v>
      </c>
      <c r="G33" s="19"/>
      <c r="H33" s="21" t="n">
        <v>0.010818287037037</v>
      </c>
      <c r="I33" s="20" t="n">
        <v>16</v>
      </c>
      <c r="J33" s="21" t="e">
        <f aca="false">L33-H33</f>
        <v>#VALUE!</v>
      </c>
      <c r="K33" s="20" t="n">
        <v>25</v>
      </c>
      <c r="L33" s="21" t="e">
        <f aca="false">N33-H33-J33</f>
        <v>#VALUE!</v>
      </c>
      <c r="M33" s="20" t="n">
        <v>18</v>
      </c>
      <c r="N33" s="22" t="n">
        <v>0.0210844907407407</v>
      </c>
      <c r="O33" s="21" t="s">
        <v>35</v>
      </c>
      <c r="P33" s="21" t="n">
        <f aca="false">N33-N32+P32</f>
        <v>0.00287037037037037</v>
      </c>
    </row>
    <row r="34" customFormat="false" ht="12.75" hidden="false" customHeight="false" outlineLevel="0" collapsed="false">
      <c r="A34" s="19" t="n">
        <v>18</v>
      </c>
      <c r="B34" s="19" t="n">
        <v>113</v>
      </c>
      <c r="C34" s="20" t="s">
        <v>64</v>
      </c>
      <c r="D34" s="19" t="n">
        <v>1972</v>
      </c>
      <c r="E34" s="19" t="s">
        <v>45</v>
      </c>
      <c r="F34" s="19" t="s">
        <v>65</v>
      </c>
      <c r="G34" s="19"/>
      <c r="H34" s="21" t="n">
        <v>0.0111157407407407</v>
      </c>
      <c r="I34" s="20" t="n">
        <v>20</v>
      </c>
      <c r="J34" s="21" t="e">
        <f aca="false">L34-H34</f>
        <v>#VALUE!</v>
      </c>
      <c r="K34" s="20" t="n">
        <v>23</v>
      </c>
      <c r="L34" s="21" t="e">
        <f aca="false">N34-H34-J34</f>
        <v>#VALUE!</v>
      </c>
      <c r="M34" s="20" t="n">
        <v>17</v>
      </c>
      <c r="N34" s="22" t="n">
        <v>0.0212581018518519</v>
      </c>
      <c r="O34" s="21" t="s">
        <v>35</v>
      </c>
      <c r="P34" s="21" t="n">
        <f aca="false">N34-N33+P33</f>
        <v>0.00304398148148148</v>
      </c>
    </row>
    <row r="35" customFormat="false" ht="12.75" hidden="false" customHeight="false" outlineLevel="0" collapsed="false">
      <c r="A35" s="19" t="n">
        <v>19</v>
      </c>
      <c r="B35" s="19" t="n">
        <v>126</v>
      </c>
      <c r="C35" s="20" t="s">
        <v>66</v>
      </c>
      <c r="D35" s="19" t="n">
        <v>1971</v>
      </c>
      <c r="E35" s="19" t="s">
        <v>56</v>
      </c>
      <c r="F35" s="19" t="s">
        <v>67</v>
      </c>
      <c r="G35" s="19"/>
      <c r="H35" s="21" t="n">
        <v>0.0109375</v>
      </c>
      <c r="I35" s="20" t="n">
        <v>19</v>
      </c>
      <c r="J35" s="21" t="e">
        <f aca="false">L35-H35</f>
        <v>#VALUE!</v>
      </c>
      <c r="K35" s="20" t="n">
        <v>22</v>
      </c>
      <c r="L35" s="21" t="e">
        <f aca="false">N35-H35-J35</f>
        <v>#VALUE!</v>
      </c>
      <c r="M35" s="20" t="n">
        <v>19</v>
      </c>
      <c r="N35" s="22" t="n">
        <v>0.0214444444444444</v>
      </c>
      <c r="O35" s="21" t="s">
        <v>35</v>
      </c>
      <c r="P35" s="21" t="n">
        <f aca="false">N35-N34+P34</f>
        <v>0.00323032407407407</v>
      </c>
    </row>
    <row r="36" customFormat="false" ht="12.75" hidden="false" customHeight="false" outlineLevel="0" collapsed="false">
      <c r="A36" s="19" t="n">
        <v>20</v>
      </c>
      <c r="B36" s="19" t="n">
        <v>125</v>
      </c>
      <c r="C36" s="20" t="s">
        <v>68</v>
      </c>
      <c r="D36" s="19" t="n">
        <v>1961</v>
      </c>
      <c r="E36" s="19" t="s">
        <v>56</v>
      </c>
      <c r="F36" s="19" t="s">
        <v>46</v>
      </c>
      <c r="G36" s="19"/>
      <c r="H36" s="21" t="n">
        <v>0.0109375</v>
      </c>
      <c r="I36" s="20" t="n">
        <v>18</v>
      </c>
      <c r="J36" s="21" t="e">
        <f aca="false">L36-H36</f>
        <v>#VALUE!</v>
      </c>
      <c r="K36" s="20" t="n">
        <v>26</v>
      </c>
      <c r="L36" s="21" t="e">
        <f aca="false">N36-H36-J36</f>
        <v>#VALUE!</v>
      </c>
      <c r="M36" s="20" t="n">
        <v>23</v>
      </c>
      <c r="N36" s="22" t="n">
        <v>0.0222118055555556</v>
      </c>
      <c r="O36" s="21" t="s">
        <v>35</v>
      </c>
      <c r="P36" s="21" t="n">
        <f aca="false">N36-N35+P35</f>
        <v>0.00399768518518519</v>
      </c>
    </row>
    <row r="37" customFormat="false" ht="12.75" hidden="false" customHeight="false" outlineLevel="0" collapsed="false">
      <c r="A37" s="19" t="n">
        <v>21</v>
      </c>
      <c r="B37" s="19" t="n">
        <v>120</v>
      </c>
      <c r="C37" s="20" t="s">
        <v>69</v>
      </c>
      <c r="D37" s="19" t="n">
        <v>1984</v>
      </c>
      <c r="E37" s="19" t="s">
        <v>56</v>
      </c>
      <c r="F37" s="19" t="s">
        <v>58</v>
      </c>
      <c r="G37" s="19"/>
      <c r="H37" s="21" t="n">
        <v>0.0111990740740741</v>
      </c>
      <c r="I37" s="20" t="n">
        <v>21</v>
      </c>
      <c r="J37" s="21" t="e">
        <f aca="false">L37-H37</f>
        <v>#VALUE!</v>
      </c>
      <c r="K37" s="20" t="n">
        <v>8</v>
      </c>
      <c r="L37" s="21" t="e">
        <f aca="false">N37-H37-J37</f>
        <v>#VALUE!</v>
      </c>
      <c r="M37" s="20" t="n">
        <v>24</v>
      </c>
      <c r="N37" s="22" t="n">
        <v>0.0223368055555556</v>
      </c>
      <c r="O37" s="21" t="s">
        <v>35</v>
      </c>
      <c r="P37" s="21" t="n">
        <f aca="false">N37-N36+P36</f>
        <v>0.00412268518518519</v>
      </c>
    </row>
    <row r="38" customFormat="false" ht="12.75" hidden="false" customHeight="false" outlineLevel="0" collapsed="false">
      <c r="A38" s="19" t="n">
        <v>22</v>
      </c>
      <c r="B38" s="19" t="n">
        <v>127</v>
      </c>
      <c r="C38" s="20" t="s">
        <v>70</v>
      </c>
      <c r="D38" s="19" t="n">
        <v>1979</v>
      </c>
      <c r="E38" s="19" t="s">
        <v>56</v>
      </c>
      <c r="F38" s="19" t="s">
        <v>67</v>
      </c>
      <c r="G38" s="19"/>
      <c r="H38" s="21" t="n">
        <v>0.0116828703703704</v>
      </c>
      <c r="I38" s="20" t="n">
        <v>23</v>
      </c>
      <c r="J38" s="21" t="e">
        <f aca="false">L38-H38</f>
        <v>#VALUE!</v>
      </c>
      <c r="K38" s="20" t="n">
        <v>20</v>
      </c>
      <c r="L38" s="21" t="e">
        <f aca="false">N38-H38-J38</f>
        <v>#VALUE!</v>
      </c>
      <c r="M38" s="20" t="n">
        <v>20</v>
      </c>
      <c r="N38" s="22" t="n">
        <v>0.0224259259259259</v>
      </c>
      <c r="O38" s="21" t="s">
        <v>35</v>
      </c>
      <c r="P38" s="21" t="n">
        <f aca="false">N38-N37+P37</f>
        <v>0.00421180555555556</v>
      </c>
    </row>
    <row r="39" customFormat="false" ht="12.75" hidden="false" customHeight="false" outlineLevel="0" collapsed="false">
      <c r="A39" s="19" t="n">
        <v>23</v>
      </c>
      <c r="B39" s="19" t="n">
        <v>119</v>
      </c>
      <c r="C39" s="20" t="s">
        <v>71</v>
      </c>
      <c r="D39" s="19" t="n">
        <v>1984</v>
      </c>
      <c r="E39" s="19" t="s">
        <v>56</v>
      </c>
      <c r="F39" s="19" t="s">
        <v>58</v>
      </c>
      <c r="G39" s="19"/>
      <c r="H39" s="21" t="n">
        <v>0.0115138888888889</v>
      </c>
      <c r="I39" s="20" t="n">
        <v>22</v>
      </c>
      <c r="J39" s="21" t="e">
        <f aca="false">L39-H39</f>
        <v>#VALUE!</v>
      </c>
      <c r="K39" s="20" t="n">
        <v>10</v>
      </c>
      <c r="L39" s="21" t="e">
        <f aca="false">N39-H39-J39</f>
        <v>#VALUE!</v>
      </c>
      <c r="M39" s="20" t="n">
        <v>21</v>
      </c>
      <c r="N39" s="22" t="n">
        <v>0.0224537037037037</v>
      </c>
      <c r="O39" s="21" t="s">
        <v>35</v>
      </c>
      <c r="P39" s="21" t="n">
        <f aca="false">N39-N38+P38</f>
        <v>0.00423958333333334</v>
      </c>
    </row>
    <row r="40" customFormat="false" ht="12.75" hidden="false" customHeight="false" outlineLevel="0" collapsed="false">
      <c r="A40" s="19" t="n">
        <v>24</v>
      </c>
      <c r="B40" s="19" t="n">
        <v>128</v>
      </c>
      <c r="C40" s="20" t="s">
        <v>72</v>
      </c>
      <c r="D40" s="19" t="n">
        <v>1979</v>
      </c>
      <c r="E40" s="19" t="s">
        <v>56</v>
      </c>
      <c r="F40" s="19" t="s">
        <v>67</v>
      </c>
      <c r="G40" s="19"/>
      <c r="H40" s="21" t="n">
        <v>0.0119918981481481</v>
      </c>
      <c r="I40" s="20" t="n">
        <v>25</v>
      </c>
      <c r="J40" s="21" t="e">
        <f aca="false">L40-H40</f>
        <v>#VALUE!</v>
      </c>
      <c r="K40" s="20" t="n">
        <v>15</v>
      </c>
      <c r="L40" s="21" t="e">
        <f aca="false">N40-H40-J40</f>
        <v>#VALUE!</v>
      </c>
      <c r="M40" s="20" t="n">
        <v>22</v>
      </c>
      <c r="N40" s="22" t="n">
        <v>0.0229780092592593</v>
      </c>
      <c r="O40" s="21" t="s">
        <v>35</v>
      </c>
      <c r="P40" s="21" t="n">
        <f aca="false">N40-N39+P39</f>
        <v>0.00476388888888889</v>
      </c>
    </row>
    <row r="41" customFormat="false" ht="12.75" hidden="false" customHeight="false" outlineLevel="0" collapsed="false">
      <c r="A41" s="19" t="n">
        <v>25</v>
      </c>
      <c r="B41" s="19" t="n">
        <v>131</v>
      </c>
      <c r="C41" s="20" t="s">
        <v>73</v>
      </c>
      <c r="D41" s="19" t="n">
        <v>1954</v>
      </c>
      <c r="E41" s="19" t="s">
        <v>56</v>
      </c>
      <c r="F41" s="19" t="s">
        <v>30</v>
      </c>
      <c r="G41" s="19"/>
      <c r="H41" s="21" t="n">
        <v>0.012119212962963</v>
      </c>
      <c r="I41" s="20" t="n">
        <v>26</v>
      </c>
      <c r="J41" s="21" t="e">
        <f aca="false">L41-H41</f>
        <v>#VALUE!</v>
      </c>
      <c r="K41" s="20" t="n">
        <v>24</v>
      </c>
      <c r="L41" s="21" t="e">
        <f aca="false">N41-H41-J41</f>
        <v>#VALUE!</v>
      </c>
      <c r="M41" s="20" t="n">
        <v>25</v>
      </c>
      <c r="N41" s="22" t="n">
        <v>0.0235902777777778</v>
      </c>
      <c r="O41" s="21" t="s">
        <v>35</v>
      </c>
      <c r="P41" s="21" t="n">
        <f aca="false">N41-N40+P40</f>
        <v>0.00537615740740741</v>
      </c>
    </row>
    <row r="42" customFormat="false" ht="12.75" hidden="false" customHeight="false" outlineLevel="0" collapsed="false">
      <c r="A42" s="19" t="n">
        <v>26</v>
      </c>
      <c r="B42" s="19" t="n">
        <v>118</v>
      </c>
      <c r="C42" s="20" t="s">
        <v>74</v>
      </c>
      <c r="D42" s="19" t="n">
        <v>1974</v>
      </c>
      <c r="E42" s="19" t="s">
        <v>56</v>
      </c>
      <c r="F42" s="19" t="s">
        <v>75</v>
      </c>
      <c r="G42" s="19"/>
      <c r="H42" s="21" t="n">
        <v>0.0127372685185185</v>
      </c>
      <c r="I42" s="20" t="n">
        <v>28</v>
      </c>
      <c r="J42" s="21" t="e">
        <f aca="false">L42-H42</f>
        <v>#VALUE!</v>
      </c>
      <c r="K42" s="20" t="n">
        <v>28</v>
      </c>
      <c r="L42" s="21" t="e">
        <f aca="false">N42-H42-J42</f>
        <v>#VALUE!</v>
      </c>
      <c r="M42" s="20" t="n">
        <v>26</v>
      </c>
      <c r="N42" s="22" t="n">
        <v>0.0252048611111111</v>
      </c>
      <c r="O42" s="21" t="s">
        <v>35</v>
      </c>
      <c r="P42" s="21" t="n">
        <f aca="false">N42-N41+P41</f>
        <v>0.00699074074074074</v>
      </c>
    </row>
    <row r="43" customFormat="false" ht="12.75" hidden="false" customHeight="false" outlineLevel="0" collapsed="false">
      <c r="A43" s="19" t="n">
        <v>27</v>
      </c>
      <c r="B43" s="19" t="n">
        <v>130</v>
      </c>
      <c r="C43" s="20" t="s">
        <v>76</v>
      </c>
      <c r="D43" s="19" t="n">
        <v>1956</v>
      </c>
      <c r="E43" s="19" t="s">
        <v>56</v>
      </c>
      <c r="F43" s="19" t="s">
        <v>77</v>
      </c>
      <c r="G43" s="19"/>
      <c r="H43" s="21" t="n">
        <v>0.0126851851851852</v>
      </c>
      <c r="I43" s="20" t="n">
        <v>27</v>
      </c>
      <c r="J43" s="21" t="e">
        <f aca="false">L43-H43</f>
        <v>#VALUE!</v>
      </c>
      <c r="K43" s="20" t="n">
        <v>14</v>
      </c>
      <c r="L43" s="21" t="e">
        <f aca="false">N43-H43-J43</f>
        <v>#VALUE!</v>
      </c>
      <c r="M43" s="20" t="n">
        <v>27</v>
      </c>
      <c r="N43" s="22" t="n">
        <v>0.0262326388888889</v>
      </c>
      <c r="O43" s="21" t="s">
        <v>35</v>
      </c>
      <c r="P43" s="21" t="n">
        <f aca="false">N43-N42+P42</f>
        <v>0.00801851851851852</v>
      </c>
    </row>
    <row r="44" customFormat="false" ht="12.75" hidden="false" customHeight="false" outlineLevel="0" collapsed="false">
      <c r="A44" s="19"/>
      <c r="B44" s="19" t="n">
        <v>117</v>
      </c>
      <c r="C44" s="20" t="s">
        <v>78</v>
      </c>
      <c r="D44" s="19" t="n">
        <v>1983</v>
      </c>
      <c r="E44" s="19" t="s">
        <v>56</v>
      </c>
      <c r="F44" s="19" t="s">
        <v>52</v>
      </c>
      <c r="G44" s="19"/>
      <c r="H44" s="21" t="n">
        <v>0.0119178240740741</v>
      </c>
      <c r="I44" s="20" t="n">
        <v>24</v>
      </c>
      <c r="J44" s="21" t="n">
        <v>0.000465277777777778</v>
      </c>
      <c r="K44" s="20" t="n">
        <v>27</v>
      </c>
      <c r="L44" s="21"/>
      <c r="M44" s="20"/>
      <c r="N44" s="20" t="s">
        <v>79</v>
      </c>
      <c r="O44" s="19"/>
    </row>
    <row r="45" customFormat="false" ht="12.75" hidden="false" customHeight="false" outlineLevel="0" collapsed="false">
      <c r="A45" s="19"/>
      <c r="B45" s="19" t="n">
        <v>103</v>
      </c>
      <c r="C45" s="20" t="s">
        <v>80</v>
      </c>
      <c r="D45" s="19" t="n">
        <v>1981</v>
      </c>
      <c r="E45" s="19" t="s">
        <v>29</v>
      </c>
      <c r="F45" s="19" t="s">
        <v>30</v>
      </c>
      <c r="G45" s="19"/>
      <c r="H45" s="21"/>
      <c r="I45" s="21"/>
      <c r="J45" s="21"/>
      <c r="K45" s="21"/>
      <c r="L45" s="19" t="s">
        <v>81</v>
      </c>
      <c r="M45" s="21"/>
      <c r="N45" s="20" t="s">
        <v>82</v>
      </c>
      <c r="O45" s="19"/>
    </row>
    <row r="46" customFormat="false" ht="12.75" hidden="false" customHeight="false" outlineLevel="0" collapsed="false">
      <c r="A46" s="19"/>
      <c r="B46" s="19" t="n">
        <v>115</v>
      </c>
      <c r="C46" s="20" t="s">
        <v>83</v>
      </c>
      <c r="D46" s="19" t="n">
        <v>1983</v>
      </c>
      <c r="E46" s="19" t="s">
        <v>45</v>
      </c>
      <c r="F46" s="19" t="s">
        <v>84</v>
      </c>
      <c r="G46" s="19"/>
      <c r="H46" s="21"/>
      <c r="I46" s="21"/>
      <c r="J46" s="21"/>
      <c r="K46" s="21"/>
      <c r="L46" s="19" t="s">
        <v>81</v>
      </c>
      <c r="M46" s="21"/>
      <c r="N46" s="20" t="s">
        <v>82</v>
      </c>
      <c r="O46" s="19"/>
    </row>
    <row r="48" customFormat="false" ht="12.75" hidden="false" customHeight="false" outlineLevel="0" collapsed="false">
      <c r="B48" s="11" t="s">
        <v>85</v>
      </c>
      <c r="E48" s="11" t="s">
        <v>13</v>
      </c>
      <c r="F48" s="0"/>
      <c r="G48" s="0"/>
      <c r="I48" s="12"/>
      <c r="J48" s="12"/>
      <c r="K48" s="12"/>
      <c r="L48" s="9"/>
      <c r="M48" s="9"/>
      <c r="N48" s="12" t="s">
        <v>86</v>
      </c>
      <c r="O48" s="12"/>
    </row>
    <row r="49" customFormat="false" ht="12.75" hidden="false" customHeight="true" outlineLevel="0" collapsed="false">
      <c r="A49" s="13" t="s">
        <v>15</v>
      </c>
      <c r="B49" s="13" t="s">
        <v>16</v>
      </c>
      <c r="C49" s="14" t="s">
        <v>17</v>
      </c>
      <c r="D49" s="14" t="s">
        <v>18</v>
      </c>
      <c r="E49" s="14" t="s">
        <v>19</v>
      </c>
      <c r="F49" s="15" t="s">
        <v>20</v>
      </c>
      <c r="G49" s="15"/>
      <c r="H49" s="16" t="s">
        <v>21</v>
      </c>
      <c r="I49" s="16"/>
      <c r="J49" s="16" t="s">
        <v>22</v>
      </c>
      <c r="K49" s="16"/>
      <c r="L49" s="14" t="s">
        <v>23</v>
      </c>
      <c r="M49" s="14"/>
      <c r="N49" s="13" t="s">
        <v>24</v>
      </c>
      <c r="O49" s="13" t="s">
        <v>25</v>
      </c>
      <c r="P49" s="13"/>
    </row>
    <row r="50" customFormat="false" ht="36" hidden="false" customHeight="true" outlineLevel="0" collapsed="false">
      <c r="A50" s="13"/>
      <c r="B50" s="13"/>
      <c r="C50" s="13"/>
      <c r="D50" s="13"/>
      <c r="E50" s="13"/>
      <c r="F50" s="15"/>
      <c r="G50" s="15"/>
      <c r="H50" s="17" t="s">
        <v>26</v>
      </c>
      <c r="I50" s="18" t="s">
        <v>27</v>
      </c>
      <c r="J50" s="17" t="s">
        <v>26</v>
      </c>
      <c r="K50" s="18" t="s">
        <v>27</v>
      </c>
      <c r="L50" s="17" t="s">
        <v>26</v>
      </c>
      <c r="M50" s="18" t="s">
        <v>27</v>
      </c>
      <c r="N50" s="13"/>
      <c r="O50" s="13"/>
      <c r="P50" s="13"/>
    </row>
    <row r="51" customFormat="false" ht="12.75" hidden="false" customHeight="false" outlineLevel="0" collapsed="false">
      <c r="A51" s="19" t="n">
        <v>1</v>
      </c>
      <c r="B51" s="23" t="n">
        <v>145</v>
      </c>
      <c r="C51" s="24" t="s">
        <v>87</v>
      </c>
      <c r="D51" s="23" t="n">
        <v>1985</v>
      </c>
      <c r="E51" s="23" t="s">
        <v>45</v>
      </c>
      <c r="F51" s="23" t="s">
        <v>88</v>
      </c>
      <c r="G51" s="23"/>
      <c r="H51" s="25" t="n">
        <v>0.0100011574074074</v>
      </c>
      <c r="I51" s="20" t="n">
        <v>1</v>
      </c>
      <c r="J51" s="21" t="e">
        <f aca="false">L51-H51</f>
        <v>#VALUE!</v>
      </c>
      <c r="K51" s="20" t="n">
        <v>3</v>
      </c>
      <c r="L51" s="21" t="e">
        <f aca="false">N51-H51-J51</f>
        <v>#VALUE!</v>
      </c>
      <c r="M51" s="20" t="n">
        <v>2</v>
      </c>
      <c r="N51" s="22" t="n">
        <v>0.0193796296296296</v>
      </c>
      <c r="O51" s="21"/>
      <c r="P51" s="21" t="n">
        <v>0</v>
      </c>
    </row>
    <row r="52" customFormat="false" ht="12.75" hidden="false" customHeight="false" outlineLevel="0" collapsed="false">
      <c r="A52" s="19" t="n">
        <v>2</v>
      </c>
      <c r="B52" s="23" t="n">
        <v>141</v>
      </c>
      <c r="C52" s="24" t="s">
        <v>89</v>
      </c>
      <c r="D52" s="23" t="n">
        <v>1985</v>
      </c>
      <c r="E52" s="23" t="s">
        <v>32</v>
      </c>
      <c r="F52" s="23" t="s">
        <v>75</v>
      </c>
      <c r="G52" s="23"/>
      <c r="H52" s="25" t="n">
        <v>0.0104074074074074</v>
      </c>
      <c r="I52" s="20" t="n">
        <v>3</v>
      </c>
      <c r="J52" s="21" t="e">
        <f aca="false">L52-H52</f>
        <v>#VALUE!</v>
      </c>
      <c r="K52" s="20" t="n">
        <v>2</v>
      </c>
      <c r="L52" s="21" t="e">
        <f aca="false">N52-H52-J52</f>
        <v>#VALUE!</v>
      </c>
      <c r="M52" s="20" t="n">
        <v>1</v>
      </c>
      <c r="N52" s="22" t="n">
        <v>0.0194236111111111</v>
      </c>
      <c r="O52" s="21" t="s">
        <v>35</v>
      </c>
      <c r="P52" s="21" t="n">
        <f aca="false">N52-N51</f>
        <v>4.39814814814815E-005</v>
      </c>
    </row>
    <row r="53" customFormat="false" ht="12.75" hidden="false" customHeight="false" outlineLevel="0" collapsed="false">
      <c r="A53" s="19" t="n">
        <v>3</v>
      </c>
      <c r="B53" s="23" t="n">
        <v>142</v>
      </c>
      <c r="C53" s="24" t="s">
        <v>90</v>
      </c>
      <c r="D53" s="23" t="n">
        <v>1984</v>
      </c>
      <c r="E53" s="23" t="s">
        <v>45</v>
      </c>
      <c r="F53" s="23" t="s">
        <v>58</v>
      </c>
      <c r="G53" s="23"/>
      <c r="H53" s="25" t="n">
        <v>0.0101944444444444</v>
      </c>
      <c r="I53" s="20" t="n">
        <v>2</v>
      </c>
      <c r="J53" s="21" t="e">
        <f aca="false">L53-H53</f>
        <v>#VALUE!</v>
      </c>
      <c r="K53" s="20" t="n">
        <v>9</v>
      </c>
      <c r="L53" s="21" t="e">
        <f aca="false">N53-H53-J53</f>
        <v>#VALUE!</v>
      </c>
      <c r="M53" s="20" t="n">
        <v>3</v>
      </c>
      <c r="N53" s="22" t="n">
        <v>0.0200590277777778</v>
      </c>
      <c r="O53" s="21" t="s">
        <v>35</v>
      </c>
      <c r="P53" s="21" t="n">
        <f aca="false">N53-N52+P52</f>
        <v>0.000679398148148151</v>
      </c>
    </row>
    <row r="54" customFormat="false" ht="12.75" hidden="false" customHeight="false" outlineLevel="0" collapsed="false">
      <c r="A54" s="19" t="n">
        <v>4</v>
      </c>
      <c r="B54" s="23" t="n">
        <v>143</v>
      </c>
      <c r="C54" s="24" t="s">
        <v>91</v>
      </c>
      <c r="D54" s="23" t="n">
        <v>1984</v>
      </c>
      <c r="E54" s="23" t="s">
        <v>45</v>
      </c>
      <c r="F54" s="23" t="s">
        <v>58</v>
      </c>
      <c r="G54" s="23"/>
      <c r="H54" s="25" t="n">
        <v>0.0106087962962963</v>
      </c>
      <c r="I54" s="20" t="n">
        <v>5</v>
      </c>
      <c r="J54" s="21" t="e">
        <f aca="false">L54-H54</f>
        <v>#VALUE!</v>
      </c>
      <c r="K54" s="20" t="n">
        <v>1</v>
      </c>
      <c r="L54" s="21" t="e">
        <f aca="false">N54-H54-J54</f>
        <v>#VALUE!</v>
      </c>
      <c r="M54" s="20" t="n">
        <v>5</v>
      </c>
      <c r="N54" s="22" t="n">
        <v>0.0204768518518519</v>
      </c>
      <c r="O54" s="21" t="s">
        <v>35</v>
      </c>
      <c r="P54" s="21" t="n">
        <f aca="false">N54-N53+P53</f>
        <v>0.00109722222222223</v>
      </c>
    </row>
    <row r="55" customFormat="false" ht="12.75" hidden="false" customHeight="false" outlineLevel="0" collapsed="false">
      <c r="A55" s="19" t="n">
        <v>5</v>
      </c>
      <c r="B55" s="23" t="n">
        <v>148</v>
      </c>
      <c r="C55" s="24" t="s">
        <v>92</v>
      </c>
      <c r="D55" s="23" t="n">
        <v>1984</v>
      </c>
      <c r="E55" s="23" t="s">
        <v>56</v>
      </c>
      <c r="F55" s="23" t="s">
        <v>48</v>
      </c>
      <c r="G55" s="23" t="s">
        <v>49</v>
      </c>
      <c r="H55" s="25" t="n">
        <v>0.0109421296296296</v>
      </c>
      <c r="I55" s="20" t="n">
        <v>8</v>
      </c>
      <c r="J55" s="21" t="e">
        <f aca="false">L55-H55</f>
        <v>#VALUE!</v>
      </c>
      <c r="K55" s="20" t="n">
        <v>4</v>
      </c>
      <c r="L55" s="21" t="e">
        <f aca="false">N55-H55-J55</f>
        <v>#VALUE!</v>
      </c>
      <c r="M55" s="20" t="n">
        <v>4</v>
      </c>
      <c r="N55" s="22" t="n">
        <v>0.0208252314814815</v>
      </c>
      <c r="O55" s="21" t="s">
        <v>35</v>
      </c>
      <c r="P55" s="21" t="n">
        <f aca="false">N55-N54+P54</f>
        <v>0.00144560185185185</v>
      </c>
    </row>
    <row r="56" customFormat="false" ht="12.75" hidden="false" customHeight="false" outlineLevel="0" collapsed="false">
      <c r="A56" s="19" t="n">
        <v>6</v>
      </c>
      <c r="B56" s="23" t="n">
        <v>152</v>
      </c>
      <c r="C56" s="24" t="s">
        <v>93</v>
      </c>
      <c r="D56" s="23" t="n">
        <v>1985</v>
      </c>
      <c r="E56" s="23" t="s">
        <v>56</v>
      </c>
      <c r="F56" s="23" t="s">
        <v>58</v>
      </c>
      <c r="G56" s="23"/>
      <c r="H56" s="25" t="n">
        <v>0.0109074074074074</v>
      </c>
      <c r="I56" s="20" t="n">
        <v>7</v>
      </c>
      <c r="J56" s="21" t="e">
        <f aca="false">L56-H56</f>
        <v>#VALUE!</v>
      </c>
      <c r="K56" s="20" t="n">
        <v>8</v>
      </c>
      <c r="L56" s="21" t="e">
        <f aca="false">N56-H56-J56</f>
        <v>#VALUE!</v>
      </c>
      <c r="M56" s="20" t="n">
        <v>6</v>
      </c>
      <c r="N56" s="22" t="n">
        <v>0.0210486111111111</v>
      </c>
      <c r="O56" s="21" t="s">
        <v>35</v>
      </c>
      <c r="P56" s="21" t="n">
        <f aca="false">N56-N55+P55</f>
        <v>0.00166898148148148</v>
      </c>
    </row>
    <row r="57" customFormat="false" ht="12.75" hidden="false" customHeight="false" outlineLevel="0" collapsed="false">
      <c r="A57" s="19" t="n">
        <v>7</v>
      </c>
      <c r="B57" s="23" t="n">
        <v>151</v>
      </c>
      <c r="C57" s="24" t="s">
        <v>94</v>
      </c>
      <c r="D57" s="23" t="n">
        <v>1984</v>
      </c>
      <c r="E57" s="23" t="s">
        <v>56</v>
      </c>
      <c r="F57" s="23" t="s">
        <v>58</v>
      </c>
      <c r="G57" s="23"/>
      <c r="H57" s="25" t="n">
        <v>0.0107418981481481</v>
      </c>
      <c r="I57" s="20" t="n">
        <v>6</v>
      </c>
      <c r="J57" s="21" t="e">
        <f aca="false">L57-H57</f>
        <v>#VALUE!</v>
      </c>
      <c r="K57" s="20" t="n">
        <v>6</v>
      </c>
      <c r="L57" s="21" t="e">
        <f aca="false">N57-H57-J57</f>
        <v>#VALUE!</v>
      </c>
      <c r="M57" s="20" t="n">
        <v>9</v>
      </c>
      <c r="N57" s="22" t="n">
        <v>0.0212858796296296</v>
      </c>
      <c r="O57" s="21" t="s">
        <v>35</v>
      </c>
      <c r="P57" s="21" t="n">
        <f aca="false">N57-N56+P56</f>
        <v>0.00190625</v>
      </c>
    </row>
    <row r="58" customFormat="false" ht="12.75" hidden="false" customHeight="false" outlineLevel="0" collapsed="false">
      <c r="A58" s="19" t="n">
        <v>8</v>
      </c>
      <c r="B58" s="23" t="n">
        <v>146</v>
      </c>
      <c r="C58" s="24" t="s">
        <v>95</v>
      </c>
      <c r="D58" s="23" t="n">
        <v>1985</v>
      </c>
      <c r="E58" s="23" t="s">
        <v>45</v>
      </c>
      <c r="F58" s="23" t="s">
        <v>96</v>
      </c>
      <c r="G58" s="23" t="s">
        <v>97</v>
      </c>
      <c r="H58" s="25" t="n">
        <v>0.0112546296296296</v>
      </c>
      <c r="I58" s="20" t="n">
        <v>10</v>
      </c>
      <c r="J58" s="21" t="e">
        <f aca="false">L58-H58</f>
        <v>#VALUE!</v>
      </c>
      <c r="K58" s="20" t="n">
        <v>11</v>
      </c>
      <c r="L58" s="21" t="e">
        <f aca="false">N58-H58-J58</f>
        <v>#VALUE!</v>
      </c>
      <c r="M58" s="20" t="n">
        <v>8</v>
      </c>
      <c r="N58" s="22" t="n">
        <v>0.0216701388888889</v>
      </c>
      <c r="O58" s="21" t="s">
        <v>35</v>
      </c>
      <c r="P58" s="21" t="n">
        <f aca="false">N58-N57+P57</f>
        <v>0.00229050925925926</v>
      </c>
    </row>
    <row r="59" customFormat="false" ht="12.75" hidden="false" customHeight="false" outlineLevel="0" collapsed="false">
      <c r="A59" s="19" t="n">
        <v>9</v>
      </c>
      <c r="B59" s="23" t="n">
        <v>154</v>
      </c>
      <c r="C59" s="24" t="s">
        <v>98</v>
      </c>
      <c r="D59" s="23" t="n">
        <v>1984</v>
      </c>
      <c r="E59" s="23" t="s">
        <v>56</v>
      </c>
      <c r="F59" s="23" t="s">
        <v>46</v>
      </c>
      <c r="G59" s="23"/>
      <c r="H59" s="25" t="n">
        <v>0.011494212962963</v>
      </c>
      <c r="I59" s="20" t="n">
        <v>11</v>
      </c>
      <c r="J59" s="21" t="e">
        <f aca="false">L59-H59</f>
        <v>#VALUE!</v>
      </c>
      <c r="K59" s="20" t="n">
        <v>10</v>
      </c>
      <c r="L59" s="21" t="e">
        <f aca="false">N59-H59-J59</f>
        <v>#VALUE!</v>
      </c>
      <c r="M59" s="20" t="n">
        <v>7</v>
      </c>
      <c r="N59" s="22" t="n">
        <v>0.0217037037037037</v>
      </c>
      <c r="O59" s="21" t="s">
        <v>35</v>
      </c>
      <c r="P59" s="21" t="n">
        <f aca="false">N59-N58+P58</f>
        <v>0.00232407407407407</v>
      </c>
    </row>
    <row r="60" customFormat="false" ht="12.75" hidden="false" customHeight="false" outlineLevel="0" collapsed="false">
      <c r="A60" s="19" t="n">
        <v>10</v>
      </c>
      <c r="B60" s="23" t="n">
        <v>155</v>
      </c>
      <c r="C60" s="24" t="s">
        <v>99</v>
      </c>
      <c r="D60" s="23" t="n">
        <v>1985</v>
      </c>
      <c r="E60" s="23" t="s">
        <v>56</v>
      </c>
      <c r="F60" s="23" t="s">
        <v>54</v>
      </c>
      <c r="G60" s="23"/>
      <c r="H60" s="25" t="n">
        <v>0.0111655092592593</v>
      </c>
      <c r="I60" s="20" t="n">
        <v>9</v>
      </c>
      <c r="J60" s="21" t="e">
        <f aca="false">L60-H60</f>
        <v>#VALUE!</v>
      </c>
      <c r="K60" s="20" t="n">
        <v>5</v>
      </c>
      <c r="L60" s="21" t="e">
        <f aca="false">N60-H60-J60</f>
        <v>#VALUE!</v>
      </c>
      <c r="M60" s="20" t="n">
        <v>10</v>
      </c>
      <c r="N60" s="22" t="n">
        <v>0.0217175925925926</v>
      </c>
      <c r="O60" s="21" t="s">
        <v>35</v>
      </c>
      <c r="P60" s="21" t="n">
        <f aca="false">N60-N59+P59</f>
        <v>0.00233796296296297</v>
      </c>
    </row>
    <row r="61" customFormat="false" ht="12.75" hidden="false" customHeight="false" outlineLevel="0" collapsed="false">
      <c r="A61" s="19" t="n">
        <v>11</v>
      </c>
      <c r="B61" s="23" t="n">
        <v>153</v>
      </c>
      <c r="C61" s="24" t="s">
        <v>100</v>
      </c>
      <c r="D61" s="23" t="n">
        <v>1984</v>
      </c>
      <c r="E61" s="23" t="s">
        <v>56</v>
      </c>
      <c r="F61" s="23" t="s">
        <v>46</v>
      </c>
      <c r="G61" s="23"/>
      <c r="H61" s="25" t="n">
        <v>0.012037037037037</v>
      </c>
      <c r="I61" s="20" t="n">
        <v>12</v>
      </c>
      <c r="J61" s="21" t="e">
        <f aca="false">L61-H61</f>
        <v>#VALUE!</v>
      </c>
      <c r="K61" s="20" t="n">
        <v>12</v>
      </c>
      <c r="L61" s="21" t="e">
        <f aca="false">N61-H61-J61</f>
        <v>#VALUE!</v>
      </c>
      <c r="M61" s="20" t="n">
        <v>11</v>
      </c>
      <c r="N61" s="22" t="n">
        <v>0.0238136574074074</v>
      </c>
      <c r="O61" s="21" t="s">
        <v>35</v>
      </c>
      <c r="P61" s="21" t="n">
        <f aca="false">N61-N60+P60</f>
        <v>0.00443402777777778</v>
      </c>
    </row>
    <row r="62" customFormat="false" ht="12.75" hidden="false" customHeight="false" outlineLevel="0" collapsed="false">
      <c r="A62" s="19"/>
      <c r="B62" s="23" t="n">
        <v>149</v>
      </c>
      <c r="C62" s="24" t="s">
        <v>101</v>
      </c>
      <c r="D62" s="23" t="n">
        <v>1984</v>
      </c>
      <c r="E62" s="23" t="s">
        <v>56</v>
      </c>
      <c r="F62" s="23" t="s">
        <v>48</v>
      </c>
      <c r="G62" s="23" t="s">
        <v>49</v>
      </c>
      <c r="H62" s="25" t="n">
        <v>0.0105798611111111</v>
      </c>
      <c r="I62" s="20" t="n">
        <v>4</v>
      </c>
      <c r="J62" s="21" t="n">
        <v>0.000278935185185185</v>
      </c>
      <c r="K62" s="20" t="n">
        <v>7</v>
      </c>
      <c r="L62" s="21"/>
      <c r="M62" s="20"/>
      <c r="N62" s="20" t="s">
        <v>79</v>
      </c>
    </row>
    <row r="63" customFormat="false" ht="12.75" hidden="false" customHeight="false" outlineLevel="0" collapsed="false">
      <c r="A63" s="19"/>
      <c r="B63" s="23" t="n">
        <v>147</v>
      </c>
      <c r="C63" s="24" t="s">
        <v>102</v>
      </c>
      <c r="D63" s="23" t="n">
        <v>1985</v>
      </c>
      <c r="E63" s="23" t="s">
        <v>56</v>
      </c>
      <c r="F63" s="23" t="s">
        <v>52</v>
      </c>
      <c r="G63" s="23"/>
      <c r="I63" s="26"/>
      <c r="J63" s="21"/>
      <c r="K63" s="26"/>
      <c r="L63" s="23" t="s">
        <v>81</v>
      </c>
      <c r="M63" s="23"/>
      <c r="N63" s="22" t="s">
        <v>82</v>
      </c>
    </row>
    <row r="64" customFormat="false" ht="12.75" hidden="false" customHeight="false" outlineLevel="0" collapsed="false">
      <c r="A64" s="19"/>
      <c r="B64" s="23" t="n">
        <v>150</v>
      </c>
      <c r="C64" s="24" t="s">
        <v>103</v>
      </c>
      <c r="D64" s="23" t="n">
        <v>1985</v>
      </c>
      <c r="E64" s="23" t="s">
        <v>56</v>
      </c>
      <c r="F64" s="23" t="s">
        <v>104</v>
      </c>
      <c r="G64" s="23"/>
      <c r="I64" s="26"/>
      <c r="J64" s="21"/>
      <c r="K64" s="26"/>
      <c r="L64" s="23" t="s">
        <v>81</v>
      </c>
      <c r="M64" s="23"/>
      <c r="N64" s="22" t="s">
        <v>82</v>
      </c>
    </row>
    <row r="65" customFormat="false" ht="12.75" hidden="false" customHeight="false" outlineLevel="0" collapsed="false">
      <c r="A65" s="19"/>
      <c r="H65" s="27"/>
      <c r="I65" s="27"/>
      <c r="J65" s="27"/>
      <c r="K65" s="27"/>
    </row>
    <row r="66" customFormat="false" ht="12.75" hidden="false" customHeight="false" outlineLevel="0" collapsed="false">
      <c r="A66" s="19"/>
      <c r="C66" s="11" t="s">
        <v>105</v>
      </c>
      <c r="E66" s="11" t="s">
        <v>106</v>
      </c>
      <c r="H66" s="27"/>
      <c r="I66" s="27"/>
      <c r="J66" s="27"/>
      <c r="K66" s="27"/>
      <c r="N66" s="12" t="s">
        <v>107</v>
      </c>
    </row>
    <row r="67" customFormat="false" ht="12.75" hidden="false" customHeight="true" outlineLevel="0" collapsed="false">
      <c r="A67" s="13" t="s">
        <v>15</v>
      </c>
      <c r="B67" s="13" t="s">
        <v>16</v>
      </c>
      <c r="C67" s="14" t="s">
        <v>17</v>
      </c>
      <c r="D67" s="14" t="s">
        <v>18</v>
      </c>
      <c r="E67" s="14" t="s">
        <v>19</v>
      </c>
      <c r="F67" s="15" t="s">
        <v>20</v>
      </c>
      <c r="G67" s="15"/>
      <c r="H67" s="16" t="s">
        <v>108</v>
      </c>
      <c r="I67" s="16"/>
      <c r="J67" s="16" t="s">
        <v>22</v>
      </c>
      <c r="K67" s="16"/>
      <c r="L67" s="14" t="s">
        <v>109</v>
      </c>
      <c r="M67" s="14"/>
      <c r="N67" s="13" t="s">
        <v>24</v>
      </c>
      <c r="O67" s="13" t="s">
        <v>25</v>
      </c>
      <c r="P67" s="13"/>
    </row>
    <row r="68" customFormat="false" ht="36" hidden="false" customHeight="true" outlineLevel="0" collapsed="false">
      <c r="A68" s="13"/>
      <c r="B68" s="13"/>
      <c r="C68" s="13"/>
      <c r="D68" s="13"/>
      <c r="E68" s="13"/>
      <c r="F68" s="15"/>
      <c r="G68" s="15"/>
      <c r="H68" s="17" t="s">
        <v>26</v>
      </c>
      <c r="I68" s="18" t="s">
        <v>27</v>
      </c>
      <c r="J68" s="17" t="s">
        <v>26</v>
      </c>
      <c r="K68" s="18" t="s">
        <v>27</v>
      </c>
      <c r="L68" s="17" t="s">
        <v>26</v>
      </c>
      <c r="M68" s="18" t="s">
        <v>27</v>
      </c>
      <c r="N68" s="13"/>
      <c r="O68" s="13"/>
      <c r="P68" s="13"/>
    </row>
    <row r="69" customFormat="false" ht="12.75" hidden="false" customHeight="false" outlineLevel="0" collapsed="false">
      <c r="A69" s="19" t="n">
        <v>1</v>
      </c>
      <c r="B69" s="23" t="n">
        <v>48</v>
      </c>
      <c r="C69" s="24" t="s">
        <v>110</v>
      </c>
      <c r="D69" s="23" t="n">
        <v>1987</v>
      </c>
      <c r="E69" s="23" t="s">
        <v>56</v>
      </c>
      <c r="F69" s="23" t="s">
        <v>111</v>
      </c>
      <c r="G69" s="23"/>
      <c r="H69" s="25" t="n">
        <v>0.00717476851851852</v>
      </c>
      <c r="I69" s="20" t="n">
        <v>1</v>
      </c>
      <c r="J69" s="21" t="e">
        <f aca="false">L69-H69</f>
        <v>#VALUE!</v>
      </c>
      <c r="K69" s="20" t="n">
        <v>10</v>
      </c>
      <c r="L69" s="21" t="e">
        <f aca="false">N69-H69-J69</f>
        <v>#VALUE!</v>
      </c>
      <c r="M69" s="20" t="n">
        <v>1</v>
      </c>
      <c r="N69" s="22" t="n">
        <v>0.012443287037037</v>
      </c>
      <c r="O69" s="21"/>
      <c r="P69" s="21" t="n">
        <v>0</v>
      </c>
    </row>
    <row r="70" customFormat="false" ht="12.75" hidden="false" customHeight="false" outlineLevel="0" collapsed="false">
      <c r="A70" s="19" t="n">
        <v>2</v>
      </c>
      <c r="B70" s="23" t="n">
        <v>44</v>
      </c>
      <c r="C70" s="24" t="s">
        <v>112</v>
      </c>
      <c r="D70" s="23" t="n">
        <v>1987</v>
      </c>
      <c r="E70" s="23" t="s">
        <v>56</v>
      </c>
      <c r="F70" s="23" t="s">
        <v>77</v>
      </c>
      <c r="G70" s="23" t="s">
        <v>113</v>
      </c>
      <c r="H70" s="25" t="n">
        <v>0.00717476851851852</v>
      </c>
      <c r="I70" s="20" t="n">
        <v>2</v>
      </c>
      <c r="J70" s="21" t="e">
        <f aca="false">L70-H70</f>
        <v>#VALUE!</v>
      </c>
      <c r="K70" s="20" t="n">
        <v>4</v>
      </c>
      <c r="L70" s="21" t="e">
        <f aca="false">N70-H70-J70</f>
        <v>#VALUE!</v>
      </c>
      <c r="M70" s="20" t="n">
        <v>7</v>
      </c>
      <c r="N70" s="22" t="n">
        <v>0.0126099537037037</v>
      </c>
      <c r="O70" s="21" t="s">
        <v>35</v>
      </c>
      <c r="P70" s="21" t="n">
        <f aca="false">N70-N69</f>
        <v>0.000166666666666667</v>
      </c>
    </row>
    <row r="71" customFormat="false" ht="12.75" hidden="false" customHeight="false" outlineLevel="0" collapsed="false">
      <c r="A71" s="19" t="n">
        <v>3</v>
      </c>
      <c r="B71" s="23" t="n">
        <v>96</v>
      </c>
      <c r="C71" s="24" t="s">
        <v>114</v>
      </c>
      <c r="D71" s="23" t="n">
        <v>1987</v>
      </c>
      <c r="E71" s="23" t="s">
        <v>56</v>
      </c>
      <c r="F71" s="23" t="s">
        <v>115</v>
      </c>
      <c r="G71" s="23"/>
      <c r="H71" s="25" t="n">
        <v>0.00730902777777778</v>
      </c>
      <c r="I71" s="20" t="n">
        <v>6</v>
      </c>
      <c r="J71" s="21" t="e">
        <f aca="false">L71-H71</f>
        <v>#VALUE!</v>
      </c>
      <c r="K71" s="20" t="n">
        <v>19</v>
      </c>
      <c r="L71" s="21" t="e">
        <f aca="false">N71-H71-J71</f>
        <v>#VALUE!</v>
      </c>
      <c r="M71" s="20" t="n">
        <v>4</v>
      </c>
      <c r="N71" s="22" t="n">
        <v>0.01265625</v>
      </c>
      <c r="O71" s="21" t="s">
        <v>35</v>
      </c>
      <c r="P71" s="21" t="n">
        <f aca="false">N71-N70+P70</f>
        <v>0.000212962962962963</v>
      </c>
    </row>
    <row r="72" customFormat="false" ht="12.75" hidden="false" customHeight="false" outlineLevel="0" collapsed="false">
      <c r="A72" s="19" t="n">
        <v>4</v>
      </c>
      <c r="B72" s="23" t="n">
        <v>42</v>
      </c>
      <c r="C72" s="24" t="s">
        <v>116</v>
      </c>
      <c r="D72" s="23" t="n">
        <v>1987</v>
      </c>
      <c r="E72" s="23" t="s">
        <v>45</v>
      </c>
      <c r="F72" s="23" t="s">
        <v>117</v>
      </c>
      <c r="G72" s="23"/>
      <c r="H72" s="25" t="n">
        <v>0.00727893518518519</v>
      </c>
      <c r="I72" s="20" t="n">
        <v>5</v>
      </c>
      <c r="J72" s="21" t="e">
        <f aca="false">L72-H72</f>
        <v>#VALUE!</v>
      </c>
      <c r="K72" s="20" t="n">
        <v>33</v>
      </c>
      <c r="L72" s="21" t="e">
        <f aca="false">N72-H72-J72</f>
        <v>#VALUE!</v>
      </c>
      <c r="M72" s="20" t="n">
        <v>2</v>
      </c>
      <c r="N72" s="22" t="n">
        <v>0.0126631944444444</v>
      </c>
      <c r="O72" s="21" t="s">
        <v>35</v>
      </c>
      <c r="P72" s="21" t="n">
        <f aca="false">N72-N71+P71</f>
        <v>0.000219907407407406</v>
      </c>
    </row>
    <row r="73" customFormat="false" ht="12.75" hidden="false" customHeight="false" outlineLevel="0" collapsed="false">
      <c r="A73" s="19" t="n">
        <v>5</v>
      </c>
      <c r="B73" s="23" t="n">
        <v>86</v>
      </c>
      <c r="C73" s="24" t="s">
        <v>118</v>
      </c>
      <c r="D73" s="23" t="n">
        <v>1986</v>
      </c>
      <c r="E73" s="23" t="s">
        <v>56</v>
      </c>
      <c r="F73" s="23" t="s">
        <v>77</v>
      </c>
      <c r="G73" s="23" t="s">
        <v>113</v>
      </c>
      <c r="H73" s="25" t="n">
        <v>0.00719675925925926</v>
      </c>
      <c r="I73" s="20" t="n">
        <v>3</v>
      </c>
      <c r="J73" s="21" t="e">
        <f aca="false">L73-H73</f>
        <v>#VALUE!</v>
      </c>
      <c r="K73" s="20" t="n">
        <v>30</v>
      </c>
      <c r="L73" s="21" t="e">
        <f aca="false">N73-H73-J73</f>
        <v>#VALUE!</v>
      </c>
      <c r="M73" s="20" t="n">
        <v>8</v>
      </c>
      <c r="N73" s="22" t="n">
        <v>0.0127638888888889</v>
      </c>
      <c r="O73" s="21" t="s">
        <v>35</v>
      </c>
      <c r="P73" s="21" t="n">
        <f aca="false">N73-N72+P72</f>
        <v>0.000320601851851849</v>
      </c>
    </row>
    <row r="74" customFormat="false" ht="12.75" hidden="false" customHeight="false" outlineLevel="0" collapsed="false">
      <c r="A74" s="19" t="n">
        <v>6</v>
      </c>
      <c r="B74" s="23" t="n">
        <v>47</v>
      </c>
      <c r="C74" s="24" t="s">
        <v>119</v>
      </c>
      <c r="D74" s="23" t="n">
        <v>1989</v>
      </c>
      <c r="E74" s="23" t="s">
        <v>56</v>
      </c>
      <c r="F74" s="23" t="s">
        <v>120</v>
      </c>
      <c r="G74" s="23"/>
      <c r="H74" s="25" t="n">
        <v>0.00736111111111111</v>
      </c>
      <c r="I74" s="20" t="n">
        <v>8</v>
      </c>
      <c r="J74" s="21" t="e">
        <f aca="false">L74-H74</f>
        <v>#VALUE!</v>
      </c>
      <c r="K74" s="20" t="n">
        <v>8</v>
      </c>
      <c r="L74" s="21" t="e">
        <f aca="false">N74-H74-J74</f>
        <v>#VALUE!</v>
      </c>
      <c r="M74" s="20" t="n">
        <v>5</v>
      </c>
      <c r="N74" s="22" t="n">
        <v>0.0127835648148148</v>
      </c>
      <c r="O74" s="21" t="s">
        <v>35</v>
      </c>
      <c r="P74" s="21" t="n">
        <f aca="false">N74-N73+P73</f>
        <v>0.000340277777777779</v>
      </c>
    </row>
    <row r="75" customFormat="false" ht="12.75" hidden="false" customHeight="false" outlineLevel="0" collapsed="false">
      <c r="A75" s="19" t="n">
        <v>7</v>
      </c>
      <c r="B75" s="23" t="n">
        <v>52</v>
      </c>
      <c r="C75" s="24" t="s">
        <v>121</v>
      </c>
      <c r="D75" s="23" t="n">
        <v>1986</v>
      </c>
      <c r="E75" s="23" t="s">
        <v>56</v>
      </c>
      <c r="F75" s="23" t="s">
        <v>122</v>
      </c>
      <c r="G75" s="23"/>
      <c r="H75" s="25" t="n">
        <v>0.00744097222222222</v>
      </c>
      <c r="I75" s="20" t="n">
        <v>10</v>
      </c>
      <c r="J75" s="21" t="e">
        <f aca="false">L75-H75</f>
        <v>#VALUE!</v>
      </c>
      <c r="K75" s="20" t="n">
        <v>1</v>
      </c>
      <c r="L75" s="21" t="e">
        <f aca="false">N75-H75-J75</f>
        <v>#VALUE!</v>
      </c>
      <c r="M75" s="20" t="n">
        <v>6</v>
      </c>
      <c r="N75" s="22" t="n">
        <v>0.0128113425925926</v>
      </c>
      <c r="O75" s="21" t="s">
        <v>35</v>
      </c>
      <c r="P75" s="21" t="n">
        <f aca="false">N75-N74+P74</f>
        <v>0.000368055555555556</v>
      </c>
    </row>
    <row r="76" customFormat="false" ht="12.75" hidden="false" customHeight="false" outlineLevel="0" collapsed="false">
      <c r="A76" s="19" t="n">
        <v>8</v>
      </c>
      <c r="B76" s="23" t="n">
        <v>75</v>
      </c>
      <c r="C76" s="24" t="s">
        <v>123</v>
      </c>
      <c r="D76" s="23" t="n">
        <v>1986</v>
      </c>
      <c r="E76" s="23" t="s">
        <v>56</v>
      </c>
      <c r="F76" s="23" t="s">
        <v>63</v>
      </c>
      <c r="G76" s="23"/>
      <c r="H76" s="25" t="n">
        <v>0.00724074074074074</v>
      </c>
      <c r="I76" s="20" t="n">
        <v>4</v>
      </c>
      <c r="J76" s="21" t="e">
        <f aca="false">L76-H76</f>
        <v>#VALUE!</v>
      </c>
      <c r="K76" s="20" t="n">
        <v>32</v>
      </c>
      <c r="L76" s="21" t="e">
        <f aca="false">N76-H76-J76</f>
        <v>#VALUE!</v>
      </c>
      <c r="M76" s="20" t="n">
        <v>11</v>
      </c>
      <c r="N76" s="22" t="n">
        <v>0.0129363425925926</v>
      </c>
      <c r="O76" s="21" t="s">
        <v>35</v>
      </c>
      <c r="P76" s="21" t="n">
        <f aca="false">N76-N75+P75</f>
        <v>0.000493055555555553</v>
      </c>
    </row>
    <row r="77" customFormat="false" ht="12.75" hidden="false" customHeight="false" outlineLevel="0" collapsed="false">
      <c r="A77" s="19" t="n">
        <v>9</v>
      </c>
      <c r="B77" s="23" t="n">
        <v>64</v>
      </c>
      <c r="C77" s="24" t="s">
        <v>124</v>
      </c>
      <c r="D77" s="23" t="n">
        <v>1988</v>
      </c>
      <c r="E77" s="23" t="s">
        <v>56</v>
      </c>
      <c r="F77" s="23" t="s">
        <v>117</v>
      </c>
      <c r="G77" s="23"/>
      <c r="H77" s="25" t="n">
        <v>0.0073900462962963</v>
      </c>
      <c r="I77" s="20" t="n">
        <v>9</v>
      </c>
      <c r="J77" s="21" t="e">
        <f aca="false">L77-H77</f>
        <v>#VALUE!</v>
      </c>
      <c r="K77" s="20" t="n">
        <v>11</v>
      </c>
      <c r="L77" s="21" t="e">
        <f aca="false">N77-H77-J77</f>
        <v>#VALUE!</v>
      </c>
      <c r="M77" s="20" t="n">
        <v>10</v>
      </c>
      <c r="N77" s="22" t="n">
        <v>0.0129409722222222</v>
      </c>
      <c r="O77" s="21" t="s">
        <v>35</v>
      </c>
      <c r="P77" s="21" t="n">
        <f aca="false">N77-N76+P76</f>
        <v>0.000497685185185185</v>
      </c>
    </row>
    <row r="78" customFormat="false" ht="12.75" hidden="false" customHeight="false" outlineLevel="0" collapsed="false">
      <c r="A78" s="19" t="n">
        <v>10</v>
      </c>
      <c r="B78" s="23" t="n">
        <v>67</v>
      </c>
      <c r="C78" s="24" t="s">
        <v>125</v>
      </c>
      <c r="D78" s="23" t="n">
        <v>1989</v>
      </c>
      <c r="E78" s="23" t="s">
        <v>56</v>
      </c>
      <c r="F78" s="23" t="s">
        <v>126</v>
      </c>
      <c r="G78" s="23"/>
      <c r="H78" s="25" t="n">
        <v>0.00745486111111111</v>
      </c>
      <c r="I78" s="20" t="n">
        <v>14</v>
      </c>
      <c r="J78" s="21" t="e">
        <f aca="false">L78-H78</f>
        <v>#VALUE!</v>
      </c>
      <c r="K78" s="20" t="n">
        <v>50</v>
      </c>
      <c r="L78" s="21" t="e">
        <f aca="false">N78-H78-J78</f>
        <v>#VALUE!</v>
      </c>
      <c r="M78" s="20" t="n">
        <v>3</v>
      </c>
      <c r="N78" s="22" t="n">
        <v>0.0129456018518519</v>
      </c>
      <c r="O78" s="21" t="s">
        <v>35</v>
      </c>
      <c r="P78" s="21" t="n">
        <f aca="false">N78-N77+P77</f>
        <v>0.000502314814814814</v>
      </c>
    </row>
    <row r="79" customFormat="false" ht="12.75" hidden="false" customHeight="false" outlineLevel="0" collapsed="false">
      <c r="A79" s="19" t="n">
        <v>11</v>
      </c>
      <c r="B79" s="23" t="n">
        <v>69</v>
      </c>
      <c r="C79" s="24" t="s">
        <v>127</v>
      </c>
      <c r="D79" s="23" t="n">
        <v>1987</v>
      </c>
      <c r="E79" s="23" t="s">
        <v>56</v>
      </c>
      <c r="F79" s="23" t="s">
        <v>128</v>
      </c>
      <c r="G79" s="23"/>
      <c r="H79" s="25" t="n">
        <v>0.00749652777777778</v>
      </c>
      <c r="I79" s="20" t="n">
        <v>16</v>
      </c>
      <c r="J79" s="21" t="e">
        <f aca="false">L79-H79</f>
        <v>#VALUE!</v>
      </c>
      <c r="K79" s="20" t="n">
        <v>13</v>
      </c>
      <c r="L79" s="21" t="e">
        <f aca="false">N79-H79-J79</f>
        <v>#VALUE!</v>
      </c>
      <c r="M79" s="20" t="n">
        <v>9</v>
      </c>
      <c r="N79" s="22" t="n">
        <v>0.0130451388888889</v>
      </c>
      <c r="O79" s="21" t="s">
        <v>35</v>
      </c>
      <c r="P79" s="21" t="n">
        <f aca="false">N79-N78+P78</f>
        <v>0.000601851851851851</v>
      </c>
    </row>
    <row r="80" customFormat="false" ht="12.75" hidden="false" customHeight="false" outlineLevel="0" collapsed="false">
      <c r="A80" s="19" t="n">
        <v>12</v>
      </c>
      <c r="B80" s="23" t="n">
        <v>76</v>
      </c>
      <c r="C80" s="24" t="s">
        <v>129</v>
      </c>
      <c r="D80" s="23" t="n">
        <v>1986</v>
      </c>
      <c r="E80" s="23" t="s">
        <v>56</v>
      </c>
      <c r="F80" s="23" t="s">
        <v>48</v>
      </c>
      <c r="G80" s="23" t="s">
        <v>130</v>
      </c>
      <c r="H80" s="25" t="n">
        <v>0.00747337962962963</v>
      </c>
      <c r="I80" s="20" t="n">
        <v>15</v>
      </c>
      <c r="J80" s="21" t="e">
        <f aca="false">L80-H80</f>
        <v>#VALUE!</v>
      </c>
      <c r="K80" s="20" t="n">
        <v>44</v>
      </c>
      <c r="L80" s="21" t="e">
        <f aca="false">N80-H80-J80</f>
        <v>#VALUE!</v>
      </c>
      <c r="M80" s="20" t="n">
        <v>12</v>
      </c>
      <c r="N80" s="22" t="n">
        <v>0.0132291666666667</v>
      </c>
      <c r="O80" s="21" t="s">
        <v>35</v>
      </c>
      <c r="P80" s="21" t="n">
        <f aca="false">N80-N79+P79</f>
        <v>0.000785879629629629</v>
      </c>
    </row>
    <row r="81" customFormat="false" ht="12.75" hidden="false" customHeight="false" outlineLevel="0" collapsed="false">
      <c r="A81" s="19" t="n">
        <v>13</v>
      </c>
      <c r="B81" s="23" t="n">
        <v>81</v>
      </c>
      <c r="C81" s="24" t="s">
        <v>131</v>
      </c>
      <c r="D81" s="23" t="n">
        <v>1987</v>
      </c>
      <c r="E81" s="23" t="s">
        <v>56</v>
      </c>
      <c r="F81" s="23" t="s">
        <v>132</v>
      </c>
      <c r="G81" s="23"/>
      <c r="H81" s="25" t="n">
        <v>0.00730902777777778</v>
      </c>
      <c r="I81" s="20" t="n">
        <v>7</v>
      </c>
      <c r="J81" s="21" t="e">
        <f aca="false">L81-H81</f>
        <v>#VALUE!</v>
      </c>
      <c r="K81" s="20" t="n">
        <v>5</v>
      </c>
      <c r="L81" s="21" t="e">
        <f aca="false">N81-H81-J81</f>
        <v>#VALUE!</v>
      </c>
      <c r="M81" s="20" t="n">
        <v>22</v>
      </c>
      <c r="N81" s="22" t="n">
        <v>0.0132881944444444</v>
      </c>
      <c r="O81" s="21" t="s">
        <v>35</v>
      </c>
      <c r="P81" s="21" t="n">
        <f aca="false">N81-N80+P80</f>
        <v>0.000844907407407406</v>
      </c>
    </row>
    <row r="82" customFormat="false" ht="12.75" hidden="false" customHeight="false" outlineLevel="0" collapsed="false">
      <c r="A82" s="19" t="n">
        <v>14</v>
      </c>
      <c r="B82" s="23" t="n">
        <v>50</v>
      </c>
      <c r="C82" s="24" t="s">
        <v>133</v>
      </c>
      <c r="D82" s="23" t="n">
        <v>1987</v>
      </c>
      <c r="E82" s="23" t="s">
        <v>56</v>
      </c>
      <c r="F82" s="23" t="s">
        <v>40</v>
      </c>
      <c r="G82" s="23"/>
      <c r="H82" s="25" t="n">
        <v>0.00744791666666667</v>
      </c>
      <c r="I82" s="20" t="n">
        <v>11</v>
      </c>
      <c r="J82" s="21" t="e">
        <f aca="false">L82-H82</f>
        <v>#VALUE!</v>
      </c>
      <c r="K82" s="20" t="n">
        <v>9</v>
      </c>
      <c r="L82" s="21" t="e">
        <f aca="false">N82-H82-J82</f>
        <v>#VALUE!</v>
      </c>
      <c r="M82" s="20" t="n">
        <v>18</v>
      </c>
      <c r="N82" s="22" t="n">
        <v>0.0133668981481481</v>
      </c>
      <c r="O82" s="21" t="s">
        <v>35</v>
      </c>
      <c r="P82" s="21" t="n">
        <f aca="false">N82-N81+P81</f>
        <v>0.00092361111111111</v>
      </c>
    </row>
    <row r="83" customFormat="false" ht="12.75" hidden="false" customHeight="false" outlineLevel="0" collapsed="false">
      <c r="A83" s="19" t="n">
        <v>15</v>
      </c>
      <c r="B83" s="23" t="n">
        <v>87</v>
      </c>
      <c r="C83" s="24" t="s">
        <v>134</v>
      </c>
      <c r="D83" s="23" t="n">
        <v>1987</v>
      </c>
      <c r="E83" s="23" t="s">
        <v>56</v>
      </c>
      <c r="F83" s="23" t="s">
        <v>77</v>
      </c>
      <c r="G83" s="23" t="s">
        <v>113</v>
      </c>
      <c r="H83" s="25" t="n">
        <v>0.00759837962962963</v>
      </c>
      <c r="I83" s="20" t="n">
        <v>18</v>
      </c>
      <c r="J83" s="21" t="e">
        <f aca="false">L83-H83</f>
        <v>#VALUE!</v>
      </c>
      <c r="K83" s="20" t="n">
        <v>6</v>
      </c>
      <c r="L83" s="21" t="e">
        <f aca="false">N83-H83-J83</f>
        <v>#VALUE!</v>
      </c>
      <c r="M83" s="20" t="n">
        <v>16</v>
      </c>
      <c r="N83" s="22" t="n">
        <v>0.0134814814814815</v>
      </c>
      <c r="O83" s="21" t="s">
        <v>35</v>
      </c>
      <c r="P83" s="21" t="n">
        <f aca="false">N83-N82+P82</f>
        <v>0.00103819444444444</v>
      </c>
    </row>
    <row r="84" customFormat="false" ht="12.75" hidden="false" customHeight="false" outlineLevel="0" collapsed="false">
      <c r="A84" s="19" t="n">
        <v>16</v>
      </c>
      <c r="B84" s="23" t="n">
        <v>77</v>
      </c>
      <c r="C84" s="24" t="s">
        <v>135</v>
      </c>
      <c r="D84" s="23" t="n">
        <v>1986</v>
      </c>
      <c r="E84" s="23" t="s">
        <v>56</v>
      </c>
      <c r="F84" s="23" t="s">
        <v>136</v>
      </c>
      <c r="G84" s="23" t="s">
        <v>49</v>
      </c>
      <c r="H84" s="25" t="n">
        <v>0.00744791666666667</v>
      </c>
      <c r="I84" s="20" t="n">
        <v>12</v>
      </c>
      <c r="J84" s="21" t="e">
        <f aca="false">L84-H84</f>
        <v>#VALUE!</v>
      </c>
      <c r="K84" s="20" t="n">
        <v>45</v>
      </c>
      <c r="L84" s="21" t="e">
        <f aca="false">N84-H84-J84</f>
        <v>#VALUE!</v>
      </c>
      <c r="M84" s="20" t="n">
        <v>17</v>
      </c>
      <c r="N84" s="22" t="n">
        <v>0.0135092592592593</v>
      </c>
      <c r="O84" s="21" t="s">
        <v>35</v>
      </c>
      <c r="P84" s="21" t="n">
        <f aca="false">N84-N83+P83</f>
        <v>0.00106597222222222</v>
      </c>
    </row>
    <row r="85" customFormat="false" ht="12.75" hidden="false" customHeight="false" outlineLevel="0" collapsed="false">
      <c r="A85" s="19" t="n">
        <v>17</v>
      </c>
      <c r="B85" s="23" t="n">
        <v>41</v>
      </c>
      <c r="C85" s="24" t="s">
        <v>137</v>
      </c>
      <c r="D85" s="23" t="n">
        <v>1987</v>
      </c>
      <c r="E85" s="23" t="s">
        <v>45</v>
      </c>
      <c r="F85" s="23" t="s">
        <v>54</v>
      </c>
      <c r="G85" s="23"/>
      <c r="H85" s="25" t="n">
        <v>0.00760069444444445</v>
      </c>
      <c r="I85" s="20" t="n">
        <v>20</v>
      </c>
      <c r="J85" s="21" t="e">
        <f aca="false">L85-H85</f>
        <v>#VALUE!</v>
      </c>
      <c r="K85" s="20" t="n">
        <v>42</v>
      </c>
      <c r="L85" s="21" t="e">
        <f aca="false">N85-H85-J85</f>
        <v>#VALUE!</v>
      </c>
      <c r="M85" s="20" t="n">
        <v>14</v>
      </c>
      <c r="N85" s="22" t="n">
        <v>0.0135335648148148</v>
      </c>
      <c r="O85" s="21" t="s">
        <v>35</v>
      </c>
      <c r="P85" s="21" t="n">
        <f aca="false">N85-N84+P84</f>
        <v>0.00109027777777778</v>
      </c>
    </row>
    <row r="86" customFormat="false" ht="12.75" hidden="false" customHeight="false" outlineLevel="0" collapsed="false">
      <c r="A86" s="19" t="n">
        <v>18</v>
      </c>
      <c r="B86" s="23" t="n">
        <v>68</v>
      </c>
      <c r="C86" s="24" t="s">
        <v>138</v>
      </c>
      <c r="D86" s="23" t="n">
        <v>1987</v>
      </c>
      <c r="E86" s="23" t="s">
        <v>56</v>
      </c>
      <c r="F86" s="23" t="s">
        <v>128</v>
      </c>
      <c r="G86" s="23"/>
      <c r="H86" s="25" t="n">
        <v>0.00744791666666667</v>
      </c>
      <c r="I86" s="20" t="n">
        <v>13</v>
      </c>
      <c r="J86" s="21" t="e">
        <f aca="false">L86-H86</f>
        <v>#VALUE!</v>
      </c>
      <c r="K86" s="20" t="n">
        <v>20</v>
      </c>
      <c r="L86" s="21" t="e">
        <f aca="false">N86-H86-J86</f>
        <v>#VALUE!</v>
      </c>
      <c r="M86" s="20" t="n">
        <v>25</v>
      </c>
      <c r="N86" s="22" t="n">
        <v>0.0135405092592593</v>
      </c>
      <c r="O86" s="21" t="s">
        <v>35</v>
      </c>
      <c r="P86" s="21" t="n">
        <f aca="false">N86-N85+P85</f>
        <v>0.00109722222222222</v>
      </c>
    </row>
    <row r="87" customFormat="false" ht="12.75" hidden="false" customHeight="false" outlineLevel="0" collapsed="false">
      <c r="A87" s="19" t="n">
        <v>19</v>
      </c>
      <c r="B87" s="23" t="n">
        <v>45</v>
      </c>
      <c r="C87" s="24" t="s">
        <v>139</v>
      </c>
      <c r="D87" s="23" t="n">
        <v>1988</v>
      </c>
      <c r="E87" s="23" t="s">
        <v>56</v>
      </c>
      <c r="F87" s="23" t="s">
        <v>77</v>
      </c>
      <c r="G87" s="23" t="s">
        <v>113</v>
      </c>
      <c r="H87" s="25" t="n">
        <v>0.00757523148148148</v>
      </c>
      <c r="I87" s="20" t="n">
        <v>17</v>
      </c>
      <c r="J87" s="21" t="e">
        <f aca="false">L87-H87</f>
        <v>#VALUE!</v>
      </c>
      <c r="K87" s="20" t="n">
        <v>16</v>
      </c>
      <c r="L87" s="21" t="e">
        <f aca="false">N87-H87-J87</f>
        <v>#VALUE!</v>
      </c>
      <c r="M87" s="20" t="n">
        <v>21</v>
      </c>
      <c r="N87" s="22" t="n">
        <v>0.0135590277777778</v>
      </c>
      <c r="O87" s="21" t="s">
        <v>35</v>
      </c>
      <c r="P87" s="21" t="n">
        <f aca="false">N87-N86+P86</f>
        <v>0.00111574074074074</v>
      </c>
    </row>
    <row r="88" customFormat="false" ht="12.75" hidden="false" customHeight="false" outlineLevel="0" collapsed="false">
      <c r="A88" s="19" t="n">
        <v>20</v>
      </c>
      <c r="B88" s="23" t="n">
        <v>80</v>
      </c>
      <c r="C88" s="24" t="s">
        <v>140</v>
      </c>
      <c r="D88" s="23" t="n">
        <v>1987</v>
      </c>
      <c r="E88" s="23" t="s">
        <v>56</v>
      </c>
      <c r="F88" s="23" t="s">
        <v>132</v>
      </c>
      <c r="G88" s="23"/>
      <c r="H88" s="25" t="n">
        <v>0.00759837962962963</v>
      </c>
      <c r="I88" s="20" t="n">
        <v>19</v>
      </c>
      <c r="J88" s="21" t="e">
        <f aca="false">L88-H88</f>
        <v>#VALUE!</v>
      </c>
      <c r="K88" s="20" t="n">
        <v>29</v>
      </c>
      <c r="L88" s="21" t="e">
        <f aca="false">N88-H88-J88</f>
        <v>#VALUE!</v>
      </c>
      <c r="M88" s="20" t="n">
        <v>19</v>
      </c>
      <c r="N88" s="22" t="n">
        <v>0.0135914351851852</v>
      </c>
      <c r="O88" s="21" t="s">
        <v>35</v>
      </c>
      <c r="P88" s="21" t="n">
        <f aca="false">N88-N87+P87</f>
        <v>0.00114814814814815</v>
      </c>
    </row>
    <row r="89" customFormat="false" ht="12.75" hidden="false" customHeight="false" outlineLevel="0" collapsed="false">
      <c r="A89" s="19" t="n">
        <v>21</v>
      </c>
      <c r="B89" s="23" t="n">
        <v>63</v>
      </c>
      <c r="C89" s="24" t="s">
        <v>141</v>
      </c>
      <c r="D89" s="23" t="n">
        <v>1988</v>
      </c>
      <c r="E89" s="23" t="s">
        <v>56</v>
      </c>
      <c r="F89" s="23" t="s">
        <v>63</v>
      </c>
      <c r="G89" s="23"/>
      <c r="H89" s="25" t="n">
        <v>0.00762847222222222</v>
      </c>
      <c r="I89" s="20" t="n">
        <v>22</v>
      </c>
      <c r="J89" s="21" t="e">
        <f aca="false">L89-H89</f>
        <v>#VALUE!</v>
      </c>
      <c r="K89" s="20" t="n">
        <v>43</v>
      </c>
      <c r="L89" s="21" t="e">
        <f aca="false">N89-H89-J89</f>
        <v>#VALUE!</v>
      </c>
      <c r="M89" s="20" t="n">
        <v>15</v>
      </c>
      <c r="N89" s="22" t="n">
        <v>0.0136134259259259</v>
      </c>
      <c r="O89" s="21" t="s">
        <v>35</v>
      </c>
      <c r="P89" s="21" t="n">
        <f aca="false">N89-N88+P88</f>
        <v>0.00117013888888889</v>
      </c>
    </row>
    <row r="90" customFormat="false" ht="12.75" hidden="false" customHeight="false" outlineLevel="0" collapsed="false">
      <c r="A90" s="19" t="n">
        <v>22</v>
      </c>
      <c r="B90" s="23" t="n">
        <v>53</v>
      </c>
      <c r="C90" s="24" t="s">
        <v>142</v>
      </c>
      <c r="D90" s="23" t="n">
        <v>1986</v>
      </c>
      <c r="E90" s="23" t="s">
        <v>56</v>
      </c>
      <c r="F90" s="23" t="s">
        <v>122</v>
      </c>
      <c r="G90" s="23"/>
      <c r="H90" s="25" t="n">
        <v>0.00780439814814815</v>
      </c>
      <c r="I90" s="20" t="n">
        <v>25</v>
      </c>
      <c r="J90" s="21" t="e">
        <f aca="false">L90-H90</f>
        <v>#VALUE!</v>
      </c>
      <c r="K90" s="20" t="n">
        <v>21</v>
      </c>
      <c r="L90" s="21" t="e">
        <f aca="false">N90-H90-J90</f>
        <v>#VALUE!</v>
      </c>
      <c r="M90" s="20" t="n">
        <v>20</v>
      </c>
      <c r="N90" s="22" t="n">
        <v>0.0138009259259259</v>
      </c>
      <c r="O90" s="21" t="s">
        <v>35</v>
      </c>
      <c r="P90" s="21" t="n">
        <f aca="false">N90-N89+P89</f>
        <v>0.00135763888888889</v>
      </c>
    </row>
    <row r="91" customFormat="false" ht="12.75" hidden="false" customHeight="false" outlineLevel="0" collapsed="false">
      <c r="A91" s="19" t="n">
        <v>23</v>
      </c>
      <c r="B91" s="23" t="n">
        <v>95</v>
      </c>
      <c r="C91" s="24" t="s">
        <v>143</v>
      </c>
      <c r="D91" s="23" t="n">
        <v>1990</v>
      </c>
      <c r="E91" s="23"/>
      <c r="F91" s="23" t="s">
        <v>77</v>
      </c>
      <c r="G91" s="23" t="s">
        <v>113</v>
      </c>
      <c r="H91" s="25" t="n">
        <v>0.00765509259259259</v>
      </c>
      <c r="I91" s="20" t="n">
        <v>23</v>
      </c>
      <c r="J91" s="21" t="e">
        <f aca="false">L91-H91</f>
        <v>#VALUE!</v>
      </c>
      <c r="K91" s="20" t="n">
        <v>23</v>
      </c>
      <c r="L91" s="21" t="e">
        <f aca="false">N91-H91-J91</f>
        <v>#VALUE!</v>
      </c>
      <c r="M91" s="20" t="n">
        <v>26</v>
      </c>
      <c r="N91" s="22" t="n">
        <v>0.0138009259259259</v>
      </c>
      <c r="O91" s="21" t="s">
        <v>35</v>
      </c>
      <c r="P91" s="21" t="n">
        <f aca="false">N91-N90+P90</f>
        <v>0.00135763888888889</v>
      </c>
    </row>
    <row r="92" customFormat="false" ht="12.75" hidden="false" customHeight="false" outlineLevel="0" collapsed="false">
      <c r="A92" s="19" t="n">
        <v>24</v>
      </c>
      <c r="B92" s="23" t="n">
        <v>54</v>
      </c>
      <c r="C92" s="24" t="s">
        <v>144</v>
      </c>
      <c r="D92" s="23" t="n">
        <v>1986</v>
      </c>
      <c r="E92" s="23" t="s">
        <v>56</v>
      </c>
      <c r="F92" s="23" t="s">
        <v>122</v>
      </c>
      <c r="G92" s="23"/>
      <c r="H92" s="25" t="n">
        <v>0.0078912037037037</v>
      </c>
      <c r="I92" s="20" t="n">
        <v>27</v>
      </c>
      <c r="J92" s="21" t="e">
        <f aca="false">L92-H92</f>
        <v>#VALUE!</v>
      </c>
      <c r="K92" s="20" t="n">
        <v>46</v>
      </c>
      <c r="L92" s="21" t="e">
        <f aca="false">N92-H92-J92</f>
        <v>#VALUE!</v>
      </c>
      <c r="M92" s="20" t="n">
        <v>13</v>
      </c>
      <c r="N92" s="22" t="n">
        <v>0.013806712962963</v>
      </c>
      <c r="O92" s="21" t="s">
        <v>35</v>
      </c>
      <c r="P92" s="21" t="n">
        <f aca="false">N92-N91+P91</f>
        <v>0.00136342592592593</v>
      </c>
    </row>
    <row r="93" customFormat="false" ht="12.75" hidden="false" customHeight="false" outlineLevel="0" collapsed="false">
      <c r="A93" s="19" t="n">
        <v>25</v>
      </c>
      <c r="B93" s="23" t="n">
        <v>78</v>
      </c>
      <c r="C93" s="24" t="s">
        <v>145</v>
      </c>
      <c r="D93" s="23" t="n">
        <v>1986</v>
      </c>
      <c r="E93" s="23" t="s">
        <v>56</v>
      </c>
      <c r="F93" s="23" t="s">
        <v>52</v>
      </c>
      <c r="G93" s="23"/>
      <c r="H93" s="25" t="n">
        <v>0.00801967592592593</v>
      </c>
      <c r="I93" s="20" t="n">
        <v>28</v>
      </c>
      <c r="J93" s="21" t="e">
        <f aca="false">L93-H93</f>
        <v>#VALUE!</v>
      </c>
      <c r="K93" s="20" t="n">
        <v>15</v>
      </c>
      <c r="L93" s="21" t="e">
        <f aca="false">N93-H93-J93</f>
        <v>#VALUE!</v>
      </c>
      <c r="M93" s="20" t="n">
        <v>29</v>
      </c>
      <c r="N93" s="22" t="n">
        <v>0.0141585648148148</v>
      </c>
      <c r="O93" s="21" t="s">
        <v>35</v>
      </c>
      <c r="P93" s="21" t="n">
        <f aca="false">N93-N92+P92</f>
        <v>0.00171527777777777</v>
      </c>
    </row>
    <row r="94" customFormat="false" ht="12.75" hidden="false" customHeight="false" outlineLevel="0" collapsed="false">
      <c r="A94" s="19" t="n">
        <v>26</v>
      </c>
      <c r="B94" s="23" t="n">
        <v>83</v>
      </c>
      <c r="C94" s="24" t="s">
        <v>146</v>
      </c>
      <c r="D94" s="23" t="n">
        <v>1986</v>
      </c>
      <c r="E94" s="23" t="s">
        <v>56</v>
      </c>
      <c r="F94" s="23" t="s">
        <v>77</v>
      </c>
      <c r="G94" s="23" t="s">
        <v>113</v>
      </c>
      <c r="H94" s="25" t="n">
        <v>0.00806481481481482</v>
      </c>
      <c r="I94" s="20" t="n">
        <v>32</v>
      </c>
      <c r="J94" s="21" t="e">
        <f aca="false">L94-H94</f>
        <v>#VALUE!</v>
      </c>
      <c r="K94" s="20" t="n">
        <v>26</v>
      </c>
      <c r="L94" s="21" t="e">
        <f aca="false">N94-H94-J94</f>
        <v>#VALUE!</v>
      </c>
      <c r="M94" s="20" t="n">
        <v>24</v>
      </c>
      <c r="N94" s="22" t="n">
        <v>0.0141666666666667</v>
      </c>
      <c r="O94" s="21" t="s">
        <v>35</v>
      </c>
      <c r="P94" s="21" t="n">
        <f aca="false">N94-N93+P93</f>
        <v>0.00172337962962963</v>
      </c>
    </row>
    <row r="95" customFormat="false" ht="12.75" hidden="false" customHeight="false" outlineLevel="0" collapsed="false">
      <c r="A95" s="19" t="n">
        <v>27</v>
      </c>
      <c r="B95" s="23" t="n">
        <v>58</v>
      </c>
      <c r="C95" s="24" t="s">
        <v>147</v>
      </c>
      <c r="D95" s="23" t="n">
        <v>1988</v>
      </c>
      <c r="E95" s="23" t="s">
        <v>56</v>
      </c>
      <c r="F95" s="23" t="s">
        <v>61</v>
      </c>
      <c r="G95" s="23"/>
      <c r="H95" s="25" t="n">
        <v>0.00806365740740741</v>
      </c>
      <c r="I95" s="20" t="n">
        <v>29</v>
      </c>
      <c r="J95" s="21" t="e">
        <f aca="false">L95-H95</f>
        <v>#VALUE!</v>
      </c>
      <c r="K95" s="20" t="n">
        <v>14</v>
      </c>
      <c r="L95" s="21" t="e">
        <f aca="false">N95-H95-J95</f>
        <v>#VALUE!</v>
      </c>
      <c r="M95" s="20" t="n">
        <v>27</v>
      </c>
      <c r="N95" s="22" t="n">
        <v>0.0141956018518519</v>
      </c>
      <c r="O95" s="21" t="s">
        <v>35</v>
      </c>
      <c r="P95" s="21" t="n">
        <f aca="false">N95-N94+P94</f>
        <v>0.00175231481481482</v>
      </c>
    </row>
    <row r="96" customFormat="false" ht="12.75" hidden="false" customHeight="false" outlineLevel="0" collapsed="false">
      <c r="A96" s="19" t="n">
        <v>28</v>
      </c>
      <c r="B96" s="23" t="n">
        <v>43</v>
      </c>
      <c r="C96" s="24" t="s">
        <v>148</v>
      </c>
      <c r="D96" s="23" t="n">
        <v>1988</v>
      </c>
      <c r="E96" s="23" t="s">
        <v>56</v>
      </c>
      <c r="F96" s="23" t="s">
        <v>54</v>
      </c>
      <c r="G96" s="23"/>
      <c r="H96" s="25" t="n">
        <v>0.00808912037037037</v>
      </c>
      <c r="I96" s="20" t="n">
        <v>33</v>
      </c>
      <c r="J96" s="21" t="e">
        <f aca="false">L96-H96</f>
        <v>#VALUE!</v>
      </c>
      <c r="K96" s="20" t="n">
        <v>18</v>
      </c>
      <c r="L96" s="21" t="e">
        <f aca="false">N96-H96-J96</f>
        <v>#VALUE!</v>
      </c>
      <c r="M96" s="20" t="n">
        <v>28</v>
      </c>
      <c r="N96" s="22" t="n">
        <v>0.0142326388888889</v>
      </c>
      <c r="O96" s="21" t="s">
        <v>35</v>
      </c>
      <c r="P96" s="21" t="n">
        <f aca="false">N96-N95+P95</f>
        <v>0.00178935185185185</v>
      </c>
    </row>
    <row r="97" customFormat="false" ht="12.75" hidden="false" customHeight="false" outlineLevel="0" collapsed="false">
      <c r="A97" s="19" t="n">
        <v>29</v>
      </c>
      <c r="B97" s="23" t="n">
        <v>46</v>
      </c>
      <c r="C97" s="24" t="s">
        <v>149</v>
      </c>
      <c r="D97" s="23" t="n">
        <v>1988</v>
      </c>
      <c r="E97" s="23"/>
      <c r="F97" s="23" t="s">
        <v>77</v>
      </c>
      <c r="G97" s="23" t="s">
        <v>113</v>
      </c>
      <c r="H97" s="25" t="n">
        <v>0.00783680555555556</v>
      </c>
      <c r="I97" s="20" t="n">
        <v>26</v>
      </c>
      <c r="J97" s="21" t="e">
        <f aca="false">L97-H97</f>
        <v>#VALUE!</v>
      </c>
      <c r="K97" s="20" t="n">
        <v>2</v>
      </c>
      <c r="L97" s="21" t="e">
        <f aca="false">N97-H97-J97</f>
        <v>#VALUE!</v>
      </c>
      <c r="M97" s="20" t="n">
        <v>36</v>
      </c>
      <c r="N97" s="22" t="n">
        <v>0.014244212962963</v>
      </c>
      <c r="O97" s="21" t="s">
        <v>35</v>
      </c>
      <c r="P97" s="21" t="n">
        <f aca="false">N97-N96+P96</f>
        <v>0.00180092592592593</v>
      </c>
    </row>
    <row r="98" customFormat="false" ht="12.75" hidden="false" customHeight="false" outlineLevel="0" collapsed="false">
      <c r="A98" s="19" t="n">
        <v>30</v>
      </c>
      <c r="B98" s="23" t="n">
        <v>79</v>
      </c>
      <c r="C98" s="24" t="s">
        <v>150</v>
      </c>
      <c r="D98" s="23" t="n">
        <v>1986</v>
      </c>
      <c r="E98" s="23" t="s">
        <v>56</v>
      </c>
      <c r="F98" s="23" t="s">
        <v>52</v>
      </c>
      <c r="G98" s="23"/>
      <c r="H98" s="25" t="n">
        <v>0.00806365740740741</v>
      </c>
      <c r="I98" s="20" t="n">
        <v>30</v>
      </c>
      <c r="J98" s="21" t="e">
        <f aca="false">L98-H98</f>
        <v>#VALUE!</v>
      </c>
      <c r="K98" s="20" t="n">
        <v>27</v>
      </c>
      <c r="L98" s="21" t="e">
        <f aca="false">N98-H98-J98</f>
        <v>#VALUE!</v>
      </c>
      <c r="M98" s="20" t="n">
        <v>30</v>
      </c>
      <c r="N98" s="22" t="n">
        <v>0.0142615740740741</v>
      </c>
      <c r="O98" s="21" t="s">
        <v>35</v>
      </c>
      <c r="P98" s="21" t="n">
        <f aca="false">N98-N97+P97</f>
        <v>0.00181828703703703</v>
      </c>
    </row>
    <row r="99" customFormat="false" ht="12.75" hidden="false" customHeight="false" outlineLevel="0" collapsed="false">
      <c r="A99" s="19" t="n">
        <v>31</v>
      </c>
      <c r="B99" s="23" t="n">
        <v>74</v>
      </c>
      <c r="C99" s="24" t="s">
        <v>151</v>
      </c>
      <c r="D99" s="23" t="n">
        <v>1986</v>
      </c>
      <c r="E99" s="23" t="s">
        <v>56</v>
      </c>
      <c r="F99" s="23" t="s">
        <v>63</v>
      </c>
      <c r="G99" s="23"/>
      <c r="H99" s="25" t="n">
        <v>0.00806365740740741</v>
      </c>
      <c r="I99" s="20" t="n">
        <v>31</v>
      </c>
      <c r="J99" s="21" t="e">
        <f aca="false">L99-H99</f>
        <v>#VALUE!</v>
      </c>
      <c r="K99" s="20" t="n">
        <v>31</v>
      </c>
      <c r="L99" s="21" t="e">
        <f aca="false">N99-H99-J99</f>
        <v>#VALUE!</v>
      </c>
      <c r="M99" s="20" t="n">
        <v>33</v>
      </c>
      <c r="N99" s="22" t="n">
        <v>0.0143877314814815</v>
      </c>
      <c r="O99" s="21" t="s">
        <v>35</v>
      </c>
      <c r="P99" s="21" t="n">
        <f aca="false">N99-N98+P98</f>
        <v>0.00194444444444444</v>
      </c>
    </row>
    <row r="100" customFormat="false" ht="12.75" hidden="false" customHeight="false" outlineLevel="0" collapsed="false">
      <c r="A100" s="19" t="n">
        <v>32</v>
      </c>
      <c r="B100" s="23" t="n">
        <v>91</v>
      </c>
      <c r="C100" s="24" t="s">
        <v>152</v>
      </c>
      <c r="D100" s="23" t="n">
        <v>1987</v>
      </c>
      <c r="E100" s="23" t="s">
        <v>56</v>
      </c>
      <c r="F100" s="23" t="s">
        <v>77</v>
      </c>
      <c r="G100" s="23" t="s">
        <v>113</v>
      </c>
      <c r="H100" s="25" t="n">
        <v>0.00808912037037037</v>
      </c>
      <c r="I100" s="20" t="n">
        <v>34</v>
      </c>
      <c r="J100" s="21" t="e">
        <f aca="false">L100-H100</f>
        <v>#VALUE!</v>
      </c>
      <c r="K100" s="20" t="n">
        <v>22</v>
      </c>
      <c r="L100" s="21" t="e">
        <f aca="false">N100-H100-J100</f>
        <v>#VALUE!</v>
      </c>
      <c r="M100" s="20" t="n">
        <v>34</v>
      </c>
      <c r="N100" s="22" t="n">
        <v>0.0144155092592593</v>
      </c>
      <c r="O100" s="21" t="s">
        <v>35</v>
      </c>
      <c r="P100" s="21" t="n">
        <f aca="false">N100-N99+P99</f>
        <v>0.00197222222222222</v>
      </c>
    </row>
    <row r="101" customFormat="false" ht="12.75" hidden="false" customHeight="false" outlineLevel="0" collapsed="false">
      <c r="A101" s="19" t="n">
        <v>33</v>
      </c>
      <c r="B101" s="23" t="n">
        <v>56</v>
      </c>
      <c r="C101" s="24" t="s">
        <v>153</v>
      </c>
      <c r="D101" s="23" t="n">
        <v>1988</v>
      </c>
      <c r="E101" s="23" t="s">
        <v>56</v>
      </c>
      <c r="F101" s="23" t="s">
        <v>61</v>
      </c>
      <c r="G101" s="23"/>
      <c r="H101" s="25" t="n">
        <v>0.00831134259259259</v>
      </c>
      <c r="I101" s="20" t="n">
        <v>36</v>
      </c>
      <c r="J101" s="21" t="e">
        <f aca="false">L101-H101</f>
        <v>#VALUE!</v>
      </c>
      <c r="K101" s="20" t="n">
        <v>38</v>
      </c>
      <c r="L101" s="21" t="e">
        <f aca="false">N101-H101-J101</f>
        <v>#VALUE!</v>
      </c>
      <c r="M101" s="20" t="n">
        <v>23</v>
      </c>
      <c r="N101" s="22" t="n">
        <v>0.0144467592592593</v>
      </c>
      <c r="O101" s="21" t="s">
        <v>35</v>
      </c>
      <c r="P101" s="21" t="n">
        <f aca="false">N101-N100+P100</f>
        <v>0.00200347222222222</v>
      </c>
    </row>
    <row r="102" customFormat="false" ht="12.75" hidden="false" customHeight="false" outlineLevel="0" collapsed="false">
      <c r="A102" s="19" t="n">
        <v>34</v>
      </c>
      <c r="B102" s="23" t="n">
        <v>59</v>
      </c>
      <c r="C102" s="24" t="s">
        <v>154</v>
      </c>
      <c r="D102" s="23" t="n">
        <v>1988</v>
      </c>
      <c r="E102" s="23" t="s">
        <v>56</v>
      </c>
      <c r="F102" s="23" t="s">
        <v>61</v>
      </c>
      <c r="G102" s="23"/>
      <c r="H102" s="25" t="n">
        <v>0.00831134259259259</v>
      </c>
      <c r="I102" s="20" t="n">
        <v>37</v>
      </c>
      <c r="J102" s="21" t="e">
        <f aca="false">L102-H102</f>
        <v>#VALUE!</v>
      </c>
      <c r="K102" s="20" t="n">
        <v>24</v>
      </c>
      <c r="L102" s="21" t="e">
        <f aca="false">N102-H102-J102</f>
        <v>#VALUE!</v>
      </c>
      <c r="M102" s="20" t="n">
        <v>31</v>
      </c>
      <c r="N102" s="22" t="n">
        <v>0.0145694444444444</v>
      </c>
      <c r="O102" s="21" t="s">
        <v>35</v>
      </c>
      <c r="P102" s="21" t="n">
        <f aca="false">N102-N101+P101</f>
        <v>0.00212615740740741</v>
      </c>
    </row>
    <row r="103" customFormat="false" ht="12.75" hidden="false" customHeight="false" outlineLevel="0" collapsed="false">
      <c r="A103" s="19" t="n">
        <v>35</v>
      </c>
      <c r="B103" s="23" t="n">
        <v>84</v>
      </c>
      <c r="C103" s="24" t="s">
        <v>155</v>
      </c>
      <c r="D103" s="23" t="n">
        <v>1987</v>
      </c>
      <c r="E103" s="23" t="s">
        <v>56</v>
      </c>
      <c r="F103" s="23" t="s">
        <v>77</v>
      </c>
      <c r="G103" s="23" t="s">
        <v>113</v>
      </c>
      <c r="H103" s="25" t="n">
        <v>0.00774421296296296</v>
      </c>
      <c r="I103" s="20" t="n">
        <v>24</v>
      </c>
      <c r="J103" s="21" t="e">
        <f aca="false">L103-H103</f>
        <v>#VALUE!</v>
      </c>
      <c r="K103" s="20" t="n">
        <v>36</v>
      </c>
      <c r="L103" s="21" t="e">
        <f aca="false">N103-H103-J103</f>
        <v>#VALUE!</v>
      </c>
      <c r="M103" s="20" t="n">
        <v>45</v>
      </c>
      <c r="N103" s="22" t="n">
        <v>0.0146863425925926</v>
      </c>
      <c r="O103" s="21" t="s">
        <v>35</v>
      </c>
      <c r="P103" s="21" t="n">
        <f aca="false">N103-N102+P102</f>
        <v>0.00224305555555555</v>
      </c>
    </row>
    <row r="104" customFormat="false" ht="12.75" hidden="false" customHeight="false" outlineLevel="0" collapsed="false">
      <c r="A104" s="19" t="n">
        <v>36</v>
      </c>
      <c r="B104" s="23" t="n">
        <v>97</v>
      </c>
      <c r="C104" s="24" t="s">
        <v>156</v>
      </c>
      <c r="D104" s="23" t="n">
        <v>1988</v>
      </c>
      <c r="E104" s="23" t="s">
        <v>56</v>
      </c>
      <c r="F104" s="23" t="s">
        <v>115</v>
      </c>
      <c r="G104" s="23"/>
      <c r="H104" s="25" t="n">
        <v>0.00839236111111111</v>
      </c>
      <c r="I104" s="20" t="n">
        <v>44</v>
      </c>
      <c r="J104" s="21" t="e">
        <f aca="false">L104-H104</f>
        <v>#VALUE!</v>
      </c>
      <c r="K104" s="20" t="n">
        <v>49</v>
      </c>
      <c r="L104" s="21" t="e">
        <f aca="false">N104-H104-J104</f>
        <v>#VALUE!</v>
      </c>
      <c r="M104" s="20" t="n">
        <v>32</v>
      </c>
      <c r="N104" s="22" t="n">
        <v>0.0147847222222222</v>
      </c>
      <c r="O104" s="21" t="s">
        <v>35</v>
      </c>
      <c r="P104" s="21" t="n">
        <f aca="false">N104-N103+P103</f>
        <v>0.00234143518518518</v>
      </c>
    </row>
    <row r="105" customFormat="false" ht="12.75" hidden="false" customHeight="false" outlineLevel="0" collapsed="false">
      <c r="A105" s="19" t="n">
        <v>37</v>
      </c>
      <c r="B105" s="23" t="n">
        <v>66</v>
      </c>
      <c r="C105" s="24" t="s">
        <v>157</v>
      </c>
      <c r="D105" s="23" t="n">
        <v>1989</v>
      </c>
      <c r="E105" s="23" t="s">
        <v>56</v>
      </c>
      <c r="F105" s="23" t="s">
        <v>126</v>
      </c>
      <c r="G105" s="23"/>
      <c r="H105" s="25" t="n">
        <v>0.0082962962962963</v>
      </c>
      <c r="I105" s="20" t="n">
        <v>35</v>
      </c>
      <c r="J105" s="21" t="e">
        <f aca="false">L105-H105</f>
        <v>#VALUE!</v>
      </c>
      <c r="K105" s="20" t="n">
        <v>34</v>
      </c>
      <c r="L105" s="21" t="e">
        <f aca="false">N105-H105-J105</f>
        <v>#VALUE!</v>
      </c>
      <c r="M105" s="20" t="n">
        <v>37</v>
      </c>
      <c r="N105" s="22" t="n">
        <v>0.0148680555555556</v>
      </c>
      <c r="O105" s="21" t="s">
        <v>35</v>
      </c>
      <c r="P105" s="21" t="n">
        <f aca="false">N105-N104+P104</f>
        <v>0.00242476851851852</v>
      </c>
    </row>
    <row r="106" customFormat="false" ht="12.75" hidden="false" customHeight="false" outlineLevel="0" collapsed="false">
      <c r="A106" s="19" t="n">
        <v>38</v>
      </c>
      <c r="B106" s="23" t="n">
        <v>57</v>
      </c>
      <c r="C106" s="24" t="s">
        <v>158</v>
      </c>
      <c r="D106" s="23" t="n">
        <v>1987</v>
      </c>
      <c r="E106" s="23" t="s">
        <v>56</v>
      </c>
      <c r="F106" s="23" t="s">
        <v>61</v>
      </c>
      <c r="G106" s="23"/>
      <c r="H106" s="25" t="n">
        <v>0.00839236111111111</v>
      </c>
      <c r="I106" s="20" t="n">
        <v>45</v>
      </c>
      <c r="J106" s="21" t="e">
        <f aca="false">L106-H106</f>
        <v>#VALUE!</v>
      </c>
      <c r="K106" s="20" t="n">
        <v>47</v>
      </c>
      <c r="L106" s="21" t="e">
        <f aca="false">N106-H106-J106</f>
        <v>#VALUE!</v>
      </c>
      <c r="M106" s="20" t="n">
        <v>35</v>
      </c>
      <c r="N106" s="22" t="n">
        <v>0.0148726851851852</v>
      </c>
      <c r="O106" s="21" t="s">
        <v>35</v>
      </c>
      <c r="P106" s="21" t="n">
        <f aca="false">N106-N105+P105</f>
        <v>0.00242939814814815</v>
      </c>
    </row>
    <row r="107" customFormat="false" ht="12.75" hidden="false" customHeight="false" outlineLevel="0" collapsed="false">
      <c r="A107" s="19" t="n">
        <v>39</v>
      </c>
      <c r="B107" s="23" t="n">
        <v>89</v>
      </c>
      <c r="C107" s="24" t="s">
        <v>159</v>
      </c>
      <c r="D107" s="23" t="n">
        <v>1987</v>
      </c>
      <c r="E107" s="23" t="s">
        <v>56</v>
      </c>
      <c r="F107" s="23" t="s">
        <v>77</v>
      </c>
      <c r="G107" s="23" t="s">
        <v>113</v>
      </c>
      <c r="H107" s="25" t="n">
        <v>0.00831134259259259</v>
      </c>
      <c r="I107" s="20" t="n">
        <v>38</v>
      </c>
      <c r="J107" s="21" t="e">
        <f aca="false">L107-H107</f>
        <v>#VALUE!</v>
      </c>
      <c r="K107" s="20" t="n">
        <v>28</v>
      </c>
      <c r="L107" s="21" t="e">
        <f aca="false">N107-H107-J107</f>
        <v>#VALUE!</v>
      </c>
      <c r="M107" s="20" t="n">
        <v>41</v>
      </c>
      <c r="N107" s="22" t="n">
        <v>0.014931712962963</v>
      </c>
      <c r="O107" s="21" t="s">
        <v>35</v>
      </c>
      <c r="P107" s="21" t="n">
        <f aca="false">N107-N106+P106</f>
        <v>0.00248842592592592</v>
      </c>
    </row>
    <row r="108" customFormat="false" ht="12.75" hidden="false" customHeight="false" outlineLevel="0" collapsed="false">
      <c r="A108" s="19" t="n">
        <v>40</v>
      </c>
      <c r="B108" s="23" t="n">
        <v>73</v>
      </c>
      <c r="C108" s="24" t="s">
        <v>160</v>
      </c>
      <c r="D108" s="23" t="n">
        <v>1988</v>
      </c>
      <c r="E108" s="23" t="s">
        <v>56</v>
      </c>
      <c r="F108" s="23" t="s">
        <v>161</v>
      </c>
      <c r="G108" s="23"/>
      <c r="H108" s="25" t="n">
        <v>0.00831134259259259</v>
      </c>
      <c r="I108" s="20" t="n">
        <v>39</v>
      </c>
      <c r="J108" s="21" t="e">
        <f aca="false">L108-H108</f>
        <v>#VALUE!</v>
      </c>
      <c r="K108" s="20" t="n">
        <v>41</v>
      </c>
      <c r="L108" s="21" t="e">
        <f aca="false">N108-H108-J108</f>
        <v>#VALUE!</v>
      </c>
      <c r="M108" s="20" t="n">
        <v>40</v>
      </c>
      <c r="N108" s="22" t="n">
        <v>0.0149398148148148</v>
      </c>
      <c r="O108" s="21" t="s">
        <v>35</v>
      </c>
      <c r="P108" s="21" t="n">
        <f aca="false">N108-N107+P107</f>
        <v>0.00249652777777778</v>
      </c>
    </row>
    <row r="109" customFormat="false" ht="12.75" hidden="false" customHeight="false" outlineLevel="0" collapsed="false">
      <c r="A109" s="19" t="n">
        <v>41</v>
      </c>
      <c r="B109" s="23" t="n">
        <v>92</v>
      </c>
      <c r="C109" s="24" t="s">
        <v>162</v>
      </c>
      <c r="D109" s="23" t="n">
        <v>1987</v>
      </c>
      <c r="E109" s="23" t="s">
        <v>56</v>
      </c>
      <c r="F109" s="23" t="s">
        <v>163</v>
      </c>
      <c r="G109" s="23"/>
      <c r="H109" s="25" t="n">
        <v>0.00831134259259259</v>
      </c>
      <c r="I109" s="20" t="n">
        <v>40</v>
      </c>
      <c r="J109" s="21" t="e">
        <f aca="false">L109-H109</f>
        <v>#VALUE!</v>
      </c>
      <c r="K109" s="20" t="n">
        <v>52</v>
      </c>
      <c r="L109" s="21" t="e">
        <f aca="false">N109-H109-J109</f>
        <v>#VALUE!</v>
      </c>
      <c r="M109" s="20" t="n">
        <v>39</v>
      </c>
      <c r="N109" s="22" t="n">
        <v>0.0150289351851852</v>
      </c>
      <c r="O109" s="21" t="s">
        <v>35</v>
      </c>
      <c r="P109" s="21" t="n">
        <f aca="false">N109-N108+P108</f>
        <v>0.00258564814814815</v>
      </c>
    </row>
    <row r="110" customFormat="false" ht="12.75" hidden="false" customHeight="false" outlineLevel="0" collapsed="false">
      <c r="A110" s="19" t="n">
        <v>42</v>
      </c>
      <c r="B110" s="23" t="n">
        <v>94</v>
      </c>
      <c r="C110" s="24" t="s">
        <v>164</v>
      </c>
      <c r="D110" s="23" t="n">
        <v>1988</v>
      </c>
      <c r="E110" s="23" t="s">
        <v>56</v>
      </c>
      <c r="F110" s="23" t="s">
        <v>77</v>
      </c>
      <c r="G110" s="23" t="s">
        <v>113</v>
      </c>
      <c r="H110" s="25" t="n">
        <v>0.00760069444444445</v>
      </c>
      <c r="I110" s="20" t="n">
        <v>21</v>
      </c>
      <c r="J110" s="21" t="e">
        <f aca="false">L110-H110</f>
        <v>#VALUE!</v>
      </c>
      <c r="K110" s="20" t="n">
        <v>53</v>
      </c>
      <c r="L110" s="21" t="e">
        <f aca="false">N110-H110-J110</f>
        <v>#VALUE!</v>
      </c>
      <c r="M110" s="20" t="n">
        <v>49</v>
      </c>
      <c r="N110" s="22" t="n">
        <v>0.0150509259259259</v>
      </c>
      <c r="O110" s="21" t="s">
        <v>35</v>
      </c>
      <c r="P110" s="21" t="n">
        <f aca="false">N110-N109+P109</f>
        <v>0.00260763888888889</v>
      </c>
    </row>
    <row r="111" customFormat="false" ht="12.75" hidden="false" customHeight="false" outlineLevel="0" collapsed="false">
      <c r="A111" s="19" t="n">
        <v>43</v>
      </c>
      <c r="B111" s="23" t="n">
        <v>62</v>
      </c>
      <c r="C111" s="24" t="s">
        <v>165</v>
      </c>
      <c r="D111" s="23" t="n">
        <v>1987</v>
      </c>
      <c r="E111" s="23" t="s">
        <v>56</v>
      </c>
      <c r="F111" s="23" t="s">
        <v>61</v>
      </c>
      <c r="G111" s="23"/>
      <c r="H111" s="25" t="n">
        <v>0.00839236111111111</v>
      </c>
      <c r="I111" s="20" t="n">
        <v>46</v>
      </c>
      <c r="J111" s="21" t="e">
        <f aca="false">L111-H111</f>
        <v>#VALUE!</v>
      </c>
      <c r="K111" s="20" t="n">
        <v>48</v>
      </c>
      <c r="L111" s="21" t="e">
        <f aca="false">N111-H111-J111</f>
        <v>#VALUE!</v>
      </c>
      <c r="M111" s="20" t="n">
        <v>38</v>
      </c>
      <c r="N111" s="22" t="n">
        <v>0.0150578703703704</v>
      </c>
      <c r="O111" s="21" t="s">
        <v>35</v>
      </c>
      <c r="P111" s="21" t="n">
        <f aca="false">N111-N110+P110</f>
        <v>0.00261458333333333</v>
      </c>
    </row>
    <row r="112" customFormat="false" ht="12.75" hidden="false" customHeight="false" outlineLevel="0" collapsed="false">
      <c r="A112" s="19" t="n">
        <v>44</v>
      </c>
      <c r="B112" s="23" t="n">
        <v>61</v>
      </c>
      <c r="C112" s="24" t="s">
        <v>166</v>
      </c>
      <c r="D112" s="23" t="n">
        <v>1986</v>
      </c>
      <c r="E112" s="23" t="s">
        <v>56</v>
      </c>
      <c r="F112" s="23" t="s">
        <v>61</v>
      </c>
      <c r="G112" s="23"/>
      <c r="H112" s="25" t="n">
        <v>0.00831134259259259</v>
      </c>
      <c r="I112" s="20" t="n">
        <v>41</v>
      </c>
      <c r="J112" s="21" t="e">
        <f aca="false">L112-H112</f>
        <v>#VALUE!</v>
      </c>
      <c r="K112" s="20" t="n">
        <v>25</v>
      </c>
      <c r="L112" s="21" t="e">
        <f aca="false">N112-H112-J112</f>
        <v>#VALUE!</v>
      </c>
      <c r="M112" s="20" t="n">
        <v>43</v>
      </c>
      <c r="N112" s="22" t="n">
        <v>0.015068287037037</v>
      </c>
      <c r="O112" s="21" t="s">
        <v>35</v>
      </c>
      <c r="P112" s="21" t="n">
        <f aca="false">N112-N111+P111</f>
        <v>0.002625</v>
      </c>
    </row>
    <row r="113" customFormat="false" ht="12.75" hidden="false" customHeight="false" outlineLevel="0" collapsed="false">
      <c r="A113" s="19" t="n">
        <v>45</v>
      </c>
      <c r="B113" s="23" t="n">
        <v>60</v>
      </c>
      <c r="C113" s="24" t="s">
        <v>167</v>
      </c>
      <c r="D113" s="23" t="n">
        <v>1988</v>
      </c>
      <c r="E113" s="23" t="s">
        <v>56</v>
      </c>
      <c r="F113" s="23" t="s">
        <v>61</v>
      </c>
      <c r="G113" s="23"/>
      <c r="H113" s="25" t="n">
        <v>0.00839236111111111</v>
      </c>
      <c r="I113" s="20" t="n">
        <v>47</v>
      </c>
      <c r="J113" s="21" t="e">
        <f aca="false">L113-H113</f>
        <v>#VALUE!</v>
      </c>
      <c r="K113" s="20" t="n">
        <v>37</v>
      </c>
      <c r="L113" s="21" t="e">
        <f aca="false">N113-H113-J113</f>
        <v>#VALUE!</v>
      </c>
      <c r="M113" s="20" t="n">
        <v>42</v>
      </c>
      <c r="N113" s="22" t="n">
        <v>0.0150787037037037</v>
      </c>
      <c r="O113" s="21" t="s">
        <v>35</v>
      </c>
      <c r="P113" s="21" t="n">
        <f aca="false">N113-N112+P112</f>
        <v>0.00263541666666667</v>
      </c>
    </row>
    <row r="114" customFormat="false" ht="12.75" hidden="false" customHeight="false" outlineLevel="0" collapsed="false">
      <c r="A114" s="19" t="n">
        <v>46</v>
      </c>
      <c r="B114" s="23" t="n">
        <v>93</v>
      </c>
      <c r="C114" s="24" t="s">
        <v>168</v>
      </c>
      <c r="D114" s="23" t="n">
        <v>1988</v>
      </c>
      <c r="E114" s="23"/>
      <c r="F114" s="23" t="s">
        <v>77</v>
      </c>
      <c r="G114" s="23" t="s">
        <v>113</v>
      </c>
      <c r="H114" s="25" t="n">
        <v>0.00831134259259259</v>
      </c>
      <c r="I114" s="20" t="n">
        <v>42</v>
      </c>
      <c r="J114" s="21" t="e">
        <f aca="false">L114-H114</f>
        <v>#VALUE!</v>
      </c>
      <c r="K114" s="20" t="n">
        <v>39</v>
      </c>
      <c r="L114" s="21" t="e">
        <f aca="false">N114-H114-J114</f>
        <v>#VALUE!</v>
      </c>
      <c r="M114" s="20" t="n">
        <v>48</v>
      </c>
      <c r="N114" s="22" t="n">
        <v>0.0155416666666667</v>
      </c>
      <c r="O114" s="21" t="s">
        <v>35</v>
      </c>
      <c r="P114" s="21" t="n">
        <f aca="false">N114-N113+P113</f>
        <v>0.00309837962962963</v>
      </c>
    </row>
    <row r="115" customFormat="false" ht="12.75" hidden="false" customHeight="false" outlineLevel="0" collapsed="false">
      <c r="A115" s="19" t="n">
        <v>47</v>
      </c>
      <c r="B115" s="23" t="n">
        <v>85</v>
      </c>
      <c r="C115" s="24" t="s">
        <v>169</v>
      </c>
      <c r="D115" s="23" t="n">
        <v>1988</v>
      </c>
      <c r="E115" s="23"/>
      <c r="F115" s="23" t="s">
        <v>77</v>
      </c>
      <c r="G115" s="23" t="s">
        <v>113</v>
      </c>
      <c r="H115" s="25" t="n">
        <v>0.00871643518518519</v>
      </c>
      <c r="I115" s="20" t="n">
        <v>50</v>
      </c>
      <c r="J115" s="21" t="e">
        <f aca="false">L115-H115</f>
        <v>#VALUE!</v>
      </c>
      <c r="K115" s="20" t="n">
        <v>17</v>
      </c>
      <c r="L115" s="21" t="e">
        <f aca="false">N115-H115-J115</f>
        <v>#VALUE!</v>
      </c>
      <c r="M115" s="20" t="n">
        <v>44</v>
      </c>
      <c r="N115" s="22" t="n">
        <v>0.0155509259259259</v>
      </c>
      <c r="O115" s="21" t="s">
        <v>35</v>
      </c>
      <c r="P115" s="21" t="n">
        <f aca="false">N115-N114+P114</f>
        <v>0.00310763888888889</v>
      </c>
    </row>
    <row r="116" customFormat="false" ht="12.75" hidden="false" customHeight="false" outlineLevel="0" collapsed="false">
      <c r="A116" s="19" t="n">
        <v>48</v>
      </c>
      <c r="B116" s="23" t="n">
        <v>90</v>
      </c>
      <c r="C116" s="24" t="s">
        <v>170</v>
      </c>
      <c r="D116" s="23" t="n">
        <v>1987</v>
      </c>
      <c r="E116" s="23" t="s">
        <v>56</v>
      </c>
      <c r="F116" s="23" t="s">
        <v>163</v>
      </c>
      <c r="G116" s="23"/>
      <c r="H116" s="25" t="n">
        <v>0.00840046296296296</v>
      </c>
      <c r="I116" s="20" t="n">
        <v>48</v>
      </c>
      <c r="J116" s="21" t="e">
        <f aca="false">L116-H116</f>
        <v>#VALUE!</v>
      </c>
      <c r="K116" s="20" t="n">
        <v>51</v>
      </c>
      <c r="L116" s="21" t="e">
        <f aca="false">N116-H116-J116</f>
        <v>#VALUE!</v>
      </c>
      <c r="M116" s="20" t="n">
        <v>46</v>
      </c>
      <c r="N116" s="22" t="n">
        <v>0.0155555555555556</v>
      </c>
      <c r="O116" s="21" t="s">
        <v>35</v>
      </c>
      <c r="P116" s="21" t="n">
        <f aca="false">N116-N115+P115</f>
        <v>0.00311226851851852</v>
      </c>
    </row>
    <row r="117" customFormat="false" ht="12.75" hidden="false" customHeight="false" outlineLevel="0" collapsed="false">
      <c r="A117" s="19" t="n">
        <v>49</v>
      </c>
      <c r="B117" s="23" t="n">
        <v>88</v>
      </c>
      <c r="C117" s="24" t="s">
        <v>171</v>
      </c>
      <c r="D117" s="23" t="n">
        <v>1987</v>
      </c>
      <c r="E117" s="23" t="s">
        <v>56</v>
      </c>
      <c r="F117" s="23" t="s">
        <v>163</v>
      </c>
      <c r="G117" s="23" t="s">
        <v>172</v>
      </c>
      <c r="H117" s="25" t="n">
        <v>0.00831134259259259</v>
      </c>
      <c r="I117" s="20" t="n">
        <v>43</v>
      </c>
      <c r="J117" s="21" t="e">
        <f aca="false">L117-H117</f>
        <v>#VALUE!</v>
      </c>
      <c r="K117" s="20" t="n">
        <v>40</v>
      </c>
      <c r="L117" s="21" t="e">
        <f aca="false">N117-H117-J117</f>
        <v>#VALUE!</v>
      </c>
      <c r="M117" s="20" t="n">
        <v>50</v>
      </c>
      <c r="N117" s="22" t="n">
        <v>0.0157407407407407</v>
      </c>
      <c r="O117" s="21" t="s">
        <v>35</v>
      </c>
      <c r="P117" s="21" t="n">
        <f aca="false">N117-N116+P116</f>
        <v>0.0032974537037037</v>
      </c>
    </row>
    <row r="118" customFormat="false" ht="12.75" hidden="false" customHeight="false" outlineLevel="0" collapsed="false">
      <c r="A118" s="19" t="n">
        <v>50</v>
      </c>
      <c r="B118" s="23" t="n">
        <v>71</v>
      </c>
      <c r="C118" s="24" t="s">
        <v>173</v>
      </c>
      <c r="D118" s="23" t="n">
        <v>1988</v>
      </c>
      <c r="E118" s="23" t="s">
        <v>56</v>
      </c>
      <c r="F118" s="23" t="s">
        <v>161</v>
      </c>
      <c r="G118" s="23"/>
      <c r="H118" s="25" t="n">
        <v>0.00869444444444444</v>
      </c>
      <c r="I118" s="20" t="n">
        <v>49</v>
      </c>
      <c r="J118" s="21" t="e">
        <f aca="false">L118-H118</f>
        <v>#VALUE!</v>
      </c>
      <c r="K118" s="20" t="n">
        <v>35</v>
      </c>
      <c r="L118" s="21" t="e">
        <f aca="false">N118-H118-J118</f>
        <v>#VALUE!</v>
      </c>
      <c r="M118" s="20" t="n">
        <v>47</v>
      </c>
      <c r="N118" s="22" t="n">
        <v>0.0158611111111111</v>
      </c>
      <c r="O118" s="21" t="s">
        <v>35</v>
      </c>
      <c r="P118" s="21" t="n">
        <f aca="false">N118-N117+P117</f>
        <v>0.00341782407407407</v>
      </c>
    </row>
    <row r="119" customFormat="false" ht="12.75" hidden="false" customHeight="false" outlineLevel="0" collapsed="false">
      <c r="A119" s="19" t="n">
        <v>51</v>
      </c>
      <c r="B119" s="23" t="n">
        <v>65</v>
      </c>
      <c r="C119" s="24" t="s">
        <v>174</v>
      </c>
      <c r="D119" s="23" t="n">
        <v>1987</v>
      </c>
      <c r="E119" s="23" t="s">
        <v>56</v>
      </c>
      <c r="F119" s="23" t="s">
        <v>117</v>
      </c>
      <c r="G119" s="23"/>
      <c r="H119" s="25" t="n">
        <v>0.00879861111111111</v>
      </c>
      <c r="I119" s="20" t="n">
        <v>51</v>
      </c>
      <c r="J119" s="21" t="e">
        <f aca="false">L119-H119</f>
        <v>#VALUE!</v>
      </c>
      <c r="K119" s="20" t="n">
        <v>12</v>
      </c>
      <c r="L119" s="21" t="e">
        <f aca="false">N119-H119-J119</f>
        <v>#VALUE!</v>
      </c>
      <c r="M119" s="20" t="n">
        <v>51</v>
      </c>
      <c r="N119" s="22" t="n">
        <v>0.0161678240740741</v>
      </c>
      <c r="O119" s="21" t="s">
        <v>35</v>
      </c>
      <c r="P119" s="21" t="n">
        <f aca="false">N119-N118+P118</f>
        <v>0.00372453703703704</v>
      </c>
    </row>
    <row r="120" customFormat="false" ht="12.75" hidden="false" customHeight="false" outlineLevel="0" collapsed="false">
      <c r="A120" s="19" t="n">
        <v>52</v>
      </c>
      <c r="B120" s="23" t="n">
        <v>170</v>
      </c>
      <c r="C120" s="24" t="s">
        <v>175</v>
      </c>
      <c r="D120" s="23" t="n">
        <v>1989</v>
      </c>
      <c r="E120" s="23" t="s">
        <v>56</v>
      </c>
      <c r="F120" s="23" t="s">
        <v>161</v>
      </c>
      <c r="G120" s="23"/>
      <c r="H120" s="25" t="n">
        <v>0.00913773148148148</v>
      </c>
      <c r="I120" s="20" t="n">
        <v>53</v>
      </c>
      <c r="J120" s="21" t="e">
        <f aca="false">L120-H120</f>
        <v>#VALUE!</v>
      </c>
      <c r="K120" s="20" t="n">
        <v>3</v>
      </c>
      <c r="L120" s="21" t="e">
        <f aca="false">N120-H120-J120</f>
        <v>#VALUE!</v>
      </c>
      <c r="M120" s="20" t="n">
        <v>52</v>
      </c>
      <c r="N120" s="22" t="n">
        <v>0.0165532407407407</v>
      </c>
      <c r="O120" s="21" t="s">
        <v>35</v>
      </c>
      <c r="P120" s="21" t="n">
        <f aca="false">N120-N119+P119</f>
        <v>0.0041099537037037</v>
      </c>
    </row>
    <row r="121" customFormat="false" ht="12.75" hidden="false" customHeight="false" outlineLevel="0" collapsed="false">
      <c r="A121" s="19" t="n">
        <v>53</v>
      </c>
      <c r="B121" s="23" t="n">
        <v>70</v>
      </c>
      <c r="C121" s="24" t="s">
        <v>176</v>
      </c>
      <c r="D121" s="23" t="n">
        <v>1989</v>
      </c>
      <c r="E121" s="23" t="s">
        <v>56</v>
      </c>
      <c r="F121" s="23" t="s">
        <v>161</v>
      </c>
      <c r="G121" s="23"/>
      <c r="H121" s="25" t="n">
        <v>0.00883217592592593</v>
      </c>
      <c r="I121" s="20" t="n">
        <v>52</v>
      </c>
      <c r="J121" s="21" t="e">
        <f aca="false">L121-H121</f>
        <v>#VALUE!</v>
      </c>
      <c r="K121" s="20" t="n">
        <v>7</v>
      </c>
      <c r="L121" s="21" t="e">
        <f aca="false">N121-H121-J121</f>
        <v>#VALUE!</v>
      </c>
      <c r="M121" s="20" t="n">
        <v>53</v>
      </c>
      <c r="N121" s="22" t="n">
        <v>0.0168240740740741</v>
      </c>
      <c r="O121" s="21" t="s">
        <v>35</v>
      </c>
      <c r="P121" s="21" t="n">
        <f aca="false">N121-N120+P120</f>
        <v>0.00438078703703704</v>
      </c>
    </row>
    <row r="122" customFormat="false" ht="12.75" hidden="false" customHeight="false" outlineLevel="0" collapsed="false">
      <c r="A122" s="19"/>
      <c r="B122" s="23" t="n">
        <v>49</v>
      </c>
      <c r="C122" s="24" t="s">
        <v>177</v>
      </c>
      <c r="D122" s="23" t="n">
        <v>1987</v>
      </c>
      <c r="E122" s="23" t="s">
        <v>56</v>
      </c>
      <c r="F122" s="23" t="s">
        <v>40</v>
      </c>
      <c r="G122" s="23"/>
      <c r="L122" s="23"/>
      <c r="M122" s="2"/>
      <c r="N122" s="22" t="s">
        <v>82</v>
      </c>
    </row>
    <row r="123" customFormat="false" ht="12.75" hidden="false" customHeight="false" outlineLevel="0" collapsed="false">
      <c r="A123" s="19"/>
      <c r="B123" s="23" t="n">
        <v>51</v>
      </c>
      <c r="C123" s="24" t="s">
        <v>178</v>
      </c>
      <c r="D123" s="23" t="n">
        <v>1987</v>
      </c>
      <c r="E123" s="23" t="s">
        <v>56</v>
      </c>
      <c r="F123" s="23" t="s">
        <v>40</v>
      </c>
      <c r="G123" s="23"/>
      <c r="L123" s="23"/>
      <c r="M123" s="2"/>
      <c r="N123" s="22" t="s">
        <v>82</v>
      </c>
    </row>
    <row r="124" customFormat="false" ht="12.75" hidden="false" customHeight="false" outlineLevel="0" collapsed="false">
      <c r="A124" s="19"/>
      <c r="B124" s="23" t="n">
        <v>82</v>
      </c>
      <c r="C124" s="24" t="s">
        <v>179</v>
      </c>
      <c r="D124" s="23" t="n">
        <v>1987</v>
      </c>
      <c r="E124" s="23" t="s">
        <v>56</v>
      </c>
      <c r="F124" s="23" t="s">
        <v>77</v>
      </c>
      <c r="G124" s="23" t="s">
        <v>113</v>
      </c>
      <c r="L124" s="23" t="s">
        <v>81</v>
      </c>
      <c r="M124" s="2"/>
      <c r="N124" s="22" t="s">
        <v>82</v>
      </c>
    </row>
    <row r="125" customFormat="false" ht="12.75" hidden="false" customHeight="false" outlineLevel="0" collapsed="false">
      <c r="H125" s="27"/>
      <c r="I125" s="27"/>
      <c r="J125" s="27"/>
      <c r="K125" s="27"/>
    </row>
    <row r="126" customFormat="false" ht="12.75" hidden="false" customHeight="false" outlineLevel="0" collapsed="false">
      <c r="H126" s="27"/>
      <c r="I126" s="27"/>
      <c r="J126" s="27"/>
      <c r="K126" s="27"/>
    </row>
    <row r="127" customFormat="false" ht="12.75" hidden="false" customHeight="false" outlineLevel="0" collapsed="false">
      <c r="A127" s="19"/>
      <c r="C127" s="11" t="s">
        <v>180</v>
      </c>
      <c r="E127" s="11" t="s">
        <v>106</v>
      </c>
      <c r="H127" s="27"/>
      <c r="I127" s="27"/>
      <c r="J127" s="27"/>
      <c r="K127" s="27"/>
      <c r="N127" s="12" t="s">
        <v>181</v>
      </c>
    </row>
    <row r="128" customFormat="false" ht="12.75" hidden="false" customHeight="true" outlineLevel="0" collapsed="false">
      <c r="A128" s="13" t="s">
        <v>15</v>
      </c>
      <c r="B128" s="13" t="s">
        <v>16</v>
      </c>
      <c r="C128" s="14" t="s">
        <v>17</v>
      </c>
      <c r="D128" s="14" t="s">
        <v>18</v>
      </c>
      <c r="E128" s="14" t="s">
        <v>19</v>
      </c>
      <c r="F128" s="15" t="s">
        <v>20</v>
      </c>
      <c r="G128" s="15"/>
      <c r="H128" s="16" t="s">
        <v>108</v>
      </c>
      <c r="I128" s="16"/>
      <c r="J128" s="16" t="s">
        <v>22</v>
      </c>
      <c r="K128" s="16"/>
      <c r="L128" s="14" t="s">
        <v>109</v>
      </c>
      <c r="M128" s="14"/>
      <c r="N128" s="13" t="s">
        <v>24</v>
      </c>
      <c r="O128" s="13" t="s">
        <v>25</v>
      </c>
      <c r="P128" s="13"/>
    </row>
    <row r="129" customFormat="false" ht="36" hidden="false" customHeight="true" outlineLevel="0" collapsed="false">
      <c r="A129" s="13"/>
      <c r="B129" s="13"/>
      <c r="C129" s="13"/>
      <c r="D129" s="13"/>
      <c r="E129" s="13"/>
      <c r="F129" s="15"/>
      <c r="G129" s="15"/>
      <c r="H129" s="17" t="s">
        <v>26</v>
      </c>
      <c r="I129" s="18" t="s">
        <v>27</v>
      </c>
      <c r="J129" s="17" t="s">
        <v>26</v>
      </c>
      <c r="K129" s="18" t="s">
        <v>27</v>
      </c>
      <c r="L129" s="17" t="s">
        <v>26</v>
      </c>
      <c r="M129" s="18" t="s">
        <v>27</v>
      </c>
      <c r="N129" s="13"/>
      <c r="O129" s="13"/>
      <c r="P129" s="13"/>
    </row>
    <row r="130" customFormat="false" ht="12.75" hidden="false" customHeight="false" outlineLevel="0" collapsed="false">
      <c r="A130" s="23" t="n">
        <v>1</v>
      </c>
      <c r="B130" s="23" t="n">
        <v>6</v>
      </c>
      <c r="C130" s="24" t="s">
        <v>182</v>
      </c>
      <c r="D130" s="23" t="n">
        <v>1963</v>
      </c>
      <c r="E130" s="23" t="s">
        <v>29</v>
      </c>
      <c r="F130" s="23" t="s">
        <v>183</v>
      </c>
      <c r="G130" s="23"/>
      <c r="H130" s="25" t="n">
        <v>0.00682523148148148</v>
      </c>
      <c r="I130" s="20" t="n">
        <v>1</v>
      </c>
      <c r="J130" s="21" t="e">
        <f aca="false">L130-H130</f>
        <v>#VALUE!</v>
      </c>
      <c r="K130" s="20" t="n">
        <v>1</v>
      </c>
      <c r="L130" s="21" t="e">
        <f aca="false">N130-H130-J130</f>
        <v>#VALUE!</v>
      </c>
      <c r="M130" s="20" t="n">
        <v>1</v>
      </c>
      <c r="N130" s="22" t="n">
        <v>0.0131666666666667</v>
      </c>
      <c r="O130" s="21"/>
      <c r="P130" s="21" t="n">
        <v>0</v>
      </c>
    </row>
    <row r="131" customFormat="false" ht="12.75" hidden="false" customHeight="false" outlineLevel="0" collapsed="false">
      <c r="A131" s="23" t="n">
        <v>2</v>
      </c>
      <c r="B131" s="23" t="n">
        <v>4</v>
      </c>
      <c r="C131" s="24" t="s">
        <v>184</v>
      </c>
      <c r="D131" s="23" t="n">
        <v>1980</v>
      </c>
      <c r="E131" s="23" t="s">
        <v>32</v>
      </c>
      <c r="F131" s="23" t="s">
        <v>185</v>
      </c>
      <c r="G131" s="23"/>
      <c r="H131" s="25" t="n">
        <v>0.00719444444444444</v>
      </c>
      <c r="I131" s="20" t="n">
        <v>3</v>
      </c>
      <c r="J131" s="21" t="e">
        <f aca="false">L131-H131</f>
        <v>#VALUE!</v>
      </c>
      <c r="K131" s="20" t="n">
        <v>3</v>
      </c>
      <c r="L131" s="21" t="e">
        <f aca="false">N131-H131-J131</f>
        <v>#VALUE!</v>
      </c>
      <c r="M131" s="20" t="n">
        <v>2</v>
      </c>
      <c r="N131" s="22" t="n">
        <v>0.0136550925925926</v>
      </c>
      <c r="O131" s="21" t="s">
        <v>35</v>
      </c>
      <c r="P131" s="21" t="n">
        <f aca="false">N131-N130</f>
        <v>0.000488425925925926</v>
      </c>
    </row>
    <row r="132" customFormat="false" ht="12.75" hidden="false" customHeight="false" outlineLevel="0" collapsed="false">
      <c r="A132" s="23" t="n">
        <v>3</v>
      </c>
      <c r="B132" s="23" t="n">
        <v>5</v>
      </c>
      <c r="C132" s="24" t="s">
        <v>186</v>
      </c>
      <c r="D132" s="23" t="n">
        <v>1973</v>
      </c>
      <c r="E132" s="23" t="s">
        <v>32</v>
      </c>
      <c r="F132" s="23" t="s">
        <v>30</v>
      </c>
      <c r="G132" s="23"/>
      <c r="H132" s="25" t="n">
        <v>0.00689467592592593</v>
      </c>
      <c r="I132" s="20" t="n">
        <v>2</v>
      </c>
      <c r="J132" s="21" t="e">
        <f aca="false">L132-H132</f>
        <v>#VALUE!</v>
      </c>
      <c r="K132" s="20" t="n">
        <v>5</v>
      </c>
      <c r="L132" s="21" t="e">
        <f aca="false">N132-H132-J132</f>
        <v>#VALUE!</v>
      </c>
      <c r="M132" s="20" t="n">
        <v>3</v>
      </c>
      <c r="N132" s="22" t="n">
        <v>0.0136666666666667</v>
      </c>
      <c r="O132" s="21" t="s">
        <v>35</v>
      </c>
      <c r="P132" s="21" t="n">
        <f aca="false">N132-N131+P131</f>
        <v>0.0005</v>
      </c>
    </row>
    <row r="133" customFormat="false" ht="12.75" hidden="false" customHeight="false" outlineLevel="0" collapsed="false">
      <c r="A133" s="23" t="n">
        <v>4</v>
      </c>
      <c r="B133" s="23" t="n">
        <v>1</v>
      </c>
      <c r="C133" s="24" t="s">
        <v>187</v>
      </c>
      <c r="D133" s="23" t="n">
        <v>1980</v>
      </c>
      <c r="E133" s="23" t="s">
        <v>32</v>
      </c>
      <c r="F133" s="23" t="s">
        <v>188</v>
      </c>
      <c r="G133" s="23"/>
      <c r="H133" s="25" t="n">
        <v>0.00764930555555556</v>
      </c>
      <c r="I133" s="20" t="n">
        <v>4</v>
      </c>
      <c r="J133" s="21" t="e">
        <f aca="false">L133-H133</f>
        <v>#VALUE!</v>
      </c>
      <c r="K133" s="20" t="n">
        <v>4</v>
      </c>
      <c r="L133" s="21" t="e">
        <f aca="false">N133-H133-J133</f>
        <v>#VALUE!</v>
      </c>
      <c r="M133" s="20" t="n">
        <v>4</v>
      </c>
      <c r="N133" s="22" t="n">
        <v>0.0148599537037037</v>
      </c>
      <c r="O133" s="21" t="s">
        <v>35</v>
      </c>
      <c r="P133" s="21" t="n">
        <f aca="false">N133-N132+P132</f>
        <v>0.00169328703703704</v>
      </c>
    </row>
    <row r="134" customFormat="false" ht="12.75" hidden="false" customHeight="false" outlineLevel="0" collapsed="false">
      <c r="A134" s="23" t="n">
        <v>5</v>
      </c>
      <c r="B134" s="23" t="n">
        <v>7</v>
      </c>
      <c r="C134" s="24" t="s">
        <v>189</v>
      </c>
      <c r="D134" s="23" t="n">
        <v>1981</v>
      </c>
      <c r="E134" s="23"/>
      <c r="F134" s="23" t="s">
        <v>63</v>
      </c>
      <c r="G134" s="23"/>
      <c r="H134" s="25" t="n">
        <v>0.00815740740740741</v>
      </c>
      <c r="I134" s="20" t="n">
        <v>5</v>
      </c>
      <c r="J134" s="21" t="e">
        <f aca="false">L134-H134</f>
        <v>#VALUE!</v>
      </c>
      <c r="K134" s="20" t="n">
        <v>2</v>
      </c>
      <c r="L134" s="21" t="e">
        <f aca="false">N134-H134-J134</f>
        <v>#VALUE!</v>
      </c>
      <c r="M134" s="20" t="n">
        <v>5</v>
      </c>
      <c r="N134" s="22" t="n">
        <v>0.0160439814814815</v>
      </c>
      <c r="O134" s="21" t="s">
        <v>35</v>
      </c>
      <c r="P134" s="21" t="n">
        <f aca="false">N134-N133+P133</f>
        <v>0.00287731481481481</v>
      </c>
    </row>
    <row r="135" customFormat="false" ht="12.75" hidden="false" customHeight="false" outlineLevel="0" collapsed="false">
      <c r="A135" s="23" t="n">
        <v>6</v>
      </c>
      <c r="B135" s="23" t="n">
        <v>2</v>
      </c>
      <c r="C135" s="24" t="s">
        <v>190</v>
      </c>
      <c r="D135" s="23" t="n">
        <v>1969</v>
      </c>
      <c r="E135" s="23"/>
      <c r="F135" s="23" t="s">
        <v>46</v>
      </c>
      <c r="G135" s="23"/>
      <c r="H135" s="25" t="n">
        <v>0.00979050925925926</v>
      </c>
      <c r="I135" s="20" t="n">
        <v>6</v>
      </c>
      <c r="J135" s="21" t="e">
        <f aca="false">L135-H135</f>
        <v>#VALUE!</v>
      </c>
      <c r="K135" s="20" t="n">
        <v>6</v>
      </c>
      <c r="L135" s="21" t="e">
        <f aca="false">N135-H135-J135</f>
        <v>#VALUE!</v>
      </c>
      <c r="M135" s="20" t="n">
        <v>6</v>
      </c>
      <c r="N135" s="22" t="n">
        <v>0.0197175925925926</v>
      </c>
      <c r="O135" s="21" t="s">
        <v>35</v>
      </c>
      <c r="P135" s="21" t="n">
        <f aca="false">N135-N134+P134</f>
        <v>0.00655092592592593</v>
      </c>
    </row>
    <row r="136" customFormat="false" ht="12.75" hidden="false" customHeight="false" outlineLevel="0" collapsed="false">
      <c r="A136" s="23"/>
      <c r="B136" s="23" t="n">
        <v>3</v>
      </c>
      <c r="C136" s="24" t="s">
        <v>191</v>
      </c>
      <c r="D136" s="23" t="n">
        <v>1983</v>
      </c>
      <c r="E136" s="23" t="s">
        <v>45</v>
      </c>
      <c r="F136" s="23" t="s">
        <v>192</v>
      </c>
      <c r="G136" s="23"/>
      <c r="J136" s="21"/>
      <c r="L136" s="23" t="s">
        <v>81</v>
      </c>
      <c r="M136" s="23"/>
      <c r="N136" s="28" t="s">
        <v>82</v>
      </c>
      <c r="O136" s="21"/>
      <c r="P136" s="21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19"/>
      <c r="C138" s="11" t="s">
        <v>193</v>
      </c>
      <c r="E138" s="11" t="s">
        <v>106</v>
      </c>
      <c r="H138" s="27"/>
      <c r="I138" s="27"/>
      <c r="J138" s="27"/>
      <c r="K138" s="27"/>
      <c r="N138" s="12" t="s">
        <v>181</v>
      </c>
    </row>
    <row r="139" customFormat="false" ht="12.75" hidden="false" customHeight="true" outlineLevel="0" collapsed="false">
      <c r="A139" s="13" t="s">
        <v>15</v>
      </c>
      <c r="B139" s="13" t="s">
        <v>16</v>
      </c>
      <c r="C139" s="14" t="s">
        <v>17</v>
      </c>
      <c r="D139" s="14" t="s">
        <v>18</v>
      </c>
      <c r="E139" s="14" t="s">
        <v>19</v>
      </c>
      <c r="F139" s="15" t="s">
        <v>20</v>
      </c>
      <c r="G139" s="15"/>
      <c r="H139" s="16" t="s">
        <v>108</v>
      </c>
      <c r="I139" s="16"/>
      <c r="J139" s="16" t="s">
        <v>22</v>
      </c>
      <c r="K139" s="16"/>
      <c r="L139" s="14" t="s">
        <v>109</v>
      </c>
      <c r="M139" s="14"/>
      <c r="N139" s="13" t="s">
        <v>24</v>
      </c>
      <c r="O139" s="13" t="s">
        <v>25</v>
      </c>
      <c r="P139" s="13"/>
    </row>
    <row r="140" customFormat="false" ht="36.75" hidden="false" customHeight="true" outlineLevel="0" collapsed="false">
      <c r="A140" s="13"/>
      <c r="B140" s="13"/>
      <c r="C140" s="13"/>
      <c r="D140" s="13"/>
      <c r="E140" s="13"/>
      <c r="F140" s="15"/>
      <c r="G140" s="15"/>
      <c r="H140" s="17" t="s">
        <v>26</v>
      </c>
      <c r="I140" s="18" t="s">
        <v>27</v>
      </c>
      <c r="J140" s="17" t="s">
        <v>26</v>
      </c>
      <c r="K140" s="18" t="s">
        <v>27</v>
      </c>
      <c r="L140" s="17" t="s">
        <v>26</v>
      </c>
      <c r="M140" s="18" t="s">
        <v>27</v>
      </c>
      <c r="N140" s="13"/>
      <c r="O140" s="13"/>
      <c r="P140" s="13"/>
    </row>
    <row r="141" customFormat="false" ht="12.75" hidden="false" customHeight="false" outlineLevel="0" collapsed="false">
      <c r="A141" s="19" t="n">
        <v>1</v>
      </c>
      <c r="B141" s="23" t="n">
        <v>14</v>
      </c>
      <c r="C141" s="24" t="s">
        <v>194</v>
      </c>
      <c r="D141" s="23" t="n">
        <v>1984</v>
      </c>
      <c r="E141" s="23" t="s">
        <v>45</v>
      </c>
      <c r="F141" s="23" t="s">
        <v>52</v>
      </c>
      <c r="G141" s="23" t="s">
        <v>195</v>
      </c>
      <c r="H141" s="25" t="n">
        <v>0.00777083333333333</v>
      </c>
      <c r="I141" s="20" t="n">
        <v>2</v>
      </c>
      <c r="J141" s="21" t="e">
        <f aca="false">L141-H141</f>
        <v>#VALUE!</v>
      </c>
      <c r="K141" s="20" t="n">
        <v>4</v>
      </c>
      <c r="L141" s="21" t="e">
        <f aca="false">N141-H141-J141</f>
        <v>#VALUE!</v>
      </c>
      <c r="M141" s="20" t="n">
        <v>2</v>
      </c>
      <c r="N141" s="22" t="n">
        <v>0.01546875</v>
      </c>
      <c r="O141" s="21"/>
      <c r="P141" s="21" t="n">
        <v>0</v>
      </c>
    </row>
    <row r="142" customFormat="false" ht="12.75" hidden="false" customHeight="false" outlineLevel="0" collapsed="false">
      <c r="A142" s="19" t="n">
        <v>2</v>
      </c>
      <c r="B142" s="23" t="n">
        <v>12</v>
      </c>
      <c r="C142" s="24" t="s">
        <v>196</v>
      </c>
      <c r="D142" s="23" t="n">
        <v>1985</v>
      </c>
      <c r="E142" s="23" t="s">
        <v>56</v>
      </c>
      <c r="F142" s="23" t="s">
        <v>197</v>
      </c>
      <c r="G142" s="23" t="s">
        <v>97</v>
      </c>
      <c r="H142" s="25" t="n">
        <v>0.00794791666666667</v>
      </c>
      <c r="I142" s="20" t="n">
        <v>4</v>
      </c>
      <c r="J142" s="21" t="e">
        <f aca="false">L142-H142</f>
        <v>#VALUE!</v>
      </c>
      <c r="K142" s="20" t="n">
        <v>2</v>
      </c>
      <c r="L142" s="21" t="e">
        <f aca="false">N142-H142-J142</f>
        <v>#VALUE!</v>
      </c>
      <c r="M142" s="20" t="n">
        <v>1</v>
      </c>
      <c r="N142" s="22" t="n">
        <v>0.0155960648148148</v>
      </c>
      <c r="O142" s="21" t="s">
        <v>35</v>
      </c>
      <c r="P142" s="21" t="n">
        <f aca="false">N142-N141</f>
        <v>0.000127314814814815</v>
      </c>
    </row>
    <row r="143" customFormat="false" ht="12.75" hidden="false" customHeight="false" outlineLevel="0" collapsed="false">
      <c r="A143" s="19" t="n">
        <v>3</v>
      </c>
      <c r="B143" s="23" t="n">
        <v>11</v>
      </c>
      <c r="C143" s="24" t="s">
        <v>198</v>
      </c>
      <c r="D143" s="23" t="n">
        <v>1985</v>
      </c>
      <c r="E143" s="23" t="s">
        <v>45</v>
      </c>
      <c r="F143" s="23" t="s">
        <v>197</v>
      </c>
      <c r="G143" s="23"/>
      <c r="H143" s="25" t="n">
        <v>0.00774189814814815</v>
      </c>
      <c r="I143" s="20" t="n">
        <v>1</v>
      </c>
      <c r="J143" s="21" t="e">
        <f aca="false">L143-H143</f>
        <v>#VALUE!</v>
      </c>
      <c r="K143" s="20" t="n">
        <v>5</v>
      </c>
      <c r="L143" s="21" t="e">
        <f aca="false">N143-H143-J143</f>
        <v>#VALUE!</v>
      </c>
      <c r="M143" s="20" t="n">
        <v>3</v>
      </c>
      <c r="N143" s="22" t="n">
        <v>0.0156724537037037</v>
      </c>
      <c r="O143" s="21" t="s">
        <v>35</v>
      </c>
      <c r="P143" s="21" t="n">
        <f aca="false">N143-N142+P142</f>
        <v>0.000203703703703706</v>
      </c>
    </row>
    <row r="144" customFormat="false" ht="12.75" hidden="false" customHeight="false" outlineLevel="0" collapsed="false">
      <c r="A144" s="19" t="n">
        <v>4</v>
      </c>
      <c r="B144" s="23" t="n">
        <v>15</v>
      </c>
      <c r="C144" s="24" t="s">
        <v>199</v>
      </c>
      <c r="D144" s="23" t="n">
        <v>1986</v>
      </c>
      <c r="E144" s="23" t="s">
        <v>45</v>
      </c>
      <c r="F144" s="23" t="s">
        <v>52</v>
      </c>
      <c r="G144" s="23" t="s">
        <v>195</v>
      </c>
      <c r="H144" s="25" t="n">
        <v>0.0078599537037037</v>
      </c>
      <c r="I144" s="20" t="n">
        <v>3</v>
      </c>
      <c r="J144" s="21" t="e">
        <f aca="false">L144-H144</f>
        <v>#VALUE!</v>
      </c>
      <c r="K144" s="20" t="n">
        <v>3</v>
      </c>
      <c r="L144" s="21" t="e">
        <f aca="false">N144-H144-J144</f>
        <v>#VALUE!</v>
      </c>
      <c r="M144" s="20" t="n">
        <v>4</v>
      </c>
      <c r="N144" s="22" t="n">
        <v>0.0157881944444444</v>
      </c>
      <c r="O144" s="21" t="s">
        <v>35</v>
      </c>
      <c r="P144" s="21" t="n">
        <f aca="false">N144-N143+P143</f>
        <v>0.000319444444444445</v>
      </c>
    </row>
    <row r="145" customFormat="false" ht="12.75" hidden="false" customHeight="false" outlineLevel="0" collapsed="false">
      <c r="A145" s="19" t="n">
        <v>5</v>
      </c>
      <c r="B145" s="23" t="n">
        <v>13</v>
      </c>
      <c r="C145" s="24" t="s">
        <v>200</v>
      </c>
      <c r="D145" s="23" t="n">
        <v>1984</v>
      </c>
      <c r="E145" s="23" t="s">
        <v>56</v>
      </c>
      <c r="F145" s="23" t="s">
        <v>52</v>
      </c>
      <c r="G145" s="23" t="s">
        <v>195</v>
      </c>
      <c r="H145" s="25" t="n">
        <v>0.00865277777777778</v>
      </c>
      <c r="I145" s="20" t="n">
        <v>5</v>
      </c>
      <c r="J145" s="21" t="e">
        <f aca="false">L145-H145</f>
        <v>#VALUE!</v>
      </c>
      <c r="K145" s="20" t="n">
        <v>1</v>
      </c>
      <c r="L145" s="21" t="e">
        <f aca="false">N145-H145-J145</f>
        <v>#VALUE!</v>
      </c>
      <c r="M145" s="20" t="n">
        <v>5</v>
      </c>
      <c r="N145" s="22" t="n">
        <v>0.0175740740740741</v>
      </c>
      <c r="O145" s="21" t="s">
        <v>35</v>
      </c>
      <c r="P145" s="21" t="n">
        <f aca="false">N145-N144+P144</f>
        <v>0.00210532407407407</v>
      </c>
    </row>
    <row r="146" customFormat="false" ht="12.75" hidden="false" customHeight="false" outlineLevel="0" collapsed="false">
      <c r="B146" s="0"/>
      <c r="C146" s="0"/>
      <c r="D146" s="29"/>
      <c r="E146" s="0"/>
      <c r="F146" s="0"/>
      <c r="G146" s="0"/>
      <c r="H146" s="0"/>
      <c r="I146" s="20"/>
      <c r="J146" s="21"/>
      <c r="K146" s="0"/>
    </row>
    <row r="147" customFormat="false" ht="12.75" hidden="false" customHeight="false" outlineLevel="0" collapsed="false">
      <c r="A147" s="19"/>
      <c r="C147" s="11" t="s">
        <v>201</v>
      </c>
      <c r="E147" s="11" t="s">
        <v>106</v>
      </c>
      <c r="H147" s="27"/>
      <c r="I147" s="27"/>
      <c r="J147" s="27"/>
      <c r="K147" s="27"/>
      <c r="N147" s="12" t="s">
        <v>181</v>
      </c>
    </row>
    <row r="148" customFormat="false" ht="12.75" hidden="false" customHeight="true" outlineLevel="0" collapsed="false">
      <c r="A148" s="13" t="s">
        <v>15</v>
      </c>
      <c r="B148" s="13" t="s">
        <v>16</v>
      </c>
      <c r="C148" s="14" t="s">
        <v>17</v>
      </c>
      <c r="D148" s="14" t="s">
        <v>18</v>
      </c>
      <c r="E148" s="14" t="s">
        <v>19</v>
      </c>
      <c r="F148" s="15" t="s">
        <v>20</v>
      </c>
      <c r="G148" s="15"/>
      <c r="H148" s="16" t="s">
        <v>108</v>
      </c>
      <c r="I148" s="16"/>
      <c r="J148" s="16" t="s">
        <v>22</v>
      </c>
      <c r="K148" s="16"/>
      <c r="L148" s="14" t="s">
        <v>109</v>
      </c>
      <c r="M148" s="14"/>
      <c r="N148" s="13" t="s">
        <v>24</v>
      </c>
      <c r="O148" s="13" t="s">
        <v>25</v>
      </c>
      <c r="P148" s="13"/>
    </row>
    <row r="149" customFormat="false" ht="36" hidden="false" customHeight="true" outlineLevel="0" collapsed="false">
      <c r="A149" s="13"/>
      <c r="B149" s="13"/>
      <c r="C149" s="13"/>
      <c r="D149" s="13"/>
      <c r="E149" s="13"/>
      <c r="F149" s="15"/>
      <c r="G149" s="15"/>
      <c r="H149" s="17" t="s">
        <v>26</v>
      </c>
      <c r="I149" s="18" t="s">
        <v>27</v>
      </c>
      <c r="J149" s="17" t="s">
        <v>26</v>
      </c>
      <c r="K149" s="18" t="s">
        <v>27</v>
      </c>
      <c r="L149" s="17" t="s">
        <v>26</v>
      </c>
      <c r="M149" s="18" t="s">
        <v>27</v>
      </c>
      <c r="N149" s="13"/>
      <c r="O149" s="13"/>
      <c r="P149" s="13"/>
    </row>
    <row r="150" customFormat="false" ht="12.75" hidden="false" customHeight="false" outlineLevel="0" collapsed="false">
      <c r="A150" s="19" t="n">
        <v>1</v>
      </c>
      <c r="B150" s="23" t="n">
        <v>29</v>
      </c>
      <c r="C150" s="24" t="s">
        <v>202</v>
      </c>
      <c r="D150" s="23" t="n">
        <v>1986</v>
      </c>
      <c r="E150" s="23" t="s">
        <v>45</v>
      </c>
      <c r="F150" s="23" t="s">
        <v>203</v>
      </c>
      <c r="G150" s="23"/>
      <c r="H150" s="25" t="n">
        <v>0.00707291666666667</v>
      </c>
      <c r="I150" s="20" t="n">
        <v>1</v>
      </c>
      <c r="J150" s="21" t="e">
        <f aca="false">L150-H150</f>
        <v>#VALUE!</v>
      </c>
      <c r="K150" s="20" t="n">
        <v>3</v>
      </c>
      <c r="L150" s="21" t="e">
        <f aca="false">N150-H150-J150</f>
        <v>#VALUE!</v>
      </c>
      <c r="M150" s="20" t="n">
        <v>1</v>
      </c>
      <c r="N150" s="22" t="n">
        <v>0.0142696759259259</v>
      </c>
      <c r="O150" s="21"/>
      <c r="P150" s="21" t="n">
        <v>0</v>
      </c>
    </row>
    <row r="151" customFormat="false" ht="12.75" hidden="false" customHeight="false" outlineLevel="0" collapsed="false">
      <c r="A151" s="19" t="n">
        <v>2</v>
      </c>
      <c r="B151" s="23" t="n">
        <v>24</v>
      </c>
      <c r="C151" s="24" t="s">
        <v>204</v>
      </c>
      <c r="D151" s="23" t="n">
        <v>1989</v>
      </c>
      <c r="E151" s="23" t="s">
        <v>56</v>
      </c>
      <c r="F151" s="23" t="s">
        <v>163</v>
      </c>
      <c r="G151" s="23"/>
      <c r="H151" s="25" t="n">
        <v>0.00750462962962963</v>
      </c>
      <c r="I151" s="20" t="n">
        <v>4</v>
      </c>
      <c r="J151" s="21" t="e">
        <f aca="false">L151-H151</f>
        <v>#VALUE!</v>
      </c>
      <c r="K151" s="20" t="n">
        <v>7</v>
      </c>
      <c r="L151" s="21" t="e">
        <f aca="false">N151-H151-J151</f>
        <v>#VALUE!</v>
      </c>
      <c r="M151" s="20" t="n">
        <v>2</v>
      </c>
      <c r="N151" s="22" t="n">
        <v>0.0148414351851852</v>
      </c>
      <c r="O151" s="21" t="s">
        <v>35</v>
      </c>
      <c r="P151" s="21" t="n">
        <f aca="false">N151-N150</f>
        <v>0.000571759259259259</v>
      </c>
    </row>
    <row r="152" customFormat="false" ht="12.75" hidden="false" customHeight="false" outlineLevel="0" collapsed="false">
      <c r="A152" s="19" t="n">
        <v>3</v>
      </c>
      <c r="B152" s="23" t="n">
        <v>36</v>
      </c>
      <c r="C152" s="24" t="s">
        <v>205</v>
      </c>
      <c r="D152" s="23" t="n">
        <v>1988</v>
      </c>
      <c r="E152" s="23" t="s">
        <v>45</v>
      </c>
      <c r="F152" s="23" t="s">
        <v>77</v>
      </c>
      <c r="G152" s="23" t="s">
        <v>113</v>
      </c>
      <c r="H152" s="25" t="n">
        <v>0.00748148148148148</v>
      </c>
      <c r="I152" s="20" t="n">
        <v>2</v>
      </c>
      <c r="J152" s="21" t="e">
        <f aca="false">L152-H152</f>
        <v>#VALUE!</v>
      </c>
      <c r="K152" s="20" t="n">
        <v>11</v>
      </c>
      <c r="L152" s="21" t="e">
        <f aca="false">N152-H152-J152</f>
        <v>#VALUE!</v>
      </c>
      <c r="M152" s="20" t="n">
        <v>3</v>
      </c>
      <c r="N152" s="22" t="n">
        <v>0.0148715277777778</v>
      </c>
      <c r="O152" s="21" t="s">
        <v>35</v>
      </c>
      <c r="P152" s="21" t="n">
        <f aca="false">N152-N151+P151</f>
        <v>0.000601851851851851</v>
      </c>
    </row>
    <row r="153" customFormat="false" ht="12.75" hidden="false" customHeight="false" outlineLevel="0" collapsed="false">
      <c r="A153" s="19" t="n">
        <v>4</v>
      </c>
      <c r="B153" s="23" t="n">
        <v>35</v>
      </c>
      <c r="C153" s="24" t="s">
        <v>206</v>
      </c>
      <c r="D153" s="23" t="n">
        <v>1987</v>
      </c>
      <c r="E153" s="23" t="s">
        <v>56</v>
      </c>
      <c r="F153" s="23" t="s">
        <v>77</v>
      </c>
      <c r="G153" s="23" t="s">
        <v>113</v>
      </c>
      <c r="H153" s="25" t="n">
        <v>0.00748842592592593</v>
      </c>
      <c r="I153" s="20" t="n">
        <v>3</v>
      </c>
      <c r="J153" s="21" t="e">
        <f aca="false">L153-H153</f>
        <v>#VALUE!</v>
      </c>
      <c r="K153" s="20" t="n">
        <v>17</v>
      </c>
      <c r="L153" s="21" t="e">
        <f aca="false">N153-H153-J153</f>
        <v>#VALUE!</v>
      </c>
      <c r="M153" s="20" t="n">
        <v>5</v>
      </c>
      <c r="N153" s="22" t="n">
        <v>0.0153321759259259</v>
      </c>
      <c r="O153" s="21" t="s">
        <v>35</v>
      </c>
      <c r="P153" s="21" t="n">
        <f aca="false">N153-N152+P152</f>
        <v>0.0010625</v>
      </c>
    </row>
    <row r="154" customFormat="false" ht="12.75" hidden="false" customHeight="false" outlineLevel="0" collapsed="false">
      <c r="A154" s="19" t="n">
        <v>5</v>
      </c>
      <c r="B154" s="23" t="n">
        <v>33</v>
      </c>
      <c r="C154" s="24" t="s">
        <v>207</v>
      </c>
      <c r="D154" s="23" t="n">
        <v>1987</v>
      </c>
      <c r="E154" s="23" t="s">
        <v>56</v>
      </c>
      <c r="F154" s="23" t="s">
        <v>48</v>
      </c>
      <c r="G154" s="23" t="s">
        <v>49</v>
      </c>
      <c r="H154" s="25" t="n">
        <v>0.00789583333333333</v>
      </c>
      <c r="I154" s="20" t="n">
        <v>9</v>
      </c>
      <c r="J154" s="21" t="e">
        <f aca="false">L154-H154</f>
        <v>#VALUE!</v>
      </c>
      <c r="K154" s="20" t="n">
        <v>1</v>
      </c>
      <c r="L154" s="21" t="e">
        <f aca="false">N154-H154-J154</f>
        <v>#VALUE!</v>
      </c>
      <c r="M154" s="20" t="n">
        <v>4</v>
      </c>
      <c r="N154" s="22" t="n">
        <v>0.0154143518518519</v>
      </c>
      <c r="O154" s="21" t="s">
        <v>35</v>
      </c>
      <c r="P154" s="21" t="n">
        <f aca="false">N154-N153+P153</f>
        <v>0.00114467592592593</v>
      </c>
    </row>
    <row r="155" customFormat="false" ht="12.75" hidden="false" customHeight="false" outlineLevel="0" collapsed="false">
      <c r="A155" s="19" t="n">
        <v>6</v>
      </c>
      <c r="B155" s="23" t="n">
        <v>34</v>
      </c>
      <c r="C155" s="24" t="s">
        <v>208</v>
      </c>
      <c r="D155" s="23" t="n">
        <v>1989</v>
      </c>
      <c r="E155" s="23" t="s">
        <v>56</v>
      </c>
      <c r="F155" s="23" t="s">
        <v>77</v>
      </c>
      <c r="G155" s="23" t="s">
        <v>113</v>
      </c>
      <c r="H155" s="25" t="n">
        <v>0.00777083333333333</v>
      </c>
      <c r="I155" s="20" t="n">
        <v>6</v>
      </c>
      <c r="J155" s="21" t="e">
        <f aca="false">L155-H155</f>
        <v>#VALUE!</v>
      </c>
      <c r="K155" s="20" t="n">
        <v>13</v>
      </c>
      <c r="L155" s="21" t="e">
        <f aca="false">N155-H155-J155</f>
        <v>#VALUE!</v>
      </c>
      <c r="M155" s="20" t="n">
        <v>6</v>
      </c>
      <c r="N155" s="22" t="n">
        <v>0.0155833333333333</v>
      </c>
      <c r="O155" s="21" t="s">
        <v>35</v>
      </c>
      <c r="P155" s="21" t="n">
        <f aca="false">N155-N154+P154</f>
        <v>0.00131365740740741</v>
      </c>
    </row>
    <row r="156" customFormat="false" ht="12.75" hidden="false" customHeight="false" outlineLevel="0" collapsed="false">
      <c r="A156" s="19" t="n">
        <v>7</v>
      </c>
      <c r="B156" s="23" t="n">
        <v>21</v>
      </c>
      <c r="C156" s="24" t="s">
        <v>209</v>
      </c>
      <c r="D156" s="23" t="n">
        <v>1986</v>
      </c>
      <c r="E156" s="23" t="s">
        <v>45</v>
      </c>
      <c r="F156" s="23" t="s">
        <v>63</v>
      </c>
      <c r="G156" s="23"/>
      <c r="H156" s="25" t="n">
        <v>0.00772800925925926</v>
      </c>
      <c r="I156" s="20" t="n">
        <v>5</v>
      </c>
      <c r="J156" s="21" t="e">
        <f aca="false">L156-H156</f>
        <v>#VALUE!</v>
      </c>
      <c r="K156" s="20" t="n">
        <v>14</v>
      </c>
      <c r="L156" s="21" t="e">
        <f aca="false">N156-H156-J156</f>
        <v>#VALUE!</v>
      </c>
      <c r="M156" s="20" t="n">
        <v>7</v>
      </c>
      <c r="N156" s="22" t="n">
        <v>0.015587962962963</v>
      </c>
      <c r="O156" s="21" t="s">
        <v>35</v>
      </c>
      <c r="P156" s="21" t="n">
        <f aca="false">N156-N155+P155</f>
        <v>0.00131828703703704</v>
      </c>
    </row>
    <row r="157" customFormat="false" ht="12.75" hidden="false" customHeight="false" outlineLevel="0" collapsed="false">
      <c r="A157" s="19" t="n">
        <v>8</v>
      </c>
      <c r="B157" s="23" t="n">
        <v>39</v>
      </c>
      <c r="C157" s="24" t="s">
        <v>210</v>
      </c>
      <c r="D157" s="23" t="n">
        <v>1987</v>
      </c>
      <c r="E157" s="23"/>
      <c r="F157" s="23" t="s">
        <v>77</v>
      </c>
      <c r="G157" s="23" t="s">
        <v>113</v>
      </c>
      <c r="H157" s="25" t="n">
        <v>0.0080474537037037</v>
      </c>
      <c r="I157" s="20" t="n">
        <v>10</v>
      </c>
      <c r="J157" s="21" t="e">
        <f aca="false">L157-H157</f>
        <v>#VALUE!</v>
      </c>
      <c r="K157" s="20" t="n">
        <v>5</v>
      </c>
      <c r="L157" s="21" t="e">
        <f aca="false">N157-H157-J157</f>
        <v>#VALUE!</v>
      </c>
      <c r="M157" s="20" t="n">
        <v>9</v>
      </c>
      <c r="N157" s="22" t="n">
        <v>0.0162731481481481</v>
      </c>
      <c r="O157" s="21" t="s">
        <v>35</v>
      </c>
      <c r="P157" s="21" t="n">
        <f aca="false">N157-N156+P156</f>
        <v>0.00200347222222222</v>
      </c>
    </row>
    <row r="158" customFormat="false" ht="12.75" hidden="false" customHeight="false" outlineLevel="0" collapsed="false">
      <c r="A158" s="19" t="n">
        <v>9</v>
      </c>
      <c r="B158" s="23" t="n">
        <v>22</v>
      </c>
      <c r="C158" s="24" t="s">
        <v>211</v>
      </c>
      <c r="D158" s="23" t="n">
        <v>1987</v>
      </c>
      <c r="E158" s="23" t="s">
        <v>56</v>
      </c>
      <c r="F158" s="23" t="s">
        <v>188</v>
      </c>
      <c r="G158" s="23"/>
      <c r="H158" s="25" t="n">
        <v>0.00778472222222222</v>
      </c>
      <c r="I158" s="20" t="n">
        <v>7</v>
      </c>
      <c r="J158" s="21" t="e">
        <f aca="false">L158-H158</f>
        <v>#VALUE!</v>
      </c>
      <c r="K158" s="20" t="n">
        <v>12</v>
      </c>
      <c r="L158" s="21" t="e">
        <f aca="false">N158-H158-J158</f>
        <v>#VALUE!</v>
      </c>
      <c r="M158" s="20" t="n">
        <v>11</v>
      </c>
      <c r="N158" s="22" t="n">
        <v>0.0163032407407407</v>
      </c>
      <c r="O158" s="21" t="s">
        <v>35</v>
      </c>
      <c r="P158" s="21" t="n">
        <f aca="false">N158-N157+P157</f>
        <v>0.00203356481481481</v>
      </c>
    </row>
    <row r="159" customFormat="false" ht="12.75" hidden="false" customHeight="false" outlineLevel="0" collapsed="false">
      <c r="A159" s="19" t="n">
        <v>10</v>
      </c>
      <c r="B159" s="23" t="n">
        <v>25</v>
      </c>
      <c r="C159" s="24" t="s">
        <v>212</v>
      </c>
      <c r="D159" s="23" t="n">
        <v>1987</v>
      </c>
      <c r="E159" s="23" t="s">
        <v>56</v>
      </c>
      <c r="F159" s="23" t="s">
        <v>58</v>
      </c>
      <c r="G159" s="23" t="s">
        <v>49</v>
      </c>
      <c r="H159" s="25" t="n">
        <v>0.00840162037037037</v>
      </c>
      <c r="I159" s="20" t="n">
        <v>14</v>
      </c>
      <c r="J159" s="21" t="e">
        <f aca="false">L159-H159</f>
        <v>#VALUE!</v>
      </c>
      <c r="K159" s="20" t="n">
        <v>6</v>
      </c>
      <c r="L159" s="21" t="e">
        <f aca="false">N159-H159-J159</f>
        <v>#VALUE!</v>
      </c>
      <c r="M159" s="20" t="n">
        <v>8</v>
      </c>
      <c r="N159" s="22" t="n">
        <v>0.0163460648148148</v>
      </c>
      <c r="O159" s="21" t="s">
        <v>35</v>
      </c>
      <c r="P159" s="21" t="n">
        <f aca="false">N159-N158+P158</f>
        <v>0.00207638888888889</v>
      </c>
    </row>
    <row r="160" customFormat="false" ht="12.75" hidden="false" customHeight="false" outlineLevel="0" collapsed="false">
      <c r="A160" s="19" t="n">
        <v>11</v>
      </c>
      <c r="B160" s="23" t="n">
        <v>38</v>
      </c>
      <c r="C160" s="24" t="s">
        <v>213</v>
      </c>
      <c r="D160" s="23" t="n">
        <v>1988</v>
      </c>
      <c r="E160" s="23" t="s">
        <v>56</v>
      </c>
      <c r="F160" s="23" t="s">
        <v>77</v>
      </c>
      <c r="G160" s="23" t="s">
        <v>113</v>
      </c>
      <c r="H160" s="25" t="n">
        <v>0.008125</v>
      </c>
      <c r="I160" s="20" t="n">
        <v>12</v>
      </c>
      <c r="J160" s="21" t="e">
        <f aca="false">L160-H160</f>
        <v>#VALUE!</v>
      </c>
      <c r="K160" s="20" t="n">
        <v>10</v>
      </c>
      <c r="L160" s="21" t="e">
        <f aca="false">N160-H160-J160</f>
        <v>#VALUE!</v>
      </c>
      <c r="M160" s="20" t="n">
        <v>10</v>
      </c>
      <c r="N160" s="22" t="n">
        <v>0.0164560185185185</v>
      </c>
      <c r="O160" s="21" t="s">
        <v>35</v>
      </c>
      <c r="P160" s="21" t="n">
        <f aca="false">N160-N159+P159</f>
        <v>0.00218634259259259</v>
      </c>
    </row>
    <row r="161" customFormat="false" ht="12.75" hidden="false" customHeight="false" outlineLevel="0" collapsed="false">
      <c r="A161" s="19" t="n">
        <v>12</v>
      </c>
      <c r="B161" s="23" t="n">
        <v>37</v>
      </c>
      <c r="C161" s="24" t="s">
        <v>214</v>
      </c>
      <c r="D161" s="23" t="n">
        <v>1988</v>
      </c>
      <c r="E161" s="23"/>
      <c r="F161" s="23" t="s">
        <v>77</v>
      </c>
      <c r="G161" s="23" t="s">
        <v>113</v>
      </c>
      <c r="H161" s="25" t="n">
        <v>0.00807638888888889</v>
      </c>
      <c r="I161" s="20" t="n">
        <v>11</v>
      </c>
      <c r="J161" s="21" t="e">
        <f aca="false">L161-H161</f>
        <v>#VALUE!</v>
      </c>
      <c r="K161" s="20" t="n">
        <v>18</v>
      </c>
      <c r="L161" s="21" t="e">
        <f aca="false">N161-H161-J161</f>
        <v>#VALUE!</v>
      </c>
      <c r="M161" s="20" t="n">
        <v>12</v>
      </c>
      <c r="N161" s="22" t="n">
        <v>0.0166539351851852</v>
      </c>
      <c r="O161" s="21" t="s">
        <v>35</v>
      </c>
      <c r="P161" s="21" t="n">
        <f aca="false">N161-N160+P160</f>
        <v>0.00238425925925926</v>
      </c>
    </row>
    <row r="162" customFormat="false" ht="12.75" hidden="false" customHeight="false" outlineLevel="0" collapsed="false">
      <c r="A162" s="19" t="n">
        <v>13</v>
      </c>
      <c r="B162" s="23" t="n">
        <v>31</v>
      </c>
      <c r="C162" s="24" t="s">
        <v>215</v>
      </c>
      <c r="D162" s="23" t="n">
        <v>1988</v>
      </c>
      <c r="E162" s="23" t="s">
        <v>56</v>
      </c>
      <c r="F162" s="23" t="s">
        <v>117</v>
      </c>
      <c r="G162" s="23"/>
      <c r="H162" s="25" t="n">
        <v>0.0078125</v>
      </c>
      <c r="I162" s="20" t="n">
        <v>8</v>
      </c>
      <c r="J162" s="21" t="e">
        <f aca="false">L162-H162</f>
        <v>#VALUE!</v>
      </c>
      <c r="K162" s="20" t="n">
        <v>15</v>
      </c>
      <c r="L162" s="21" t="e">
        <f aca="false">N162-H162-J162</f>
        <v>#VALUE!</v>
      </c>
      <c r="M162" s="20" t="n">
        <v>15</v>
      </c>
      <c r="N162" s="22" t="n">
        <v>0.0167627314814815</v>
      </c>
      <c r="O162" s="21" t="s">
        <v>35</v>
      </c>
      <c r="P162" s="21" t="n">
        <f aca="false">N162-N161+P161</f>
        <v>0.00249305555555555</v>
      </c>
    </row>
    <row r="163" customFormat="false" ht="12.75" hidden="false" customHeight="false" outlineLevel="0" collapsed="false">
      <c r="A163" s="19" t="n">
        <v>14</v>
      </c>
      <c r="B163" s="23" t="n">
        <v>23</v>
      </c>
      <c r="C163" s="24" t="s">
        <v>216</v>
      </c>
      <c r="D163" s="23" t="n">
        <v>1989</v>
      </c>
      <c r="E163" s="23"/>
      <c r="F163" s="23" t="s">
        <v>163</v>
      </c>
      <c r="G163" s="23"/>
      <c r="H163" s="25" t="n">
        <v>0.00820138888888889</v>
      </c>
      <c r="I163" s="20" t="n">
        <v>13</v>
      </c>
      <c r="J163" s="21" t="e">
        <f aca="false">L163-H163</f>
        <v>#VALUE!</v>
      </c>
      <c r="K163" s="20" t="n">
        <v>16</v>
      </c>
      <c r="L163" s="21" t="e">
        <f aca="false">N163-H163-J163</f>
        <v>#VALUE!</v>
      </c>
      <c r="M163" s="20" t="n">
        <v>13</v>
      </c>
      <c r="N163" s="22" t="n">
        <v>0.0169143518518519</v>
      </c>
      <c r="O163" s="21" t="s">
        <v>35</v>
      </c>
      <c r="P163" s="21" t="n">
        <f aca="false">N163-N162+P162</f>
        <v>0.00264467592592593</v>
      </c>
    </row>
    <row r="164" customFormat="false" ht="12.75" hidden="false" customHeight="false" outlineLevel="0" collapsed="false">
      <c r="A164" s="19" t="n">
        <v>15</v>
      </c>
      <c r="B164" s="23" t="n">
        <v>28</v>
      </c>
      <c r="C164" s="24" t="s">
        <v>217</v>
      </c>
      <c r="D164" s="23" t="n">
        <v>1987</v>
      </c>
      <c r="E164" s="23" t="s">
        <v>56</v>
      </c>
      <c r="F164" s="23" t="s">
        <v>58</v>
      </c>
      <c r="G164" s="23" t="s">
        <v>49</v>
      </c>
      <c r="H164" s="25" t="n">
        <v>0.0091087962962963</v>
      </c>
      <c r="I164" s="20" t="n">
        <v>16</v>
      </c>
      <c r="J164" s="21" t="e">
        <f aca="false">L164-H164</f>
        <v>#VALUE!</v>
      </c>
      <c r="K164" s="20" t="n">
        <v>8</v>
      </c>
      <c r="L164" s="21" t="e">
        <f aca="false">N164-H164-J164</f>
        <v>#VALUE!</v>
      </c>
      <c r="M164" s="20" t="n">
        <v>14</v>
      </c>
      <c r="N164" s="22" t="n">
        <v>0.017744212962963</v>
      </c>
      <c r="O164" s="21" t="s">
        <v>35</v>
      </c>
      <c r="P164" s="21" t="n">
        <f aca="false">N164-N163+P163</f>
        <v>0.00347453703703704</v>
      </c>
    </row>
    <row r="165" customFormat="false" ht="12.75" hidden="false" customHeight="false" outlineLevel="0" collapsed="false">
      <c r="A165" s="19" t="n">
        <v>16</v>
      </c>
      <c r="B165" s="23" t="n">
        <v>30</v>
      </c>
      <c r="C165" s="24" t="s">
        <v>218</v>
      </c>
      <c r="D165" s="23" t="n">
        <v>1987</v>
      </c>
      <c r="E165" s="23" t="s">
        <v>56</v>
      </c>
      <c r="F165" s="23" t="s">
        <v>117</v>
      </c>
      <c r="G165" s="23"/>
      <c r="H165" s="25" t="n">
        <v>0.00940509259259259</v>
      </c>
      <c r="I165" s="20" t="n">
        <v>18</v>
      </c>
      <c r="J165" s="21" t="e">
        <f aca="false">L165-H165</f>
        <v>#VALUE!</v>
      </c>
      <c r="K165" s="20" t="n">
        <v>4</v>
      </c>
      <c r="L165" s="21" t="e">
        <f aca="false">N165-H165-J165</f>
        <v>#VALUE!</v>
      </c>
      <c r="M165" s="20" t="n">
        <v>16</v>
      </c>
      <c r="N165" s="22" t="n">
        <v>0.0184699074074074</v>
      </c>
      <c r="O165" s="21" t="s">
        <v>35</v>
      </c>
      <c r="P165" s="21" t="n">
        <f aca="false">N165-N164+P164</f>
        <v>0.00420023148148148</v>
      </c>
    </row>
    <row r="166" customFormat="false" ht="12.75" hidden="false" customHeight="false" outlineLevel="0" collapsed="false">
      <c r="A166" s="19" t="n">
        <v>17</v>
      </c>
      <c r="B166" s="23" t="n">
        <v>32</v>
      </c>
      <c r="C166" s="24" t="s">
        <v>219</v>
      </c>
      <c r="D166" s="23" t="n">
        <v>1987</v>
      </c>
      <c r="E166" s="23" t="s">
        <v>56</v>
      </c>
      <c r="F166" s="23" t="s">
        <v>117</v>
      </c>
      <c r="G166" s="23"/>
      <c r="H166" s="25" t="n">
        <v>0.00907870370370371</v>
      </c>
      <c r="I166" s="20" t="n">
        <v>15</v>
      </c>
      <c r="J166" s="21" t="e">
        <f aca="false">L166-H166</f>
        <v>#VALUE!</v>
      </c>
      <c r="K166" s="20" t="n">
        <v>19</v>
      </c>
      <c r="L166" s="21" t="e">
        <f aca="false">N166-H166-J166</f>
        <v>#VALUE!</v>
      </c>
      <c r="M166" s="20" t="n">
        <v>17</v>
      </c>
      <c r="N166" s="22" t="n">
        <v>0.0185104166666667</v>
      </c>
      <c r="O166" s="21" t="s">
        <v>35</v>
      </c>
      <c r="P166" s="21" t="n">
        <f aca="false">N166-N165+P165</f>
        <v>0.00424074074074074</v>
      </c>
    </row>
    <row r="167" customFormat="false" ht="12.75" hidden="false" customHeight="false" outlineLevel="0" collapsed="false">
      <c r="A167" s="19" t="n">
        <v>18</v>
      </c>
      <c r="B167" s="23" t="n">
        <v>27</v>
      </c>
      <c r="C167" s="24" t="s">
        <v>220</v>
      </c>
      <c r="D167" s="23" t="n">
        <v>1987</v>
      </c>
      <c r="E167" s="23" t="s">
        <v>56</v>
      </c>
      <c r="F167" s="23" t="s">
        <v>58</v>
      </c>
      <c r="G167" s="23" t="s">
        <v>49</v>
      </c>
      <c r="H167" s="25" t="n">
        <v>0.00936342592592593</v>
      </c>
      <c r="I167" s="20" t="n">
        <v>17</v>
      </c>
      <c r="J167" s="21" t="e">
        <f aca="false">L167-H167</f>
        <v>#VALUE!</v>
      </c>
      <c r="K167" s="20" t="n">
        <v>9</v>
      </c>
      <c r="L167" s="21" t="e">
        <f aca="false">N167-H167-J167</f>
        <v>#VALUE!</v>
      </c>
      <c r="M167" s="20" t="n">
        <v>18</v>
      </c>
      <c r="N167" s="22" t="n">
        <v>0.0187731481481482</v>
      </c>
      <c r="O167" s="21" t="s">
        <v>35</v>
      </c>
      <c r="P167" s="21" t="n">
        <f aca="false">N167-N166+P166</f>
        <v>0.00450347222222223</v>
      </c>
    </row>
    <row r="168" customFormat="false" ht="12.75" hidden="false" customHeight="false" outlineLevel="0" collapsed="false">
      <c r="A168" s="19"/>
      <c r="B168" s="23" t="n">
        <v>26</v>
      </c>
      <c r="C168" s="24" t="s">
        <v>221</v>
      </c>
      <c r="D168" s="23" t="n">
        <v>1987</v>
      </c>
      <c r="E168" s="23" t="s">
        <v>222</v>
      </c>
      <c r="F168" s="23" t="s">
        <v>58</v>
      </c>
      <c r="G168" s="23" t="s">
        <v>49</v>
      </c>
      <c r="H168" s="25" t="n">
        <v>0.0100034722222222</v>
      </c>
      <c r="I168" s="20" t="n">
        <v>19</v>
      </c>
      <c r="J168" s="21" t="n">
        <v>0.00021412037037037</v>
      </c>
      <c r="K168" s="20" t="n">
        <v>2</v>
      </c>
      <c r="L168" s="21"/>
      <c r="M168" s="20"/>
      <c r="N168" s="20" t="s">
        <v>79</v>
      </c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B170" s="0" t="s">
        <v>223</v>
      </c>
      <c r="C170" s="0"/>
      <c r="D170" s="11" t="n">
        <v>123</v>
      </c>
      <c r="E170" s="0"/>
      <c r="F170" s="30" t="s">
        <v>224</v>
      </c>
      <c r="G170" s="0"/>
      <c r="H170" s="11" t="n">
        <v>120</v>
      </c>
      <c r="I170" s="0"/>
      <c r="J170" s="0"/>
      <c r="K170" s="0"/>
    </row>
    <row r="171" customFormat="false" ht="12.75" hidden="false" customHeight="false" outlineLevel="0" collapsed="false">
      <c r="B171" s="0" t="s">
        <v>225</v>
      </c>
      <c r="C171" s="0"/>
      <c r="D171" s="11" t="n">
        <v>8</v>
      </c>
      <c r="E171" s="0"/>
      <c r="F171" s="30" t="s">
        <v>226</v>
      </c>
      <c r="G171" s="0"/>
      <c r="H171" s="11" t="n">
        <v>3</v>
      </c>
      <c r="I171" s="0"/>
      <c r="J171" s="0"/>
      <c r="K171" s="0"/>
    </row>
    <row r="172" customFormat="false" ht="12.75" hidden="false" customHeight="false" outlineLevel="0" collapsed="false">
      <c r="B172" s="0"/>
      <c r="C172" s="0"/>
      <c r="D172" s="29"/>
      <c r="E172" s="29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B173" s="1" t="s">
        <v>227</v>
      </c>
      <c r="G173" s="1" t="s">
        <v>228</v>
      </c>
      <c r="H173" s="0"/>
      <c r="I173" s="0"/>
      <c r="J173" s="0"/>
      <c r="K173" s="0"/>
    </row>
    <row r="174" customFormat="false" ht="12.75" hidden="false" customHeight="false" outlineLevel="0" collapsed="false">
      <c r="B174" s="1" t="s">
        <v>229</v>
      </c>
      <c r="C174" s="0"/>
      <c r="D174" s="0"/>
      <c r="E174" s="0"/>
      <c r="F174" s="0"/>
      <c r="G174" s="1" t="s">
        <v>230</v>
      </c>
      <c r="H174" s="0"/>
      <c r="I174" s="0"/>
      <c r="J174" s="0"/>
      <c r="K174" s="0"/>
    </row>
    <row r="175" customFormat="false" ht="12.75" hidden="false" customHeight="false" outlineLevel="0" collapsed="false">
      <c r="H175" s="0"/>
      <c r="I175" s="0"/>
      <c r="J175" s="0"/>
      <c r="K175" s="0"/>
    </row>
    <row r="176" customFormat="false" ht="12.75" hidden="false" customHeight="false" outlineLevel="0" collapsed="false">
      <c r="H176" s="0"/>
      <c r="I176" s="0"/>
      <c r="J176" s="0"/>
      <c r="K176" s="0"/>
    </row>
    <row r="177" customFormat="false" ht="12.75" hidden="false" customHeight="false" outlineLevel="0" collapsed="false">
      <c r="H177" s="0"/>
      <c r="I177" s="0"/>
      <c r="J177" s="0"/>
      <c r="K177" s="0"/>
    </row>
    <row r="178" customFormat="false" ht="12.75" hidden="false" customHeight="false" outlineLevel="0" collapsed="false">
      <c r="B178" s="0"/>
      <c r="C178" s="0"/>
      <c r="D178" s="29"/>
      <c r="E178" s="0"/>
      <c r="F178" s="0"/>
      <c r="G178" s="0"/>
      <c r="H178" s="0"/>
      <c r="I178" s="0"/>
      <c r="J178" s="0"/>
      <c r="K178" s="0"/>
    </row>
  </sheetData>
  <sheetProtection sheet="true" password="ce28" objects="true" scenarios="true"/>
  <mergeCells count="66">
    <mergeCell ref="A15:A16"/>
    <mergeCell ref="B15:B16"/>
    <mergeCell ref="C15:C16"/>
    <mergeCell ref="D15:D16"/>
    <mergeCell ref="E15:E16"/>
    <mergeCell ref="F15:G16"/>
    <mergeCell ref="H15:I15"/>
    <mergeCell ref="J15:K15"/>
    <mergeCell ref="L15:M15"/>
    <mergeCell ref="N15:N16"/>
    <mergeCell ref="O15:P16"/>
    <mergeCell ref="A49:A50"/>
    <mergeCell ref="B49:B50"/>
    <mergeCell ref="C49:C50"/>
    <mergeCell ref="D49:D50"/>
    <mergeCell ref="E49:E50"/>
    <mergeCell ref="F49:G50"/>
    <mergeCell ref="H49:I49"/>
    <mergeCell ref="J49:K49"/>
    <mergeCell ref="L49:M49"/>
    <mergeCell ref="N49:N50"/>
    <mergeCell ref="O49:P50"/>
    <mergeCell ref="A67:A68"/>
    <mergeCell ref="B67:B68"/>
    <mergeCell ref="C67:C68"/>
    <mergeCell ref="D67:D68"/>
    <mergeCell ref="E67:E68"/>
    <mergeCell ref="F67:G68"/>
    <mergeCell ref="H67:I67"/>
    <mergeCell ref="J67:K67"/>
    <mergeCell ref="L67:M67"/>
    <mergeCell ref="N67:N68"/>
    <mergeCell ref="O67:P68"/>
    <mergeCell ref="A128:A129"/>
    <mergeCell ref="B128:B129"/>
    <mergeCell ref="C128:C129"/>
    <mergeCell ref="D128:D129"/>
    <mergeCell ref="E128:E129"/>
    <mergeCell ref="F128:G129"/>
    <mergeCell ref="H128:I128"/>
    <mergeCell ref="J128:K128"/>
    <mergeCell ref="L128:M128"/>
    <mergeCell ref="N128:N129"/>
    <mergeCell ref="O128:P129"/>
    <mergeCell ref="A139:A140"/>
    <mergeCell ref="B139:B140"/>
    <mergeCell ref="C139:C140"/>
    <mergeCell ref="D139:D140"/>
    <mergeCell ref="E139:E140"/>
    <mergeCell ref="F139:G140"/>
    <mergeCell ref="H139:I139"/>
    <mergeCell ref="J139:K139"/>
    <mergeCell ref="L139:M139"/>
    <mergeCell ref="N139:N140"/>
    <mergeCell ref="O139:P140"/>
    <mergeCell ref="A148:A149"/>
    <mergeCell ref="B148:B149"/>
    <mergeCell ref="C148:C149"/>
    <mergeCell ref="D148:D149"/>
    <mergeCell ref="E148:E149"/>
    <mergeCell ref="F148:G149"/>
    <mergeCell ref="H148:I148"/>
    <mergeCell ref="J148:K148"/>
    <mergeCell ref="L148:M148"/>
    <mergeCell ref="N148:N149"/>
    <mergeCell ref="O148:P14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 
13.03.2004 г.&amp;C&amp;8Система "Лыжный стадион" ХХI   ООО "Марафон-Электро"
Екатеринбург (343) 370-84-55 e-mail:marathon@mail.ur.ru&amp;R&amp;8Лыжня Лукьяновых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20.85"/>
    <col collapsed="false" customWidth="true" hidden="false" outlineLevel="0" max="6" min="5" style="1" width="7.85"/>
    <col collapsed="false" customWidth="true" hidden="false" outlineLevel="0" max="7" min="7" style="1" width="22.85"/>
    <col collapsed="false" customWidth="true" hidden="false" outlineLevel="0" max="8" min="8" style="31" width="11.85"/>
    <col collapsed="false" customWidth="true" hidden="false" outlineLevel="0" max="9" min="9" style="1" width="8.28"/>
  </cols>
  <sheetData>
    <row r="1" customFormat="false" ht="12.75" hidden="false" customHeight="false" outlineLevel="0" collapsed="false">
      <c r="D1" s="0"/>
      <c r="F1" s="3" t="s">
        <v>0</v>
      </c>
      <c r="G1" s="0"/>
      <c r="I1" s="0"/>
    </row>
    <row r="2" customFormat="false" ht="12.75" hidden="false" customHeight="false" outlineLevel="0" collapsed="false">
      <c r="A2" s="5"/>
      <c r="D2" s="0"/>
      <c r="F2" s="3" t="s">
        <v>1</v>
      </c>
      <c r="G2" s="0"/>
      <c r="I2" s="0"/>
    </row>
    <row r="3" customFormat="false" ht="12.75" hidden="false" customHeight="false" outlineLevel="0" collapsed="false">
      <c r="A3" s="0"/>
      <c r="D3" s="0"/>
      <c r="F3" s="3" t="s">
        <v>2</v>
      </c>
      <c r="I3" s="0"/>
    </row>
    <row r="4" customFormat="false" ht="12.75" hidden="false" customHeight="false" outlineLevel="0" collapsed="false">
      <c r="A4" s="0"/>
      <c r="D4" s="0"/>
      <c r="E4" s="0"/>
      <c r="F4" s="3"/>
      <c r="I4" s="0"/>
    </row>
    <row r="5" customFormat="false" ht="15.75" hidden="false" customHeight="false" outlineLevel="0" collapsed="false">
      <c r="A5" s="0"/>
      <c r="D5" s="0"/>
      <c r="E5" s="0"/>
      <c r="F5" s="7" t="s">
        <v>3</v>
      </c>
      <c r="I5" s="0"/>
    </row>
    <row r="6" customFormat="false" ht="15.75" hidden="false" customHeight="false" outlineLevel="0" collapsed="false">
      <c r="A6" s="0"/>
      <c r="D6" s="0"/>
      <c r="E6" s="0"/>
      <c r="F6" s="7" t="s">
        <v>4</v>
      </c>
      <c r="I6" s="0"/>
    </row>
    <row r="7" customFormat="false" ht="15.75" hidden="false" customHeight="false" outlineLevel="0" collapsed="false">
      <c r="A7" s="0"/>
      <c r="D7" s="0"/>
      <c r="E7" s="0"/>
      <c r="F7" s="0"/>
      <c r="G7" s="7"/>
      <c r="I7" s="0"/>
    </row>
    <row r="8" customFormat="false" ht="15.75" hidden="false" customHeight="false" outlineLevel="0" collapsed="false">
      <c r="A8" s="0"/>
      <c r="D8" s="0"/>
      <c r="E8" s="0"/>
      <c r="F8" s="7" t="s">
        <v>5</v>
      </c>
      <c r="I8" s="0"/>
    </row>
    <row r="9" customFormat="false" ht="20.25" hidden="false" customHeight="false" outlineLevel="0" collapsed="false">
      <c r="A9" s="0"/>
      <c r="D9" s="0"/>
      <c r="E9" s="0"/>
      <c r="F9" s="32" t="s">
        <v>231</v>
      </c>
      <c r="G9" s="0"/>
      <c r="I9" s="0"/>
    </row>
    <row r="10" customFormat="false" ht="12.75" hidden="false" customHeight="false" outlineLevel="0" collapsed="false">
      <c r="A10" s="5" t="s">
        <v>232</v>
      </c>
      <c r="D10" s="3"/>
      <c r="E10" s="0"/>
      <c r="F10" s="0"/>
      <c r="G10" s="0"/>
      <c r="I10" s="10" t="s">
        <v>8</v>
      </c>
    </row>
    <row r="11" customFormat="false" ht="12.75" hidden="false" customHeight="false" outlineLevel="0" collapsed="false">
      <c r="A11" s="1" t="s">
        <v>233</v>
      </c>
      <c r="D11" s="3"/>
      <c r="E11" s="11"/>
      <c r="G11" s="33" t="s">
        <v>234</v>
      </c>
      <c r="I11" s="0"/>
    </row>
    <row r="12" customFormat="false" ht="12.75" hidden="false" customHeight="false" outlineLevel="0" collapsed="false">
      <c r="A12" s="11" t="s">
        <v>12</v>
      </c>
      <c r="C12" s="11"/>
      <c r="E12" s="0"/>
      <c r="F12" s="0"/>
      <c r="G12" s="0"/>
      <c r="I12" s="0"/>
    </row>
    <row r="13" customFormat="false" ht="12.75" hidden="false" customHeight="true" outlineLevel="0" collapsed="false">
      <c r="A13" s="13" t="s">
        <v>15</v>
      </c>
      <c r="B13" s="34" t="s">
        <v>235</v>
      </c>
      <c r="C13" s="34" t="s">
        <v>236</v>
      </c>
      <c r="D13" s="14" t="s">
        <v>17</v>
      </c>
      <c r="E13" s="14" t="s">
        <v>18</v>
      </c>
      <c r="F13" s="14" t="s">
        <v>19</v>
      </c>
      <c r="G13" s="35" t="s">
        <v>20</v>
      </c>
      <c r="H13" s="16" t="s">
        <v>237</v>
      </c>
      <c r="I13" s="16"/>
    </row>
    <row r="14" customFormat="false" ht="39.75" hidden="false" customHeight="true" outlineLevel="0" collapsed="false">
      <c r="A14" s="13"/>
      <c r="B14" s="34"/>
      <c r="C14" s="34"/>
      <c r="D14" s="14"/>
      <c r="E14" s="14"/>
      <c r="F14" s="14"/>
      <c r="G14" s="35"/>
      <c r="H14" s="16" t="s">
        <v>26</v>
      </c>
      <c r="I14" s="36" t="s">
        <v>27</v>
      </c>
    </row>
    <row r="15" customFormat="false" ht="12.75" hidden="false" customHeight="false" outlineLevel="0" collapsed="false">
      <c r="A15" s="1" t="n">
        <v>1</v>
      </c>
      <c r="B15" s="31" t="n">
        <v>19</v>
      </c>
      <c r="C15" s="31" t="n">
        <v>1</v>
      </c>
      <c r="D15" s="33" t="s">
        <v>28</v>
      </c>
      <c r="E15" s="0" t="n">
        <v>1981</v>
      </c>
      <c r="F15" s="0" t="s">
        <v>29</v>
      </c>
      <c r="G15" s="0" t="s">
        <v>30</v>
      </c>
      <c r="H15" s="37" t="n">
        <v>0.00139930555555556</v>
      </c>
      <c r="I15" s="31" t="n">
        <v>1</v>
      </c>
    </row>
    <row r="16" customFormat="false" ht="12.75" hidden="false" customHeight="false" outlineLevel="0" collapsed="false">
      <c r="A16" s="1" t="n">
        <v>2</v>
      </c>
      <c r="B16" s="31" t="n">
        <v>9</v>
      </c>
      <c r="C16" s="31" t="n">
        <v>2</v>
      </c>
      <c r="D16" s="33" t="s">
        <v>80</v>
      </c>
      <c r="E16" s="0" t="n">
        <v>1981</v>
      </c>
      <c r="F16" s="0" t="s">
        <v>29</v>
      </c>
      <c r="G16" s="0" t="s">
        <v>30</v>
      </c>
      <c r="H16" s="37" t="n">
        <v>0.00142939814814815</v>
      </c>
      <c r="I16" s="31" t="n">
        <v>2</v>
      </c>
    </row>
    <row r="17" customFormat="false" ht="12.75" hidden="false" customHeight="false" outlineLevel="0" collapsed="false">
      <c r="A17" s="1" t="n">
        <v>3</v>
      </c>
      <c r="B17" s="31" t="n">
        <v>10</v>
      </c>
      <c r="C17" s="31" t="n">
        <v>6</v>
      </c>
      <c r="D17" s="33" t="s">
        <v>31</v>
      </c>
      <c r="E17" s="0" t="n">
        <v>1979</v>
      </c>
      <c r="F17" s="0" t="s">
        <v>32</v>
      </c>
      <c r="G17" s="0" t="s">
        <v>33</v>
      </c>
      <c r="H17" s="37" t="n">
        <v>0.00144328703703704</v>
      </c>
      <c r="I17" s="31" t="n">
        <v>6</v>
      </c>
    </row>
    <row r="18" customFormat="false" ht="12.75" hidden="false" customHeight="false" outlineLevel="0" collapsed="false">
      <c r="A18" s="1" t="n">
        <v>4</v>
      </c>
      <c r="B18" s="31" t="n">
        <v>1</v>
      </c>
      <c r="C18" s="31" t="n">
        <v>8</v>
      </c>
      <c r="D18" s="38" t="s">
        <v>36</v>
      </c>
      <c r="E18" s="0" t="n">
        <v>1983</v>
      </c>
      <c r="F18" s="0" t="s">
        <v>32</v>
      </c>
      <c r="G18" s="0" t="s">
        <v>37</v>
      </c>
      <c r="H18" s="37" t="n">
        <v>0.00145949074074074</v>
      </c>
      <c r="I18" s="31" t="n">
        <v>8</v>
      </c>
      <c r="M18" s="29"/>
      <c r="N18" s="29"/>
    </row>
    <row r="19" customFormat="false" ht="12.75" hidden="false" customHeight="false" outlineLevel="0" collapsed="false">
      <c r="A19" s="1" t="n">
        <v>5</v>
      </c>
      <c r="B19" s="31" t="n">
        <v>12</v>
      </c>
      <c r="C19" s="31" t="n">
        <v>3</v>
      </c>
      <c r="D19" s="38" t="s">
        <v>42</v>
      </c>
      <c r="E19" s="0" t="n">
        <v>1980</v>
      </c>
      <c r="F19" s="0" t="s">
        <v>32</v>
      </c>
      <c r="G19" s="0" t="s">
        <v>30</v>
      </c>
      <c r="H19" s="37" t="n">
        <v>0.00143055555555556</v>
      </c>
      <c r="I19" s="31" t="n">
        <v>3</v>
      </c>
      <c r="M19" s="29"/>
      <c r="N19" s="29"/>
    </row>
    <row r="20" customFormat="false" ht="12.75" hidden="false" customHeight="false" outlineLevel="0" collapsed="false">
      <c r="A20" s="1" t="n">
        <v>6</v>
      </c>
      <c r="B20" s="31" t="n">
        <v>4</v>
      </c>
      <c r="C20" s="31" t="n">
        <v>4</v>
      </c>
      <c r="D20" s="38" t="s">
        <v>41</v>
      </c>
      <c r="E20" s="0" t="n">
        <v>1980</v>
      </c>
      <c r="F20" s="0" t="s">
        <v>32</v>
      </c>
      <c r="G20" s="0" t="s">
        <v>30</v>
      </c>
      <c r="H20" s="37" t="n">
        <v>0.00143402777777778</v>
      </c>
      <c r="I20" s="31" t="n">
        <v>4</v>
      </c>
      <c r="M20" s="29"/>
      <c r="N20" s="29"/>
    </row>
    <row r="21" customFormat="false" ht="12.75" hidden="false" customHeight="false" outlineLevel="0" collapsed="false">
      <c r="A21" s="1" t="n">
        <v>7</v>
      </c>
      <c r="B21" s="31" t="n">
        <v>6</v>
      </c>
      <c r="C21" s="31" t="n">
        <v>7</v>
      </c>
      <c r="D21" s="38" t="s">
        <v>238</v>
      </c>
      <c r="E21" s="0" t="n">
        <v>1982</v>
      </c>
      <c r="F21" s="0" t="s">
        <v>45</v>
      </c>
      <c r="G21" s="0" t="s">
        <v>40</v>
      </c>
      <c r="H21" s="37" t="n">
        <v>0.0014525462962963</v>
      </c>
      <c r="I21" s="31" t="n">
        <v>7</v>
      </c>
      <c r="M21" s="29"/>
      <c r="N21" s="29"/>
    </row>
    <row r="22" customFormat="false" ht="12.75" hidden="false" customHeight="false" outlineLevel="0" collapsed="false">
      <c r="A22" s="1" t="n">
        <v>8</v>
      </c>
      <c r="B22" s="31" t="n">
        <v>14</v>
      </c>
      <c r="C22" s="31" t="n">
        <v>5</v>
      </c>
      <c r="D22" s="38" t="s">
        <v>43</v>
      </c>
      <c r="E22" s="0" t="n">
        <v>1967</v>
      </c>
      <c r="F22" s="0" t="s">
        <v>29</v>
      </c>
      <c r="G22" s="0" t="s">
        <v>30</v>
      </c>
      <c r="H22" s="37" t="n">
        <v>0.00143865740740741</v>
      </c>
      <c r="I22" s="31" t="n">
        <v>5</v>
      </c>
      <c r="M22" s="29"/>
      <c r="N22" s="29"/>
    </row>
    <row r="23" customFormat="false" ht="12.75" hidden="false" customHeight="false" outlineLevel="0" collapsed="false">
      <c r="A23" s="1" t="n">
        <v>9</v>
      </c>
      <c r="B23" s="31" t="n">
        <v>18</v>
      </c>
      <c r="C23" s="31"/>
      <c r="D23" s="0" t="s">
        <v>47</v>
      </c>
      <c r="E23" s="0" t="n">
        <v>1982</v>
      </c>
      <c r="F23" s="0" t="s">
        <v>45</v>
      </c>
      <c r="G23" s="0" t="s">
        <v>48</v>
      </c>
      <c r="H23" s="37" t="n">
        <v>0.00146759259259259</v>
      </c>
      <c r="I23" s="31" t="n">
        <v>9</v>
      </c>
      <c r="M23" s="29"/>
      <c r="N23" s="29"/>
    </row>
    <row r="24" customFormat="false" ht="12.75" hidden="false" customHeight="false" outlineLevel="0" collapsed="false">
      <c r="A24" s="1" t="n">
        <v>10</v>
      </c>
      <c r="B24" s="31" t="n">
        <v>7</v>
      </c>
      <c r="C24" s="31"/>
      <c r="D24" s="0" t="s">
        <v>50</v>
      </c>
      <c r="E24" s="0" t="n">
        <v>1982</v>
      </c>
      <c r="F24" s="0" t="s">
        <v>45</v>
      </c>
      <c r="G24" s="0" t="s">
        <v>30</v>
      </c>
      <c r="H24" s="37" t="n">
        <v>0.00149884259259259</v>
      </c>
      <c r="I24" s="31" t="n">
        <v>10</v>
      </c>
      <c r="M24" s="29"/>
      <c r="N24" s="29"/>
    </row>
    <row r="25" customFormat="false" ht="12.75" hidden="false" customHeight="false" outlineLevel="0" collapsed="false">
      <c r="A25" s="1" t="n">
        <v>11</v>
      </c>
      <c r="B25" s="31" t="n">
        <v>5</v>
      </c>
      <c r="C25" s="31"/>
      <c r="D25" s="0" t="s">
        <v>60</v>
      </c>
      <c r="E25" s="0" t="n">
        <v>1983</v>
      </c>
      <c r="F25" s="0" t="s">
        <v>56</v>
      </c>
      <c r="G25" s="0" t="s">
        <v>61</v>
      </c>
      <c r="H25" s="37" t="n">
        <v>0.00151273148148148</v>
      </c>
      <c r="I25" s="31" t="n">
        <v>11</v>
      </c>
      <c r="M25" s="29"/>
      <c r="N25" s="29"/>
    </row>
    <row r="26" customFormat="false" ht="12.75" hidden="false" customHeight="false" outlineLevel="0" collapsed="false">
      <c r="A26" s="1" t="n">
        <v>12</v>
      </c>
      <c r="B26" s="31" t="n">
        <v>15</v>
      </c>
      <c r="C26" s="31"/>
      <c r="D26" s="0" t="s">
        <v>44</v>
      </c>
      <c r="E26" s="0" t="n">
        <v>1980</v>
      </c>
      <c r="F26" s="0" t="s">
        <v>45</v>
      </c>
      <c r="G26" s="0" t="s">
        <v>46</v>
      </c>
      <c r="H26" s="37" t="n">
        <v>0.00154282407407407</v>
      </c>
      <c r="I26" s="31" t="n">
        <v>12</v>
      </c>
      <c r="M26" s="29"/>
      <c r="N26" s="29"/>
    </row>
    <row r="27" customFormat="false" ht="12.75" hidden="false" customHeight="false" outlineLevel="0" collapsed="false">
      <c r="A27" s="1" t="n">
        <v>13</v>
      </c>
      <c r="B27" s="31" t="n">
        <v>11</v>
      </c>
      <c r="C27" s="31"/>
      <c r="D27" s="0" t="s">
        <v>53</v>
      </c>
      <c r="E27" s="0" t="n">
        <v>1982</v>
      </c>
      <c r="F27" s="0" t="s">
        <v>45</v>
      </c>
      <c r="G27" s="0" t="s">
        <v>54</v>
      </c>
      <c r="H27" s="37" t="n">
        <v>0.0015474537037037</v>
      </c>
      <c r="I27" s="31" t="n">
        <v>13</v>
      </c>
      <c r="M27" s="29"/>
      <c r="N27" s="29"/>
    </row>
    <row r="28" customFormat="false" ht="12.75" hidden="false" customHeight="false" outlineLevel="0" collapsed="false">
      <c r="A28" s="1" t="n">
        <v>14</v>
      </c>
      <c r="B28" s="31" t="n">
        <v>16</v>
      </c>
      <c r="C28" s="31"/>
      <c r="D28" s="0" t="s">
        <v>64</v>
      </c>
      <c r="E28" s="0" t="n">
        <v>1972</v>
      </c>
      <c r="F28" s="0" t="s">
        <v>45</v>
      </c>
      <c r="G28" s="0" t="s">
        <v>65</v>
      </c>
      <c r="H28" s="37" t="n">
        <v>0.0015625</v>
      </c>
      <c r="I28" s="31" t="n">
        <v>14</v>
      </c>
      <c r="M28" s="29"/>
      <c r="N28" s="29"/>
    </row>
    <row r="29" customFormat="false" ht="12.75" hidden="false" customHeight="false" outlineLevel="0" collapsed="false">
      <c r="A29" s="1" t="n">
        <v>15</v>
      </c>
      <c r="B29" s="31" t="n">
        <v>13</v>
      </c>
      <c r="C29" s="31"/>
      <c r="D29" s="0" t="s">
        <v>62</v>
      </c>
      <c r="E29" s="0" t="n">
        <v>1983</v>
      </c>
      <c r="F29" s="0" t="s">
        <v>56</v>
      </c>
      <c r="G29" s="0" t="s">
        <v>63</v>
      </c>
      <c r="H29" s="37" t="n">
        <v>0.00163773148148148</v>
      </c>
      <c r="I29" s="31" t="n">
        <v>15</v>
      </c>
      <c r="M29" s="29"/>
      <c r="N29" s="29"/>
    </row>
    <row r="30" customFormat="false" ht="12.75" hidden="false" customHeight="false" outlineLevel="0" collapsed="false">
      <c r="A30" s="1" t="n">
        <v>16</v>
      </c>
      <c r="B30" s="31" t="n">
        <v>2</v>
      </c>
      <c r="C30" s="31"/>
      <c r="D30" s="0" t="s">
        <v>68</v>
      </c>
      <c r="E30" s="0" t="n">
        <v>1961</v>
      </c>
      <c r="F30" s="0" t="s">
        <v>56</v>
      </c>
      <c r="G30" s="0" t="s">
        <v>46</v>
      </c>
      <c r="H30" s="37" t="n">
        <v>0.00166898148148148</v>
      </c>
      <c r="I30" s="31" t="n">
        <v>16</v>
      </c>
      <c r="M30" s="29"/>
      <c r="N30" s="29"/>
    </row>
    <row r="31" customFormat="false" ht="12.75" hidden="false" customHeight="false" outlineLevel="0" collapsed="false">
      <c r="A31" s="1" t="n">
        <v>17</v>
      </c>
      <c r="B31" s="31" t="n">
        <v>8</v>
      </c>
      <c r="C31" s="31"/>
      <c r="D31" s="0" t="s">
        <v>74</v>
      </c>
      <c r="E31" s="0" t="n">
        <v>1974</v>
      </c>
      <c r="F31" s="0" t="s">
        <v>56</v>
      </c>
      <c r="G31" s="0" t="s">
        <v>75</v>
      </c>
      <c r="H31" s="37" t="n">
        <v>0.00175810185185185</v>
      </c>
      <c r="I31" s="31" t="n">
        <v>17</v>
      </c>
      <c r="M31" s="29"/>
      <c r="N31" s="29"/>
    </row>
    <row r="32" customFormat="false" ht="12.75" hidden="false" customHeight="false" outlineLevel="0" collapsed="false">
      <c r="M32" s="29"/>
      <c r="N32" s="29"/>
    </row>
    <row r="33" customFormat="false" ht="12.75" hidden="false" customHeight="false" outlineLevel="0" collapsed="false">
      <c r="M33" s="29"/>
      <c r="N33" s="29"/>
    </row>
    <row r="34" customFormat="false" ht="12.75" hidden="false" customHeight="false" outlineLevel="0" collapsed="false">
      <c r="A34" s="5" t="s">
        <v>239</v>
      </c>
    </row>
    <row r="35" customFormat="false" ht="12.75" hidden="false" customHeight="true" outlineLevel="0" collapsed="false">
      <c r="A35" s="13" t="s">
        <v>15</v>
      </c>
      <c r="B35" s="34" t="s">
        <v>235</v>
      </c>
      <c r="C35" s="34" t="s">
        <v>236</v>
      </c>
      <c r="D35" s="14" t="s">
        <v>17</v>
      </c>
      <c r="E35" s="14" t="s">
        <v>18</v>
      </c>
      <c r="F35" s="14" t="s">
        <v>19</v>
      </c>
      <c r="G35" s="35" t="s">
        <v>20</v>
      </c>
      <c r="H35" s="16" t="s">
        <v>237</v>
      </c>
      <c r="I35" s="16"/>
    </row>
    <row r="36" customFormat="false" ht="41.25" hidden="false" customHeight="true" outlineLevel="0" collapsed="false">
      <c r="A36" s="13"/>
      <c r="B36" s="34"/>
      <c r="C36" s="34"/>
      <c r="D36" s="14"/>
      <c r="E36" s="14"/>
      <c r="F36" s="14"/>
      <c r="G36" s="35"/>
      <c r="H36" s="16" t="s">
        <v>26</v>
      </c>
      <c r="I36" s="36" t="s">
        <v>27</v>
      </c>
    </row>
    <row r="37" customFormat="false" ht="12.75" hidden="false" customHeight="false" outlineLevel="0" collapsed="false">
      <c r="A37" s="1" t="n">
        <v>1</v>
      </c>
      <c r="B37" s="31" t="n">
        <v>29</v>
      </c>
      <c r="C37" s="31" t="n">
        <v>1</v>
      </c>
      <c r="D37" s="33" t="s">
        <v>240</v>
      </c>
      <c r="E37" s="0" t="n">
        <v>1984</v>
      </c>
      <c r="F37" s="0" t="s">
        <v>45</v>
      </c>
      <c r="G37" s="0" t="s">
        <v>241</v>
      </c>
      <c r="H37" s="37" t="n">
        <v>0.00145833333333333</v>
      </c>
      <c r="I37" s="31" t="n">
        <v>1</v>
      </c>
      <c r="M37" s="29"/>
      <c r="N37" s="29"/>
    </row>
    <row r="38" customFormat="false" ht="12.75" hidden="false" customHeight="false" outlineLevel="0" collapsed="false">
      <c r="A38" s="1" t="n">
        <v>2</v>
      </c>
      <c r="B38" s="31" t="n">
        <v>25</v>
      </c>
      <c r="C38" s="31" t="n">
        <v>2</v>
      </c>
      <c r="D38" s="33" t="s">
        <v>87</v>
      </c>
      <c r="E38" s="0" t="n">
        <v>1985</v>
      </c>
      <c r="F38" s="0" t="s">
        <v>45</v>
      </c>
      <c r="G38" s="0" t="s">
        <v>88</v>
      </c>
      <c r="H38" s="37" t="n">
        <v>0.00149537037037037</v>
      </c>
      <c r="I38" s="31" t="n">
        <v>2</v>
      </c>
      <c r="M38" s="29"/>
      <c r="N38" s="29"/>
    </row>
    <row r="39" customFormat="false" ht="12.75" hidden="false" customHeight="false" outlineLevel="0" collapsed="false">
      <c r="A39" s="1" t="n">
        <v>3</v>
      </c>
      <c r="B39" s="31" t="n">
        <v>20</v>
      </c>
      <c r="C39" s="31" t="n">
        <v>4</v>
      </c>
      <c r="D39" s="33" t="s">
        <v>89</v>
      </c>
      <c r="E39" s="0" t="n">
        <v>1985</v>
      </c>
      <c r="F39" s="0" t="s">
        <v>32</v>
      </c>
      <c r="G39" s="0" t="s">
        <v>75</v>
      </c>
      <c r="H39" s="37" t="n">
        <v>0.00153240740740741</v>
      </c>
      <c r="I39" s="31" t="n">
        <v>4</v>
      </c>
      <c r="M39" s="29"/>
      <c r="N39" s="29"/>
    </row>
    <row r="40" customFormat="false" ht="12.75" hidden="false" customHeight="false" outlineLevel="0" collapsed="false">
      <c r="A40" s="1" t="n">
        <v>4</v>
      </c>
      <c r="B40" s="31" t="n">
        <v>30</v>
      </c>
      <c r="C40" s="31" t="n">
        <v>3</v>
      </c>
      <c r="D40" s="38" t="s">
        <v>242</v>
      </c>
      <c r="E40" s="0" t="n">
        <v>1985</v>
      </c>
      <c r="F40" s="0" t="s">
        <v>56</v>
      </c>
      <c r="G40" s="0" t="s">
        <v>48</v>
      </c>
      <c r="H40" s="37" t="n">
        <v>0.00152546296296296</v>
      </c>
      <c r="I40" s="31" t="n">
        <v>3</v>
      </c>
      <c r="M40" s="29"/>
      <c r="N40" s="29"/>
    </row>
    <row r="41" customFormat="false" ht="12.75" hidden="false" customHeight="false" outlineLevel="0" collapsed="false">
      <c r="A41" s="1" t="n">
        <v>5</v>
      </c>
      <c r="B41" s="31" t="n">
        <v>22</v>
      </c>
      <c r="C41" s="31" t="n">
        <v>5</v>
      </c>
      <c r="D41" s="38" t="s">
        <v>95</v>
      </c>
      <c r="E41" s="0" t="n">
        <v>1985</v>
      </c>
      <c r="F41" s="0" t="s">
        <v>45</v>
      </c>
      <c r="G41" s="0" t="s">
        <v>96</v>
      </c>
      <c r="H41" s="37" t="n">
        <v>0.00154513888888889</v>
      </c>
      <c r="I41" s="31" t="n">
        <v>5</v>
      </c>
      <c r="M41" s="29"/>
      <c r="N41" s="29"/>
    </row>
    <row r="42" customFormat="false" ht="12.75" hidden="false" customHeight="false" outlineLevel="0" collapsed="false">
      <c r="A42" s="1" t="n">
        <v>6</v>
      </c>
      <c r="B42" s="31" t="n">
        <v>24</v>
      </c>
      <c r="C42" s="31" t="n">
        <v>6</v>
      </c>
      <c r="D42" s="38" t="s">
        <v>94</v>
      </c>
      <c r="E42" s="0" t="n">
        <v>1984</v>
      </c>
      <c r="F42" s="0" t="s">
        <v>56</v>
      </c>
      <c r="G42" s="0" t="s">
        <v>58</v>
      </c>
      <c r="H42" s="37" t="n">
        <v>0.00157638888888889</v>
      </c>
      <c r="I42" s="31" t="n">
        <v>6</v>
      </c>
      <c r="M42" s="29"/>
      <c r="N42" s="29"/>
    </row>
    <row r="43" customFormat="false" ht="12.75" hidden="false" customHeight="false" outlineLevel="0" collapsed="false">
      <c r="A43" s="1" t="n">
        <v>7</v>
      </c>
      <c r="B43" s="31" t="n">
        <v>28</v>
      </c>
      <c r="C43" s="31" t="n">
        <v>7</v>
      </c>
      <c r="D43" s="38" t="s">
        <v>92</v>
      </c>
      <c r="E43" s="0" t="n">
        <v>1984</v>
      </c>
      <c r="F43" s="0" t="s">
        <v>56</v>
      </c>
      <c r="G43" s="0" t="s">
        <v>48</v>
      </c>
      <c r="H43" s="37" t="n">
        <v>0.00162962962962963</v>
      </c>
      <c r="I43" s="31" t="n">
        <v>7</v>
      </c>
      <c r="M43" s="29"/>
      <c r="N43" s="29"/>
    </row>
    <row r="44" customFormat="false" ht="12.75" hidden="false" customHeight="false" outlineLevel="0" collapsed="false">
      <c r="A44" s="1" t="n">
        <v>8</v>
      </c>
      <c r="B44" s="31" t="n">
        <v>27</v>
      </c>
      <c r="C44" s="31" t="n">
        <v>8</v>
      </c>
      <c r="D44" s="38" t="s">
        <v>98</v>
      </c>
      <c r="E44" s="0" t="n">
        <v>1984</v>
      </c>
      <c r="F44" s="0" t="s">
        <v>56</v>
      </c>
      <c r="G44" s="0" t="s">
        <v>46</v>
      </c>
      <c r="H44" s="37" t="n">
        <v>0.00164467592592593</v>
      </c>
      <c r="I44" s="31" t="n">
        <v>8</v>
      </c>
      <c r="M44" s="29"/>
      <c r="N44" s="29"/>
    </row>
    <row r="45" customFormat="false" ht="12.75" hidden="false" customHeight="false" outlineLevel="0" collapsed="false">
      <c r="A45" s="1" t="n">
        <v>9</v>
      </c>
      <c r="B45" s="31" t="n">
        <v>21</v>
      </c>
      <c r="C45" s="31"/>
      <c r="D45" s="0" t="s">
        <v>100</v>
      </c>
      <c r="E45" s="0" t="n">
        <v>1984</v>
      </c>
      <c r="F45" s="0" t="s">
        <v>56</v>
      </c>
      <c r="G45" s="0" t="s">
        <v>46</v>
      </c>
      <c r="H45" s="37" t="n">
        <v>0.00165972222222222</v>
      </c>
      <c r="I45" s="31" t="n">
        <v>9</v>
      </c>
      <c r="M45" s="29"/>
      <c r="N45" s="29"/>
    </row>
    <row r="46" customFormat="false" ht="12.75" hidden="false" customHeight="false" outlineLevel="0" collapsed="false">
      <c r="A46" s="1" t="n">
        <v>10</v>
      </c>
      <c r="B46" s="31" t="n">
        <v>23</v>
      </c>
      <c r="C46" s="31"/>
      <c r="D46" s="0" t="s">
        <v>102</v>
      </c>
      <c r="E46" s="0" t="n">
        <v>1985</v>
      </c>
      <c r="F46" s="0" t="s">
        <v>56</v>
      </c>
      <c r="G46" s="0" t="s">
        <v>52</v>
      </c>
      <c r="H46" s="37" t="n">
        <v>0.00166435185185185</v>
      </c>
      <c r="I46" s="31" t="n">
        <v>10</v>
      </c>
      <c r="M46" s="29"/>
      <c r="N46" s="29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A49" s="5" t="s">
        <v>105</v>
      </c>
      <c r="C49" s="5"/>
      <c r="J49" s="1"/>
    </row>
    <row r="50" customFormat="false" ht="24.75" hidden="false" customHeight="true" outlineLevel="0" collapsed="false">
      <c r="A50" s="13" t="s">
        <v>15</v>
      </c>
      <c r="B50" s="34" t="s">
        <v>235</v>
      </c>
      <c r="C50" s="34" t="s">
        <v>236</v>
      </c>
      <c r="D50" s="14" t="s">
        <v>17</v>
      </c>
      <c r="E50" s="14" t="s">
        <v>18</v>
      </c>
      <c r="F50" s="14" t="s">
        <v>19</v>
      </c>
      <c r="G50" s="35" t="s">
        <v>20</v>
      </c>
      <c r="H50" s="16" t="s">
        <v>237</v>
      </c>
      <c r="I50" s="16"/>
      <c r="J50" s="1"/>
    </row>
    <row r="51" customFormat="false" ht="29.25" hidden="false" customHeight="true" outlineLevel="0" collapsed="false">
      <c r="A51" s="13"/>
      <c r="B51" s="34"/>
      <c r="C51" s="34"/>
      <c r="D51" s="14"/>
      <c r="E51" s="14"/>
      <c r="F51" s="14"/>
      <c r="G51" s="35"/>
      <c r="H51" s="16" t="s">
        <v>26</v>
      </c>
      <c r="I51" s="36" t="s">
        <v>27</v>
      </c>
      <c r="J51" s="1"/>
    </row>
    <row r="52" customFormat="false" ht="12.75" hidden="false" customHeight="false" outlineLevel="0" collapsed="false">
      <c r="A52" s="1" t="n">
        <v>1</v>
      </c>
      <c r="B52" s="31" t="n">
        <v>58</v>
      </c>
      <c r="C52" s="31" t="n">
        <v>4</v>
      </c>
      <c r="D52" s="33" t="s">
        <v>131</v>
      </c>
      <c r="E52" s="0" t="n">
        <v>1987</v>
      </c>
      <c r="F52" s="0" t="s">
        <v>56</v>
      </c>
      <c r="G52" s="0" t="s">
        <v>132</v>
      </c>
      <c r="H52" s="37" t="n">
        <v>0.00153935185185185</v>
      </c>
      <c r="I52" s="31" t="n">
        <v>4</v>
      </c>
      <c r="J52" s="1"/>
      <c r="M52" s="29"/>
      <c r="N52" s="29"/>
    </row>
    <row r="53" customFormat="false" ht="12.75" hidden="false" customHeight="false" outlineLevel="0" collapsed="false">
      <c r="A53" s="1" t="n">
        <v>2</v>
      </c>
      <c r="B53" s="31" t="n">
        <v>40</v>
      </c>
      <c r="C53" s="31" t="n">
        <v>1</v>
      </c>
      <c r="D53" s="33" t="s">
        <v>243</v>
      </c>
      <c r="E53" s="0" t="n">
        <v>1988</v>
      </c>
      <c r="F53" s="0"/>
      <c r="G53" s="0" t="s">
        <v>77</v>
      </c>
      <c r="H53" s="37" t="n">
        <v>0.0014537037037037</v>
      </c>
      <c r="I53" s="31" t="n">
        <v>1</v>
      </c>
      <c r="J53" s="1"/>
      <c r="M53" s="29"/>
      <c r="N53" s="29"/>
    </row>
    <row r="54" customFormat="false" ht="12.75" hidden="false" customHeight="false" outlineLevel="0" collapsed="false">
      <c r="A54" s="1" t="n">
        <v>3</v>
      </c>
      <c r="B54" s="31" t="n">
        <v>60</v>
      </c>
      <c r="C54" s="31" t="n">
        <v>3</v>
      </c>
      <c r="D54" s="33" t="s">
        <v>138</v>
      </c>
      <c r="E54" s="0" t="n">
        <v>1987</v>
      </c>
      <c r="F54" s="0" t="s">
        <v>56</v>
      </c>
      <c r="G54" s="0" t="s">
        <v>126</v>
      </c>
      <c r="H54" s="37" t="n">
        <v>0.00153009259259259</v>
      </c>
      <c r="I54" s="31" t="n">
        <v>3</v>
      </c>
      <c r="J54" s="1"/>
      <c r="M54" s="29"/>
      <c r="N54" s="29"/>
    </row>
    <row r="55" customFormat="false" ht="12.75" hidden="false" customHeight="false" outlineLevel="0" collapsed="false">
      <c r="A55" s="1" t="n">
        <v>4</v>
      </c>
      <c r="B55" s="31" t="n">
        <v>37</v>
      </c>
      <c r="C55" s="31" t="n">
        <v>6</v>
      </c>
      <c r="D55" s="0" t="s">
        <v>123</v>
      </c>
      <c r="E55" s="0" t="n">
        <v>1986</v>
      </c>
      <c r="F55" s="0" t="s">
        <v>56</v>
      </c>
      <c r="G55" s="0" t="s">
        <v>63</v>
      </c>
      <c r="H55" s="37" t="n">
        <v>0.00154513888888889</v>
      </c>
      <c r="I55" s="31" t="n">
        <v>6</v>
      </c>
      <c r="M55" s="29"/>
      <c r="N55" s="29"/>
    </row>
    <row r="56" customFormat="false" ht="12.75" hidden="false" customHeight="false" outlineLevel="0" collapsed="false">
      <c r="A56" s="1" t="n">
        <v>5</v>
      </c>
      <c r="B56" s="31" t="n">
        <v>55</v>
      </c>
      <c r="C56" s="31" t="n">
        <v>2</v>
      </c>
      <c r="D56" s="0" t="s">
        <v>119</v>
      </c>
      <c r="E56" s="0" t="n">
        <v>1989</v>
      </c>
      <c r="F56" s="0" t="s">
        <v>56</v>
      </c>
      <c r="G56" s="0" t="s">
        <v>120</v>
      </c>
      <c r="H56" s="37" t="n">
        <v>0.00153009259259259</v>
      </c>
      <c r="I56" s="31" t="n">
        <v>2</v>
      </c>
      <c r="M56" s="29"/>
      <c r="N56" s="29"/>
    </row>
    <row r="57" customFormat="false" ht="12.75" hidden="false" customHeight="false" outlineLevel="0" collapsed="false">
      <c r="A57" s="1" t="n">
        <v>6</v>
      </c>
      <c r="B57" s="31" t="n">
        <v>48</v>
      </c>
      <c r="C57" s="31" t="n">
        <v>5</v>
      </c>
      <c r="D57" s="0" t="s">
        <v>110</v>
      </c>
      <c r="E57" s="0" t="n">
        <v>1987</v>
      </c>
      <c r="F57" s="0" t="s">
        <v>56</v>
      </c>
      <c r="G57" s="0" t="s">
        <v>111</v>
      </c>
      <c r="H57" s="37" t="n">
        <v>0.00154050925925926</v>
      </c>
      <c r="I57" s="31" t="n">
        <v>5</v>
      </c>
      <c r="M57" s="29"/>
      <c r="N57" s="29"/>
    </row>
    <row r="58" customFormat="false" ht="12.75" hidden="false" customHeight="false" outlineLevel="0" collapsed="false">
      <c r="A58" s="1" t="n">
        <v>7</v>
      </c>
      <c r="B58" s="31" t="n">
        <v>32</v>
      </c>
      <c r="C58" s="31" t="n">
        <v>8</v>
      </c>
      <c r="D58" s="0" t="s">
        <v>116</v>
      </c>
      <c r="E58" s="0" t="n">
        <v>1987</v>
      </c>
      <c r="F58" s="0" t="s">
        <v>45</v>
      </c>
      <c r="G58" s="0" t="s">
        <v>117</v>
      </c>
      <c r="H58" s="37" t="n">
        <v>0.00155671296296296</v>
      </c>
      <c r="I58" s="31" t="n">
        <v>8</v>
      </c>
      <c r="M58" s="29"/>
      <c r="N58" s="29"/>
    </row>
    <row r="59" customFormat="false" ht="12.75" hidden="false" customHeight="false" outlineLevel="0" collapsed="false">
      <c r="A59" s="1" t="n">
        <v>8</v>
      </c>
      <c r="B59" s="31" t="n">
        <v>31</v>
      </c>
      <c r="C59" s="31" t="n">
        <v>10</v>
      </c>
      <c r="D59" s="0" t="s">
        <v>129</v>
      </c>
      <c r="E59" s="0" t="n">
        <v>1986</v>
      </c>
      <c r="F59" s="0" t="s">
        <v>56</v>
      </c>
      <c r="G59" s="0" t="s">
        <v>48</v>
      </c>
      <c r="H59" s="37" t="n">
        <v>0.00158333333333333</v>
      </c>
      <c r="I59" s="31" t="n">
        <v>10</v>
      </c>
      <c r="M59" s="29"/>
      <c r="N59" s="29"/>
    </row>
    <row r="60" customFormat="false" ht="12.75" hidden="false" customHeight="false" outlineLevel="0" collapsed="false">
      <c r="A60" s="1" t="n">
        <v>9</v>
      </c>
      <c r="B60" s="31" t="n">
        <v>43</v>
      </c>
      <c r="C60" s="31" t="n">
        <v>7</v>
      </c>
      <c r="D60" s="0" t="s">
        <v>244</v>
      </c>
      <c r="E60" s="0" t="n">
        <v>1986</v>
      </c>
      <c r="F60" s="0"/>
      <c r="G60" s="0" t="s">
        <v>77</v>
      </c>
      <c r="H60" s="37" t="n">
        <v>0.00155324074074074</v>
      </c>
      <c r="I60" s="31" t="n">
        <v>7</v>
      </c>
      <c r="M60" s="29"/>
      <c r="N60" s="29"/>
    </row>
    <row r="61" customFormat="false" ht="12.75" hidden="false" customHeight="false" outlineLevel="0" collapsed="false">
      <c r="A61" s="1" t="n">
        <v>10</v>
      </c>
      <c r="B61" s="31" t="n">
        <v>49</v>
      </c>
      <c r="C61" s="31" t="n">
        <v>9</v>
      </c>
      <c r="D61" s="0" t="s">
        <v>137</v>
      </c>
      <c r="E61" s="0" t="n">
        <v>1987</v>
      </c>
      <c r="F61" s="0" t="s">
        <v>45</v>
      </c>
      <c r="G61" s="0" t="s">
        <v>54</v>
      </c>
      <c r="H61" s="37" t="n">
        <v>0.00156597222222222</v>
      </c>
      <c r="I61" s="31" t="n">
        <v>9</v>
      </c>
      <c r="M61" s="29"/>
      <c r="N61" s="29"/>
    </row>
    <row r="62" customFormat="false" ht="12.75" hidden="false" customHeight="false" outlineLevel="0" collapsed="false">
      <c r="A62" s="1" t="n">
        <v>11</v>
      </c>
      <c r="B62" s="31" t="n">
        <v>36</v>
      </c>
      <c r="C62" s="31" t="n">
        <v>12</v>
      </c>
      <c r="D62" s="0" t="s">
        <v>135</v>
      </c>
      <c r="E62" s="0" t="n">
        <v>1986</v>
      </c>
      <c r="F62" s="0" t="s">
        <v>56</v>
      </c>
      <c r="G62" s="0" t="s">
        <v>136</v>
      </c>
      <c r="H62" s="37" t="n">
        <v>0.00159143518518519</v>
      </c>
      <c r="I62" s="31" t="n">
        <v>12</v>
      </c>
      <c r="M62" s="29"/>
      <c r="N62" s="29"/>
    </row>
    <row r="63" customFormat="false" ht="12.75" hidden="false" customHeight="false" outlineLevel="0" collapsed="false">
      <c r="A63" s="1" t="n">
        <v>12</v>
      </c>
      <c r="B63" s="31" t="n">
        <v>56</v>
      </c>
      <c r="C63" s="31" t="n">
        <v>14</v>
      </c>
      <c r="D63" s="0" t="s">
        <v>148</v>
      </c>
      <c r="E63" s="0" t="n">
        <v>1988</v>
      </c>
      <c r="F63" s="0" t="s">
        <v>56</v>
      </c>
      <c r="G63" s="0" t="s">
        <v>54</v>
      </c>
      <c r="H63" s="37" t="n">
        <v>0.0016087962962963</v>
      </c>
      <c r="I63" s="31" t="n">
        <v>14</v>
      </c>
      <c r="M63" s="29"/>
      <c r="N63" s="29"/>
    </row>
    <row r="64" customFormat="false" ht="12.75" hidden="false" customHeight="false" outlineLevel="0" collapsed="false">
      <c r="A64" s="1" t="n">
        <v>13</v>
      </c>
      <c r="B64" s="31" t="n">
        <v>39</v>
      </c>
      <c r="C64" s="31" t="n">
        <v>11</v>
      </c>
      <c r="D64" s="0" t="s">
        <v>177</v>
      </c>
      <c r="E64" s="0" t="n">
        <v>1987</v>
      </c>
      <c r="F64" s="0" t="s">
        <v>56</v>
      </c>
      <c r="G64" s="0" t="s">
        <v>40</v>
      </c>
      <c r="H64" s="37" t="n">
        <v>0.00159027777777778</v>
      </c>
      <c r="I64" s="31" t="n">
        <v>11</v>
      </c>
      <c r="M64" s="29"/>
      <c r="N64" s="29"/>
    </row>
    <row r="65" customFormat="false" ht="12.75" hidden="false" customHeight="false" outlineLevel="0" collapsed="false">
      <c r="A65" s="1" t="n">
        <v>14</v>
      </c>
      <c r="B65" s="31" t="n">
        <v>51</v>
      </c>
      <c r="C65" s="31" t="n">
        <v>13</v>
      </c>
      <c r="D65" s="0" t="s">
        <v>145</v>
      </c>
      <c r="E65" s="0" t="n">
        <v>1986</v>
      </c>
      <c r="F65" s="0" t="s">
        <v>56</v>
      </c>
      <c r="G65" s="0" t="s">
        <v>52</v>
      </c>
      <c r="H65" s="37" t="n">
        <v>0.00159490740740741</v>
      </c>
      <c r="I65" s="31" t="n">
        <v>13</v>
      </c>
      <c r="M65" s="29"/>
      <c r="N65" s="29"/>
    </row>
    <row r="66" customFormat="false" ht="12.75" hidden="false" customHeight="false" outlineLevel="0" collapsed="false">
      <c r="A66" s="1" t="n">
        <v>15</v>
      </c>
      <c r="B66" s="31" t="n">
        <v>33</v>
      </c>
      <c r="C66" s="31" t="n">
        <v>15</v>
      </c>
      <c r="D66" s="0" t="s">
        <v>178</v>
      </c>
      <c r="E66" s="0" t="n">
        <v>1987</v>
      </c>
      <c r="F66" s="0" t="s">
        <v>56</v>
      </c>
      <c r="G66" s="0" t="s">
        <v>40</v>
      </c>
      <c r="H66" s="37" t="n">
        <v>0.00162615740740741</v>
      </c>
      <c r="I66" s="31" t="n">
        <v>15</v>
      </c>
      <c r="M66" s="29"/>
      <c r="N66" s="29"/>
    </row>
    <row r="67" customFormat="false" ht="12.75" hidden="false" customHeight="false" outlineLevel="0" collapsed="false">
      <c r="A67" s="1" t="n">
        <v>16</v>
      </c>
      <c r="B67" s="31" t="n">
        <v>47</v>
      </c>
      <c r="C67" s="31" t="n">
        <v>16</v>
      </c>
      <c r="D67" s="0" t="s">
        <v>245</v>
      </c>
      <c r="E67" s="0" t="n">
        <v>1986</v>
      </c>
      <c r="F67" s="0" t="s">
        <v>56</v>
      </c>
      <c r="G67" s="0" t="s">
        <v>246</v>
      </c>
      <c r="H67" s="37" t="n">
        <v>0.00163541666666667</v>
      </c>
      <c r="I67" s="31" t="n">
        <v>16</v>
      </c>
      <c r="M67" s="29"/>
      <c r="N67" s="29"/>
    </row>
    <row r="68" customFormat="false" ht="12.75" hidden="false" customHeight="false" outlineLevel="0" collapsed="false">
      <c r="A68" s="1" t="n">
        <v>17</v>
      </c>
      <c r="B68" s="31" t="n">
        <v>53</v>
      </c>
      <c r="C68" s="31"/>
      <c r="D68" s="0" t="s">
        <v>141</v>
      </c>
      <c r="E68" s="0" t="n">
        <v>1988</v>
      </c>
      <c r="F68" s="0" t="s">
        <v>56</v>
      </c>
      <c r="G68" s="0" t="s">
        <v>63</v>
      </c>
      <c r="H68" s="37" t="n">
        <v>0.00165393518518519</v>
      </c>
      <c r="I68" s="31" t="n">
        <v>17</v>
      </c>
      <c r="M68" s="29"/>
      <c r="N68" s="29"/>
    </row>
    <row r="69" customFormat="false" ht="12.75" hidden="false" customHeight="false" outlineLevel="0" collapsed="false">
      <c r="A69" s="1" t="n">
        <v>18</v>
      </c>
      <c r="B69" s="31" t="n">
        <v>45</v>
      </c>
      <c r="C69" s="31"/>
      <c r="D69" s="0" t="s">
        <v>151</v>
      </c>
      <c r="E69" s="0" t="n">
        <v>1986</v>
      </c>
      <c r="F69" s="0" t="s">
        <v>56</v>
      </c>
      <c r="G69" s="0" t="s">
        <v>63</v>
      </c>
      <c r="H69" s="37" t="n">
        <v>0.00168287037037037</v>
      </c>
      <c r="I69" s="31" t="n">
        <v>18</v>
      </c>
      <c r="M69" s="29"/>
      <c r="N69" s="29"/>
    </row>
    <row r="70" customFormat="false" ht="12.75" hidden="false" customHeight="false" outlineLevel="0" collapsed="false">
      <c r="A70" s="1" t="n">
        <v>19</v>
      </c>
      <c r="B70" s="31" t="n">
        <v>59</v>
      </c>
      <c r="C70" s="31"/>
      <c r="D70" s="0" t="s">
        <v>124</v>
      </c>
      <c r="E70" s="0" t="n">
        <v>1988</v>
      </c>
      <c r="F70" s="0" t="s">
        <v>56</v>
      </c>
      <c r="G70" s="0" t="s">
        <v>117</v>
      </c>
      <c r="H70" s="37" t="n">
        <v>0.00168981481481482</v>
      </c>
      <c r="I70" s="31" t="n">
        <v>19</v>
      </c>
      <c r="M70" s="29"/>
      <c r="N70" s="29"/>
    </row>
    <row r="71" customFormat="false" ht="12.75" hidden="false" customHeight="false" outlineLevel="0" collapsed="false">
      <c r="A71" s="1" t="n">
        <v>20</v>
      </c>
      <c r="B71" s="31" t="n">
        <v>38</v>
      </c>
      <c r="C71" s="31"/>
      <c r="D71" s="0" t="s">
        <v>174</v>
      </c>
      <c r="E71" s="0" t="n">
        <v>1987</v>
      </c>
      <c r="F71" s="0" t="s">
        <v>56</v>
      </c>
      <c r="G71" s="0" t="s">
        <v>117</v>
      </c>
      <c r="H71" s="37" t="n">
        <v>0.00177430555555556</v>
      </c>
      <c r="I71" s="31" t="n">
        <v>20</v>
      </c>
      <c r="M71" s="29"/>
      <c r="N71" s="29"/>
    </row>
    <row r="72" customFormat="false" ht="12.75" hidden="false" customHeight="false" outlineLevel="0" collapsed="false">
      <c r="A72" s="1" t="n">
        <v>21</v>
      </c>
      <c r="B72" s="31" t="n">
        <v>63</v>
      </c>
      <c r="C72" s="31"/>
      <c r="D72" s="0" t="s">
        <v>247</v>
      </c>
      <c r="E72" s="0" t="n">
        <v>1987</v>
      </c>
      <c r="F72" s="0" t="s">
        <v>56</v>
      </c>
      <c r="G72" s="0" t="s">
        <v>163</v>
      </c>
      <c r="H72" s="37" t="n">
        <v>0.00188657407407407</v>
      </c>
      <c r="I72" s="31" t="n">
        <v>21</v>
      </c>
      <c r="M72" s="29"/>
      <c r="N72" s="29"/>
    </row>
    <row r="73" customFormat="false" ht="12.75" hidden="false" customHeight="false" outlineLevel="0" collapsed="false">
      <c r="A73" s="1" t="n">
        <v>22</v>
      </c>
      <c r="B73" s="31" t="n">
        <v>54</v>
      </c>
      <c r="C73" s="31"/>
      <c r="D73" s="0" t="s">
        <v>248</v>
      </c>
      <c r="E73" s="0" t="n">
        <v>1987</v>
      </c>
      <c r="F73" s="0" t="s">
        <v>249</v>
      </c>
      <c r="G73" s="0" t="s">
        <v>246</v>
      </c>
      <c r="H73" s="37" t="n">
        <v>0.00189814814814815</v>
      </c>
      <c r="I73" s="31" t="n">
        <v>22</v>
      </c>
      <c r="M73" s="29"/>
      <c r="N73" s="29"/>
    </row>
    <row r="74" customFormat="false" ht="12.75" hidden="false" customHeight="false" outlineLevel="0" collapsed="false">
      <c r="A74" s="1" t="n">
        <v>23</v>
      </c>
      <c r="B74" s="31" t="n">
        <v>41</v>
      </c>
      <c r="C74" s="31"/>
      <c r="D74" s="0" t="s">
        <v>171</v>
      </c>
      <c r="E74" s="0" t="n">
        <v>1987</v>
      </c>
      <c r="F74" s="0" t="s">
        <v>56</v>
      </c>
      <c r="G74" s="0" t="s">
        <v>163</v>
      </c>
      <c r="H74" s="37" t="n">
        <v>0.00190046296296296</v>
      </c>
      <c r="I74" s="31" t="n">
        <v>23</v>
      </c>
      <c r="M74" s="29"/>
      <c r="N74" s="29"/>
    </row>
    <row r="75" customFormat="false" ht="12.75" hidden="false" customHeight="false" outlineLevel="0" collapsed="false">
      <c r="B75" s="31" t="n">
        <v>65</v>
      </c>
      <c r="C75" s="31"/>
      <c r="D75" s="0" t="s">
        <v>140</v>
      </c>
      <c r="E75" s="0" t="n">
        <v>1987</v>
      </c>
      <c r="F75" s="0" t="s">
        <v>56</v>
      </c>
      <c r="G75" s="0" t="s">
        <v>132</v>
      </c>
      <c r="H75" s="31" t="s">
        <v>250</v>
      </c>
      <c r="I75" s="31"/>
      <c r="M75" s="29"/>
    </row>
    <row r="76" customFormat="false" ht="12.75" hidden="false" customHeight="false" outlineLevel="0" collapsed="false">
      <c r="B76" s="31" t="n">
        <v>34</v>
      </c>
      <c r="C76" s="31"/>
      <c r="D76" s="0" t="s">
        <v>162</v>
      </c>
      <c r="E76" s="0" t="n">
        <v>1987</v>
      </c>
      <c r="F76" s="0" t="s">
        <v>56</v>
      </c>
      <c r="G76" s="0" t="s">
        <v>163</v>
      </c>
      <c r="H76" s="31" t="s">
        <v>251</v>
      </c>
      <c r="I76" s="31"/>
      <c r="M76" s="29"/>
    </row>
    <row r="77" customFormat="false" ht="12.75" hidden="false" customHeight="false" outlineLevel="0" collapsed="false">
      <c r="B77" s="31" t="n">
        <v>62</v>
      </c>
      <c r="C77" s="31"/>
      <c r="D77" s="0" t="s">
        <v>133</v>
      </c>
      <c r="E77" s="0" t="n">
        <v>1987</v>
      </c>
      <c r="F77" s="0" t="s">
        <v>56</v>
      </c>
      <c r="G77" s="0" t="s">
        <v>40</v>
      </c>
      <c r="H77" s="31" t="s">
        <v>251</v>
      </c>
      <c r="I77" s="31"/>
      <c r="M77" s="29"/>
    </row>
    <row r="78" customFormat="false" ht="12.75" hidden="false" customHeight="false" outlineLevel="0" collapsed="false">
      <c r="B78" s="31" t="n">
        <v>44</v>
      </c>
      <c r="C78" s="31"/>
      <c r="D78" s="0" t="s">
        <v>150</v>
      </c>
      <c r="E78" s="0" t="n">
        <v>1986</v>
      </c>
      <c r="F78" s="0" t="s">
        <v>56</v>
      </c>
      <c r="G78" s="0" t="s">
        <v>52</v>
      </c>
      <c r="H78" s="31" t="s">
        <v>251</v>
      </c>
      <c r="I78" s="31"/>
      <c r="M78" s="29"/>
    </row>
    <row r="79" customFormat="false" ht="12.75" hidden="false" customHeight="false" outlineLevel="0" collapsed="false">
      <c r="B79" s="31" t="n">
        <v>64</v>
      </c>
      <c r="C79" s="31"/>
      <c r="D79" s="0" t="s">
        <v>164</v>
      </c>
      <c r="E79" s="0" t="n">
        <v>1988</v>
      </c>
      <c r="F79" s="0"/>
      <c r="G79" s="0" t="s">
        <v>77</v>
      </c>
      <c r="H79" s="31" t="s">
        <v>251</v>
      </c>
      <c r="I79" s="31"/>
      <c r="M79" s="29"/>
    </row>
    <row r="80" customFormat="false" ht="12.75" hidden="false" customHeight="false" outlineLevel="0" collapsed="false">
      <c r="B80" s="31" t="n">
        <v>61</v>
      </c>
      <c r="C80" s="31"/>
      <c r="D80" s="0" t="s">
        <v>252</v>
      </c>
      <c r="E80" s="0" t="n">
        <v>1986</v>
      </c>
      <c r="F80" s="0"/>
      <c r="G80" s="0" t="s">
        <v>77</v>
      </c>
      <c r="H80" s="31" t="s">
        <v>251</v>
      </c>
      <c r="I80" s="31"/>
      <c r="M80" s="29"/>
    </row>
    <row r="81" customFormat="false" ht="12.75" hidden="false" customHeight="false" outlineLevel="0" collapsed="false">
      <c r="B81" s="31" t="n">
        <v>57</v>
      </c>
      <c r="C81" s="31"/>
      <c r="D81" s="0" t="s">
        <v>253</v>
      </c>
      <c r="E81" s="0" t="n">
        <v>1987</v>
      </c>
      <c r="F81" s="0"/>
      <c r="G81" s="0" t="s">
        <v>77</v>
      </c>
      <c r="H81" s="31" t="s">
        <v>251</v>
      </c>
      <c r="I81" s="31"/>
      <c r="M81" s="29"/>
    </row>
    <row r="82" customFormat="false" ht="12.75" hidden="false" customHeight="false" outlineLevel="0" collapsed="false">
      <c r="B82" s="31" t="n">
        <v>52</v>
      </c>
      <c r="C82" s="31"/>
      <c r="D82" s="0" t="s">
        <v>139</v>
      </c>
      <c r="E82" s="0" t="n">
        <v>1988</v>
      </c>
      <c r="F82" s="0"/>
      <c r="G82" s="0" t="s">
        <v>77</v>
      </c>
      <c r="H82" s="31" t="s">
        <v>251</v>
      </c>
      <c r="I82" s="31"/>
      <c r="M82" s="29"/>
    </row>
    <row r="83" customFormat="false" ht="12.75" hidden="false" customHeight="false" outlineLevel="0" collapsed="false">
      <c r="B83" s="31" t="n">
        <v>50</v>
      </c>
      <c r="C83" s="31"/>
      <c r="D83" s="0" t="s">
        <v>149</v>
      </c>
      <c r="E83" s="0" t="n">
        <v>1988</v>
      </c>
      <c r="F83" s="0"/>
      <c r="G83" s="0" t="s">
        <v>77</v>
      </c>
      <c r="H83" s="31" t="s">
        <v>251</v>
      </c>
      <c r="I83" s="31"/>
      <c r="M83" s="29"/>
    </row>
    <row r="84" customFormat="false" ht="12.75" hidden="false" customHeight="false" outlineLevel="0" collapsed="false">
      <c r="B84" s="31" t="n">
        <v>46</v>
      </c>
      <c r="C84" s="31"/>
      <c r="D84" s="0" t="s">
        <v>152</v>
      </c>
      <c r="E84" s="0" t="n">
        <v>1987</v>
      </c>
      <c r="F84" s="0"/>
      <c r="G84" s="0" t="s">
        <v>77</v>
      </c>
      <c r="H84" s="31" t="s">
        <v>251</v>
      </c>
      <c r="I84" s="31"/>
      <c r="M84" s="29"/>
    </row>
    <row r="85" customFormat="false" ht="12.75" hidden="false" customHeight="false" outlineLevel="0" collapsed="false">
      <c r="B85" s="31" t="n">
        <v>42</v>
      </c>
      <c r="C85" s="31"/>
      <c r="D85" s="0" t="s">
        <v>155</v>
      </c>
      <c r="E85" s="0" t="n">
        <v>1987</v>
      </c>
      <c r="F85" s="0"/>
      <c r="G85" s="0" t="s">
        <v>77</v>
      </c>
      <c r="H85" s="31" t="s">
        <v>251</v>
      </c>
      <c r="I85" s="31"/>
      <c r="M85" s="29"/>
    </row>
    <row r="86" customFormat="false" ht="12.75" hidden="false" customHeight="false" outlineLevel="0" collapsed="false">
      <c r="B86" s="31" t="n">
        <v>35</v>
      </c>
      <c r="C86" s="31"/>
      <c r="D86" s="0" t="s">
        <v>254</v>
      </c>
      <c r="E86" s="0" t="n">
        <v>1987</v>
      </c>
      <c r="F86" s="0"/>
      <c r="G86" s="0" t="s">
        <v>77</v>
      </c>
      <c r="H86" s="31" t="s">
        <v>251</v>
      </c>
      <c r="I86" s="31"/>
      <c r="M86" s="29"/>
    </row>
    <row r="87" customFormat="false" ht="12.75" hidden="false" customHeight="false" outlineLevel="0" collapsed="false">
      <c r="B87" s="31" t="n">
        <v>91</v>
      </c>
      <c r="C87" s="31"/>
      <c r="D87" s="0" t="s">
        <v>255</v>
      </c>
      <c r="E87" s="0" t="n">
        <v>1987</v>
      </c>
      <c r="F87" s="0"/>
      <c r="G87" s="0" t="s">
        <v>256</v>
      </c>
      <c r="H87" s="31" t="s">
        <v>251</v>
      </c>
      <c r="M87" s="29"/>
    </row>
    <row r="88" customFormat="false" ht="12.75" hidden="false" customHeight="false" outlineLevel="0" collapsed="false">
      <c r="B88" s="31" t="n">
        <v>92</v>
      </c>
      <c r="C88" s="31"/>
      <c r="D88" s="0" t="s">
        <v>257</v>
      </c>
      <c r="E88" s="0" t="n">
        <v>1988</v>
      </c>
      <c r="F88" s="0"/>
      <c r="G88" s="0" t="s">
        <v>256</v>
      </c>
      <c r="H88" s="31" t="s">
        <v>251</v>
      </c>
    </row>
    <row r="90" customFormat="false" ht="15" hidden="false" customHeight="false" outlineLevel="0" collapsed="false">
      <c r="A90" s="39" t="s">
        <v>258</v>
      </c>
    </row>
    <row r="91" customFormat="false" ht="24.75" hidden="false" customHeight="true" outlineLevel="0" collapsed="false">
      <c r="A91" s="13" t="s">
        <v>15</v>
      </c>
      <c r="B91" s="34" t="s">
        <v>235</v>
      </c>
      <c r="C91" s="34" t="s">
        <v>236</v>
      </c>
      <c r="D91" s="14" t="s">
        <v>17</v>
      </c>
      <c r="E91" s="14" t="s">
        <v>18</v>
      </c>
      <c r="F91" s="14" t="s">
        <v>19</v>
      </c>
      <c r="G91" s="35" t="s">
        <v>20</v>
      </c>
      <c r="H91" s="16" t="s">
        <v>237</v>
      </c>
      <c r="I91" s="16"/>
      <c r="J91" s="1"/>
    </row>
    <row r="92" customFormat="false" ht="29.25" hidden="false" customHeight="true" outlineLevel="0" collapsed="false">
      <c r="A92" s="13"/>
      <c r="B92" s="34"/>
      <c r="C92" s="34"/>
      <c r="D92" s="14"/>
      <c r="E92" s="14"/>
      <c r="F92" s="14"/>
      <c r="G92" s="35"/>
      <c r="H92" s="16" t="s">
        <v>26</v>
      </c>
      <c r="I92" s="36" t="s">
        <v>27</v>
      </c>
      <c r="J92" s="1"/>
    </row>
    <row r="93" customFormat="false" ht="12.75" hidden="false" customHeight="false" outlineLevel="0" collapsed="false">
      <c r="A93" s="1" t="n">
        <v>1</v>
      </c>
      <c r="B93" s="31" t="n">
        <v>71</v>
      </c>
      <c r="C93" s="31" t="n">
        <v>1</v>
      </c>
      <c r="D93" s="33" t="s">
        <v>184</v>
      </c>
      <c r="E93" s="0" t="n">
        <v>1980</v>
      </c>
      <c r="F93" s="0" t="s">
        <v>32</v>
      </c>
      <c r="G93" s="0" t="s">
        <v>185</v>
      </c>
      <c r="H93" s="37" t="n">
        <v>0.00160069444444444</v>
      </c>
      <c r="I93" s="31" t="n">
        <v>1</v>
      </c>
      <c r="M93" s="29"/>
      <c r="N93" s="29"/>
    </row>
    <row r="94" customFormat="false" ht="12.75" hidden="false" customHeight="false" outlineLevel="0" collapsed="false">
      <c r="A94" s="1" t="n">
        <v>2</v>
      </c>
      <c r="B94" s="31" t="n">
        <v>70</v>
      </c>
      <c r="C94" s="31" t="n">
        <v>2</v>
      </c>
      <c r="D94" s="33" t="s">
        <v>182</v>
      </c>
      <c r="E94" s="0" t="n">
        <v>1963</v>
      </c>
      <c r="F94" s="0" t="s">
        <v>29</v>
      </c>
      <c r="G94" s="0" t="s">
        <v>183</v>
      </c>
      <c r="H94" s="37" t="n">
        <v>0.00163310185185185</v>
      </c>
      <c r="I94" s="31" t="n">
        <v>2</v>
      </c>
      <c r="M94" s="29"/>
      <c r="N94" s="29"/>
    </row>
    <row r="95" customFormat="false" ht="12.75" hidden="false" customHeight="false" outlineLevel="0" collapsed="false">
      <c r="A95" s="1" t="n">
        <v>3</v>
      </c>
      <c r="B95" s="31" t="n">
        <v>67</v>
      </c>
      <c r="C95" s="31" t="n">
        <v>3</v>
      </c>
      <c r="D95" s="33" t="s">
        <v>186</v>
      </c>
      <c r="E95" s="0" t="n">
        <v>1973</v>
      </c>
      <c r="F95" s="0" t="s">
        <v>32</v>
      </c>
      <c r="G95" s="0" t="s">
        <v>30</v>
      </c>
      <c r="H95" s="37" t="n">
        <v>0.00166666666666667</v>
      </c>
      <c r="I95" s="31" t="n">
        <v>3</v>
      </c>
      <c r="M95" s="29"/>
      <c r="N95" s="29"/>
    </row>
    <row r="96" customFormat="false" ht="12.75" hidden="false" customHeight="false" outlineLevel="0" collapsed="false">
      <c r="A96" s="1" t="n">
        <v>4</v>
      </c>
      <c r="B96" s="31" t="n">
        <v>68</v>
      </c>
      <c r="C96" s="31" t="n">
        <v>4</v>
      </c>
      <c r="D96" s="0" t="s">
        <v>187</v>
      </c>
      <c r="E96" s="0" t="n">
        <v>1980</v>
      </c>
      <c r="F96" s="0" t="s">
        <v>32</v>
      </c>
      <c r="G96" s="0" t="s">
        <v>188</v>
      </c>
      <c r="H96" s="37" t="n">
        <v>0.00176157407407407</v>
      </c>
      <c r="I96" s="31" t="n">
        <v>4</v>
      </c>
      <c r="M96" s="29"/>
      <c r="N96" s="29"/>
    </row>
    <row r="97" customFormat="false" ht="12.75" hidden="false" customHeight="false" outlineLevel="0" collapsed="false">
      <c r="A97" s="1" t="n">
        <v>5</v>
      </c>
      <c r="B97" s="31" t="n">
        <v>69</v>
      </c>
      <c r="D97" s="0" t="s">
        <v>189</v>
      </c>
      <c r="E97" s="0" t="n">
        <v>1981</v>
      </c>
      <c r="F97" s="0"/>
      <c r="G97" s="0" t="s">
        <v>63</v>
      </c>
      <c r="H97" s="37" t="n">
        <v>0.00178125</v>
      </c>
      <c r="I97" s="31" t="n">
        <v>5</v>
      </c>
      <c r="M97" s="29"/>
      <c r="N97" s="29"/>
    </row>
    <row r="99" customFormat="false" ht="12.75" hidden="false" customHeight="false" outlineLevel="0" collapsed="false">
      <c r="A99" s="5" t="s">
        <v>193</v>
      </c>
      <c r="C99" s="5"/>
    </row>
    <row r="100" customFormat="false" ht="24.75" hidden="false" customHeight="true" outlineLevel="0" collapsed="false">
      <c r="A100" s="13" t="s">
        <v>15</v>
      </c>
      <c r="B100" s="34" t="s">
        <v>235</v>
      </c>
      <c r="C100" s="34" t="s">
        <v>236</v>
      </c>
      <c r="D100" s="14" t="s">
        <v>17</v>
      </c>
      <c r="E100" s="14" t="s">
        <v>18</v>
      </c>
      <c r="F100" s="14" t="s">
        <v>19</v>
      </c>
      <c r="G100" s="35" t="s">
        <v>20</v>
      </c>
      <c r="H100" s="16" t="s">
        <v>237</v>
      </c>
      <c r="I100" s="16"/>
      <c r="J100" s="1"/>
    </row>
    <row r="101" customFormat="false" ht="29.25" hidden="false" customHeight="true" outlineLevel="0" collapsed="false">
      <c r="A101" s="13"/>
      <c r="B101" s="34"/>
      <c r="C101" s="34"/>
      <c r="D101" s="14"/>
      <c r="E101" s="14"/>
      <c r="F101" s="14"/>
      <c r="G101" s="35"/>
      <c r="H101" s="16" t="s">
        <v>26</v>
      </c>
      <c r="I101" s="36" t="s">
        <v>27</v>
      </c>
      <c r="J101" s="1"/>
    </row>
    <row r="102" customFormat="false" ht="12.75" hidden="false" customHeight="false" outlineLevel="0" collapsed="false">
      <c r="A102" s="1" t="n">
        <v>1</v>
      </c>
      <c r="B102" s="31" t="n">
        <v>76</v>
      </c>
      <c r="C102" s="31" t="n">
        <v>3</v>
      </c>
      <c r="D102" s="33" t="s">
        <v>196</v>
      </c>
      <c r="E102" s="0" t="n">
        <v>1985</v>
      </c>
      <c r="F102" s="0" t="s">
        <v>56</v>
      </c>
      <c r="G102" s="0" t="s">
        <v>197</v>
      </c>
      <c r="H102" s="37" t="n">
        <v>0.00186574074074074</v>
      </c>
      <c r="I102" s="31" t="n">
        <v>3</v>
      </c>
      <c r="M102" s="29"/>
      <c r="N102" s="29"/>
    </row>
    <row r="103" customFormat="false" ht="12.75" hidden="false" customHeight="false" outlineLevel="0" collapsed="false">
      <c r="A103" s="1" t="n">
        <v>2</v>
      </c>
      <c r="B103" s="31" t="n">
        <v>74</v>
      </c>
      <c r="C103" s="31" t="n">
        <v>4</v>
      </c>
      <c r="D103" s="33" t="s">
        <v>200</v>
      </c>
      <c r="E103" s="0" t="n">
        <v>1984</v>
      </c>
      <c r="F103" s="0" t="s">
        <v>56</v>
      </c>
      <c r="G103" s="0" t="s">
        <v>52</v>
      </c>
      <c r="H103" s="37" t="n">
        <v>0.00189583333333333</v>
      </c>
      <c r="I103" s="31" t="n">
        <v>4</v>
      </c>
      <c r="M103" s="29"/>
      <c r="N103" s="29"/>
    </row>
    <row r="104" customFormat="false" ht="12.75" hidden="false" customHeight="false" outlineLevel="0" collapsed="false">
      <c r="A104" s="1" t="n">
        <v>3</v>
      </c>
      <c r="B104" s="31" t="n">
        <v>77</v>
      </c>
      <c r="C104" s="31" t="n">
        <v>2</v>
      </c>
      <c r="D104" s="33" t="s">
        <v>198</v>
      </c>
      <c r="E104" s="0" t="n">
        <v>1985</v>
      </c>
      <c r="F104" s="0" t="s">
        <v>45</v>
      </c>
      <c r="G104" s="0" t="s">
        <v>197</v>
      </c>
      <c r="H104" s="37" t="n">
        <v>0.00185532407407407</v>
      </c>
      <c r="I104" s="31" t="n">
        <v>2</v>
      </c>
      <c r="M104" s="29"/>
      <c r="N104" s="29"/>
    </row>
    <row r="105" customFormat="false" ht="12.75" hidden="false" customHeight="false" outlineLevel="0" collapsed="false">
      <c r="A105" s="1" t="n">
        <v>4</v>
      </c>
      <c r="B105" s="31" t="n">
        <v>75</v>
      </c>
      <c r="C105" s="31" t="n">
        <v>1</v>
      </c>
      <c r="D105" s="0" t="s">
        <v>194</v>
      </c>
      <c r="E105" s="0" t="n">
        <v>1984</v>
      </c>
      <c r="F105" s="0" t="s">
        <v>45</v>
      </c>
      <c r="G105" s="0" t="s">
        <v>52</v>
      </c>
      <c r="H105" s="37" t="n">
        <v>0.00185300925925926</v>
      </c>
      <c r="I105" s="31" t="n">
        <v>1</v>
      </c>
      <c r="M105" s="29"/>
      <c r="N105" s="29"/>
    </row>
    <row r="106" customFormat="false" ht="12.75" hidden="false" customHeight="false" outlineLevel="0" collapsed="false">
      <c r="A106" s="1" t="n">
        <v>5</v>
      </c>
      <c r="B106" s="31" t="n">
        <v>73</v>
      </c>
      <c r="D106" s="0" t="s">
        <v>199</v>
      </c>
      <c r="E106" s="0" t="n">
        <v>1986</v>
      </c>
      <c r="F106" s="0" t="s">
        <v>45</v>
      </c>
      <c r="G106" s="0" t="s">
        <v>52</v>
      </c>
      <c r="H106" s="37" t="n">
        <v>0.00202430555555556</v>
      </c>
      <c r="I106" s="31" t="n">
        <v>5</v>
      </c>
      <c r="M106" s="29"/>
      <c r="N106" s="29"/>
    </row>
    <row r="108" customFormat="false" ht="12.75" hidden="false" customHeight="false" outlineLevel="0" collapsed="false">
      <c r="B108" s="5" t="s">
        <v>259</v>
      </c>
      <c r="C108" s="5"/>
    </row>
    <row r="109" customFormat="false" ht="24.75" hidden="false" customHeight="true" outlineLevel="0" collapsed="false">
      <c r="A109" s="13" t="s">
        <v>15</v>
      </c>
      <c r="B109" s="34" t="s">
        <v>235</v>
      </c>
      <c r="C109" s="34" t="s">
        <v>236</v>
      </c>
      <c r="D109" s="14" t="s">
        <v>17</v>
      </c>
      <c r="E109" s="14" t="s">
        <v>18</v>
      </c>
      <c r="F109" s="14" t="s">
        <v>19</v>
      </c>
      <c r="G109" s="35" t="s">
        <v>20</v>
      </c>
      <c r="H109" s="16" t="s">
        <v>237</v>
      </c>
      <c r="I109" s="16"/>
      <c r="J109" s="1"/>
    </row>
    <row r="110" customFormat="false" ht="29.25" hidden="false" customHeight="true" outlineLevel="0" collapsed="false">
      <c r="A110" s="13"/>
      <c r="B110" s="34"/>
      <c r="C110" s="34"/>
      <c r="D110" s="14"/>
      <c r="E110" s="14"/>
      <c r="F110" s="14"/>
      <c r="G110" s="35"/>
      <c r="H110" s="16" t="s">
        <v>26</v>
      </c>
      <c r="I110" s="36" t="s">
        <v>27</v>
      </c>
      <c r="J110" s="1"/>
    </row>
    <row r="111" customFormat="false" ht="12.75" hidden="false" customHeight="false" outlineLevel="0" collapsed="false">
      <c r="A111" s="1" t="n">
        <v>1</v>
      </c>
      <c r="B111" s="31" t="n">
        <v>80</v>
      </c>
      <c r="C111" s="31" t="n">
        <v>1</v>
      </c>
      <c r="D111" s="33" t="s">
        <v>202</v>
      </c>
      <c r="E111" s="0" t="n">
        <v>1986</v>
      </c>
      <c r="F111" s="0" t="s">
        <v>45</v>
      </c>
      <c r="G111" s="0" t="s">
        <v>203</v>
      </c>
      <c r="H111" s="37" t="n">
        <v>0.00169675925925926</v>
      </c>
      <c r="I111" s="31" t="n">
        <v>1</v>
      </c>
      <c r="M111" s="29"/>
      <c r="N111" s="29"/>
    </row>
    <row r="112" customFormat="false" ht="12.75" hidden="false" customHeight="false" outlineLevel="0" collapsed="false">
      <c r="A112" s="1" t="n">
        <v>2</v>
      </c>
      <c r="B112" s="31" t="n">
        <v>89</v>
      </c>
      <c r="C112" s="31" t="n">
        <v>2</v>
      </c>
      <c r="D112" s="33" t="s">
        <v>209</v>
      </c>
      <c r="E112" s="0" t="n">
        <v>1986</v>
      </c>
      <c r="F112" s="0" t="s">
        <v>45</v>
      </c>
      <c r="G112" s="0" t="s">
        <v>63</v>
      </c>
      <c r="H112" s="37" t="n">
        <v>0.00172800925925926</v>
      </c>
      <c r="I112" s="31" t="n">
        <v>2</v>
      </c>
      <c r="M112" s="29"/>
      <c r="N112" s="29"/>
    </row>
    <row r="113" customFormat="false" ht="12.75" hidden="false" customHeight="false" outlineLevel="0" collapsed="false">
      <c r="A113" s="1" t="n">
        <v>3</v>
      </c>
      <c r="B113" s="31" t="n">
        <v>90</v>
      </c>
      <c r="C113" s="31" t="n">
        <v>4</v>
      </c>
      <c r="D113" s="33" t="s">
        <v>205</v>
      </c>
      <c r="E113" s="0" t="n">
        <v>1988</v>
      </c>
      <c r="F113" s="0"/>
      <c r="G113" s="0" t="s">
        <v>77</v>
      </c>
      <c r="H113" s="37" t="n">
        <v>0.00184375</v>
      </c>
      <c r="I113" s="31" t="n">
        <v>4</v>
      </c>
      <c r="M113" s="29"/>
      <c r="N113" s="29"/>
    </row>
    <row r="114" customFormat="false" ht="12.75" hidden="false" customHeight="false" outlineLevel="0" collapsed="false">
      <c r="A114" s="1" t="n">
        <v>4</v>
      </c>
      <c r="B114" s="31" t="n">
        <v>93</v>
      </c>
      <c r="C114" s="31" t="n">
        <v>3</v>
      </c>
      <c r="D114" s="0" t="s">
        <v>260</v>
      </c>
      <c r="E114" s="0" t="n">
        <v>1989</v>
      </c>
      <c r="F114" s="0"/>
      <c r="G114" s="0" t="s">
        <v>77</v>
      </c>
      <c r="H114" s="37" t="n">
        <v>0.00182175925925926</v>
      </c>
      <c r="I114" s="31" t="n">
        <v>3</v>
      </c>
      <c r="M114" s="29"/>
      <c r="N114" s="29"/>
    </row>
    <row r="115" customFormat="false" ht="12.75" hidden="false" customHeight="false" outlineLevel="0" collapsed="false">
      <c r="A115" s="1" t="n">
        <v>5</v>
      </c>
      <c r="B115" s="31" t="n">
        <v>88</v>
      </c>
      <c r="C115" s="31" t="n">
        <v>5</v>
      </c>
      <c r="D115" s="0" t="s">
        <v>206</v>
      </c>
      <c r="E115" s="0" t="n">
        <v>1987</v>
      </c>
      <c r="F115" s="0"/>
      <c r="G115" s="0" t="s">
        <v>77</v>
      </c>
      <c r="H115" s="37" t="n">
        <v>0.00187152777777778</v>
      </c>
      <c r="I115" s="31" t="n">
        <v>5</v>
      </c>
      <c r="M115" s="29"/>
      <c r="N115" s="29"/>
    </row>
    <row r="116" customFormat="false" ht="12.75" hidden="false" customHeight="false" outlineLevel="0" collapsed="false">
      <c r="A116" s="1" t="n">
        <v>6</v>
      </c>
      <c r="B116" s="31" t="n">
        <v>81</v>
      </c>
      <c r="C116" s="31" t="n">
        <v>6</v>
      </c>
      <c r="D116" s="0" t="s">
        <v>211</v>
      </c>
      <c r="E116" s="0" t="n">
        <v>1987</v>
      </c>
      <c r="F116" s="0" t="s">
        <v>56</v>
      </c>
      <c r="G116" s="0" t="s">
        <v>188</v>
      </c>
      <c r="H116" s="37" t="n">
        <v>0.00187384259259259</v>
      </c>
      <c r="I116" s="31" t="n">
        <v>6</v>
      </c>
      <c r="M116" s="29"/>
      <c r="N116" s="29"/>
    </row>
    <row r="117" customFormat="false" ht="12.75" hidden="false" customHeight="false" outlineLevel="0" collapsed="false">
      <c r="A117" s="1" t="n">
        <v>7</v>
      </c>
      <c r="B117" s="31" t="n">
        <v>86</v>
      </c>
      <c r="C117" s="31" t="n">
        <v>7</v>
      </c>
      <c r="D117" s="0" t="s">
        <v>215</v>
      </c>
      <c r="E117" s="0" t="n">
        <v>1988</v>
      </c>
      <c r="F117" s="0" t="s">
        <v>56</v>
      </c>
      <c r="G117" s="0" t="s">
        <v>117</v>
      </c>
      <c r="H117" s="37" t="n">
        <v>0.00191203703703704</v>
      </c>
      <c r="I117" s="31" t="n">
        <v>7</v>
      </c>
      <c r="M117" s="29"/>
      <c r="N117" s="29"/>
    </row>
    <row r="118" customFormat="false" ht="12.75" hidden="false" customHeight="false" outlineLevel="0" collapsed="false">
      <c r="A118" s="1" t="n">
        <v>8</v>
      </c>
      <c r="B118" s="31" t="n">
        <v>85</v>
      </c>
      <c r="C118" s="31" t="n">
        <v>8</v>
      </c>
      <c r="D118" s="0" t="s">
        <v>261</v>
      </c>
      <c r="E118" s="0" t="n">
        <v>1986</v>
      </c>
      <c r="F118" s="0"/>
      <c r="G118" s="0" t="s">
        <v>77</v>
      </c>
      <c r="H118" s="37" t="n">
        <v>0.00191782407407407</v>
      </c>
      <c r="I118" s="31" t="n">
        <v>8</v>
      </c>
      <c r="M118" s="29"/>
      <c r="N118" s="29"/>
    </row>
    <row r="119" customFormat="false" ht="12.75" hidden="false" customHeight="false" outlineLevel="0" collapsed="false">
      <c r="A119" s="1" t="n">
        <v>9</v>
      </c>
      <c r="B119" s="31" t="n">
        <v>82</v>
      </c>
      <c r="C119" s="31"/>
      <c r="D119" s="0" t="s">
        <v>262</v>
      </c>
      <c r="E119" s="0" t="n">
        <v>1989</v>
      </c>
      <c r="F119" s="0"/>
      <c r="G119" s="0" t="s">
        <v>77</v>
      </c>
      <c r="H119" s="37" t="n">
        <v>0.00194212962962963</v>
      </c>
      <c r="I119" s="31" t="n">
        <v>9</v>
      </c>
      <c r="M119" s="29"/>
      <c r="N119" s="29"/>
    </row>
    <row r="120" customFormat="false" ht="12.75" hidden="false" customHeight="false" outlineLevel="0" collapsed="false">
      <c r="A120" s="1" t="n">
        <v>10</v>
      </c>
      <c r="B120" s="31" t="n">
        <v>79</v>
      </c>
      <c r="C120" s="31"/>
      <c r="D120" s="0" t="s">
        <v>263</v>
      </c>
      <c r="E120" s="0" t="n">
        <v>1989</v>
      </c>
      <c r="F120" s="0"/>
      <c r="G120" s="0" t="s">
        <v>77</v>
      </c>
      <c r="H120" s="37" t="n">
        <v>0.00200347222222222</v>
      </c>
      <c r="I120" s="31" t="n">
        <v>10</v>
      </c>
      <c r="M120" s="29"/>
      <c r="N120" s="29"/>
    </row>
    <row r="121" customFormat="false" ht="12.75" hidden="false" customHeight="false" outlineLevel="0" collapsed="false">
      <c r="A121" s="1" t="n">
        <v>11</v>
      </c>
      <c r="B121" s="31" t="n">
        <v>78</v>
      </c>
      <c r="C121" s="31"/>
      <c r="D121" s="0" t="s">
        <v>218</v>
      </c>
      <c r="E121" s="0" t="n">
        <v>1987</v>
      </c>
      <c r="F121" s="0" t="s">
        <v>56</v>
      </c>
      <c r="G121" s="0" t="s">
        <v>117</v>
      </c>
      <c r="H121" s="37" t="n">
        <v>0.00206365740740741</v>
      </c>
      <c r="I121" s="31" t="n">
        <v>11</v>
      </c>
      <c r="M121" s="29"/>
      <c r="N121" s="29"/>
    </row>
    <row r="122" customFormat="false" ht="12.75" hidden="false" customHeight="false" outlineLevel="0" collapsed="false">
      <c r="A122" s="1" t="n">
        <v>12</v>
      </c>
      <c r="B122" s="31" t="n">
        <v>83</v>
      </c>
      <c r="C122" s="31"/>
      <c r="D122" s="0" t="s">
        <v>219</v>
      </c>
      <c r="E122" s="0" t="n">
        <v>1987</v>
      </c>
      <c r="F122" s="0" t="s">
        <v>56</v>
      </c>
      <c r="G122" s="0" t="s">
        <v>117</v>
      </c>
      <c r="H122" s="37" t="n">
        <v>0.00211689814814815</v>
      </c>
      <c r="I122" s="31" t="n">
        <v>12</v>
      </c>
      <c r="M122" s="29"/>
      <c r="N122" s="29"/>
    </row>
    <row r="123" customFormat="false" ht="12.75" hidden="false" customHeight="false" outlineLevel="0" collapsed="false">
      <c r="A123" s="1" t="n">
        <v>13</v>
      </c>
      <c r="B123" s="31" t="n">
        <v>84</v>
      </c>
      <c r="C123" s="31"/>
      <c r="D123" s="0" t="s">
        <v>264</v>
      </c>
      <c r="E123" s="0" t="n">
        <v>1989</v>
      </c>
      <c r="F123" s="0"/>
      <c r="G123" s="0" t="s">
        <v>77</v>
      </c>
      <c r="H123" s="37" t="n">
        <v>0.00240856481481481</v>
      </c>
      <c r="I123" s="31" t="n">
        <v>13</v>
      </c>
      <c r="M123" s="29"/>
      <c r="N123" s="29"/>
    </row>
    <row r="125" customFormat="false" ht="12.75" hidden="false" customHeight="false" outlineLevel="0" collapsed="false">
      <c r="B125" s="0" t="s">
        <v>223</v>
      </c>
      <c r="C125" s="0"/>
      <c r="E125" s="5" t="n">
        <v>74</v>
      </c>
      <c r="F125" s="30" t="s">
        <v>224</v>
      </c>
      <c r="G125" s="0"/>
      <c r="H125" s="5" t="n">
        <v>73</v>
      </c>
      <c r="I125" s="2"/>
    </row>
    <row r="126" customFormat="false" ht="12.75" hidden="false" customHeight="false" outlineLevel="0" collapsed="false">
      <c r="B126" s="0" t="s">
        <v>225</v>
      </c>
      <c r="C126" s="0"/>
      <c r="E126" s="5" t="n">
        <v>13</v>
      </c>
      <c r="F126" s="30" t="s">
        <v>226</v>
      </c>
      <c r="G126" s="0"/>
      <c r="H126" s="5" t="n">
        <v>1</v>
      </c>
      <c r="I126" s="2"/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  <row r="129" customFormat="false" ht="12.75" hidden="false" customHeight="false" outlineLevel="0" collapsed="false">
      <c r="B129" s="1" t="s">
        <v>227</v>
      </c>
      <c r="G129" s="1" t="s">
        <v>228</v>
      </c>
    </row>
    <row r="131" customFormat="false" ht="12.75" hidden="false" customHeight="false" outlineLevel="0" collapsed="false">
      <c r="B131" s="1" t="s">
        <v>229</v>
      </c>
      <c r="G131" s="1" t="s">
        <v>230</v>
      </c>
    </row>
  </sheetData>
  <sheetProtection sheet="true" password="ce28" objects="true" scenarios="true"/>
  <mergeCells count="48">
    <mergeCell ref="A13:A14"/>
    <mergeCell ref="B13:B14"/>
    <mergeCell ref="C13:C14"/>
    <mergeCell ref="D13:D14"/>
    <mergeCell ref="E13:E14"/>
    <mergeCell ref="F13:F14"/>
    <mergeCell ref="G13:G14"/>
    <mergeCell ref="H13:I13"/>
    <mergeCell ref="A35:A36"/>
    <mergeCell ref="B35:B36"/>
    <mergeCell ref="C35:C36"/>
    <mergeCell ref="D35:D36"/>
    <mergeCell ref="E35:E36"/>
    <mergeCell ref="F35:F36"/>
    <mergeCell ref="G35:G36"/>
    <mergeCell ref="H35:I35"/>
    <mergeCell ref="A50:A51"/>
    <mergeCell ref="B50:B51"/>
    <mergeCell ref="C50:C51"/>
    <mergeCell ref="D50:D51"/>
    <mergeCell ref="E50:E51"/>
    <mergeCell ref="F50:F51"/>
    <mergeCell ref="G50:G51"/>
    <mergeCell ref="H50:I50"/>
    <mergeCell ref="A91:A92"/>
    <mergeCell ref="B91:B92"/>
    <mergeCell ref="C91:C92"/>
    <mergeCell ref="D91:D92"/>
    <mergeCell ref="E91:E92"/>
    <mergeCell ref="F91:F92"/>
    <mergeCell ref="G91:G92"/>
    <mergeCell ref="H91:I91"/>
    <mergeCell ref="A100:A101"/>
    <mergeCell ref="B100:B101"/>
    <mergeCell ref="C100:C101"/>
    <mergeCell ref="D100:D101"/>
    <mergeCell ref="E100:E101"/>
    <mergeCell ref="F100:F101"/>
    <mergeCell ref="G100:G101"/>
    <mergeCell ref="H100:I100"/>
    <mergeCell ref="A109:A110"/>
    <mergeCell ref="B109:B110"/>
    <mergeCell ref="C109:C110"/>
    <mergeCell ref="D109:D110"/>
    <mergeCell ref="E109:E110"/>
    <mergeCell ref="F109:F110"/>
    <mergeCell ref="G109:G110"/>
    <mergeCell ref="H109:I10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
13.03.2004 г.&amp;C&amp;8Система "Лыжный стадион" ХХI   ООО "Марафон-Электро"
Екатеринбург (343) 370-84-55 e-mail:marathon@mail.ur.ru&amp;R&amp;8Лыжня Лукьяновых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56"/>
    <col collapsed="false" customWidth="true" hidden="false" outlineLevel="0" max="3" min="3" style="1" width="17.85"/>
    <col collapsed="false" customWidth="true" hidden="false" outlineLevel="0" max="4" min="4" style="1" width="4.41"/>
    <col collapsed="false" customWidth="true" hidden="false" outlineLevel="0" max="5" min="5" style="1" width="3.99"/>
    <col collapsed="false" customWidth="true" hidden="false" outlineLevel="0" max="6" min="6" style="1" width="14.41"/>
    <col collapsed="false" customWidth="true" hidden="false" outlineLevel="0" max="7" min="7" style="0" width="3.42"/>
    <col collapsed="false" customWidth="true" hidden="false" outlineLevel="0" max="8" min="8" style="2" width="6.41"/>
    <col collapsed="false" customWidth="true" hidden="false" outlineLevel="0" max="9" min="9" style="2" width="3.28"/>
    <col collapsed="false" customWidth="true" hidden="false" outlineLevel="0" max="10" min="10" style="0" width="6.13"/>
    <col collapsed="false" customWidth="true" hidden="false" outlineLevel="0" max="11" min="11" style="0" width="3.28"/>
    <col collapsed="false" customWidth="true" hidden="false" outlineLevel="0" max="12" min="12" style="0" width="7.42"/>
    <col collapsed="false" customWidth="true" hidden="false" outlineLevel="0" max="13" min="13" style="0" width="3.14"/>
    <col collapsed="false" customWidth="true" hidden="false" outlineLevel="0" max="14" min="14" style="0" width="8.28"/>
    <col collapsed="false" customWidth="true" hidden="false" outlineLevel="0" max="15" min="15" style="40" width="2.28"/>
    <col collapsed="false" customWidth="true" hidden="false" outlineLevel="0" max="16" min="16" style="0" width="6.13"/>
  </cols>
  <sheetData>
    <row r="1" customFormat="false" ht="12.75" hidden="false" customHeight="false" outlineLevel="0" collapsed="false">
      <c r="E1" s="0"/>
      <c r="G1" s="3" t="s">
        <v>0</v>
      </c>
      <c r="I1" s="4"/>
    </row>
    <row r="2" customFormat="false" ht="12.75" hidden="false" customHeight="false" outlineLevel="0" collapsed="false">
      <c r="A2" s="5"/>
      <c r="C2" s="0"/>
      <c r="E2" s="0"/>
      <c r="G2" s="3" t="s">
        <v>1</v>
      </c>
      <c r="I2" s="4"/>
    </row>
    <row r="3" customFormat="false" ht="12.75" hidden="false" customHeight="false" outlineLevel="0" collapsed="false">
      <c r="A3" s="0"/>
      <c r="C3" s="0"/>
      <c r="G3" s="3" t="s">
        <v>2</v>
      </c>
      <c r="I3" s="4"/>
    </row>
    <row r="4" customFormat="false" ht="12.75" hidden="false" customHeight="false" outlineLevel="0" collapsed="false">
      <c r="A4" s="0"/>
      <c r="C4" s="0"/>
      <c r="D4" s="0"/>
      <c r="E4" s="3"/>
      <c r="I4" s="4"/>
    </row>
    <row r="5" customFormat="false" ht="15" hidden="false" customHeight="false" outlineLevel="0" collapsed="false">
      <c r="D5" s="0"/>
      <c r="G5" s="6" t="s">
        <v>3</v>
      </c>
      <c r="I5" s="4"/>
    </row>
    <row r="6" customFormat="false" ht="15" hidden="false" customHeight="false" outlineLevel="0" collapsed="false">
      <c r="A6" s="0"/>
      <c r="G6" s="6" t="s">
        <v>4</v>
      </c>
      <c r="I6" s="4"/>
    </row>
    <row r="7" customFormat="false" ht="12.75" hidden="false" customHeight="false" outlineLevel="0" collapsed="false">
      <c r="A7" s="0"/>
      <c r="C7" s="0"/>
      <c r="D7" s="0"/>
      <c r="E7" s="0"/>
      <c r="I7" s="4"/>
    </row>
    <row r="8" customFormat="false" ht="18" hidden="false" customHeight="false" outlineLevel="0" collapsed="false">
      <c r="A8" s="0"/>
      <c r="C8" s="0"/>
      <c r="D8" s="0"/>
      <c r="G8" s="8" t="s">
        <v>265</v>
      </c>
      <c r="I8" s="4"/>
    </row>
    <row r="9" customFormat="false" ht="12.75" hidden="false" customHeight="false" outlineLevel="0" collapsed="false">
      <c r="A9" s="0"/>
      <c r="C9" s="0"/>
      <c r="D9" s="0"/>
      <c r="E9" s="0"/>
      <c r="G9" s="1"/>
      <c r="J9" s="9"/>
      <c r="K9" s="9"/>
    </row>
    <row r="10" customFormat="false" ht="18" hidden="false" customHeight="false" outlineLevel="0" collapsed="false">
      <c r="A10" s="0"/>
      <c r="C10" s="0"/>
      <c r="D10" s="0"/>
      <c r="E10" s="0"/>
      <c r="G10" s="8" t="s">
        <v>266</v>
      </c>
      <c r="J10" s="9"/>
      <c r="K10" s="9"/>
    </row>
    <row r="11" customFormat="false" ht="12.75" hidden="false" customHeight="false" outlineLevel="0" collapsed="false">
      <c r="A11" s="5" t="s">
        <v>7</v>
      </c>
      <c r="C11" s="3"/>
      <c r="D11" s="0"/>
      <c r="E11" s="0"/>
      <c r="F11" s="0"/>
      <c r="H11" s="10"/>
      <c r="I11" s="10"/>
      <c r="J11" s="9"/>
      <c r="K11" s="9"/>
      <c r="N11" s="10" t="s">
        <v>267</v>
      </c>
    </row>
    <row r="12" customFormat="false" ht="12.75" hidden="false" customHeight="false" outlineLevel="0" collapsed="false">
      <c r="A12" s="1" t="s">
        <v>9</v>
      </c>
      <c r="C12" s="3"/>
      <c r="D12" s="11" t="s">
        <v>10</v>
      </c>
      <c r="F12" s="0"/>
      <c r="H12" s="10"/>
      <c r="I12" s="10"/>
      <c r="J12" s="9"/>
      <c r="K12" s="9"/>
      <c r="N12" s="10" t="s">
        <v>268</v>
      </c>
    </row>
    <row r="13" customFormat="false" ht="12.75" hidden="false" customHeight="false" outlineLevel="0" collapsed="false">
      <c r="A13" s="0"/>
      <c r="C13" s="11"/>
      <c r="D13" s="0"/>
      <c r="E13" s="9"/>
      <c r="F13" s="0"/>
      <c r="J13" s="9"/>
      <c r="K13" s="9"/>
    </row>
    <row r="14" customFormat="false" ht="12.75" hidden="false" customHeight="false" outlineLevel="0" collapsed="false">
      <c r="B14" s="11" t="s">
        <v>12</v>
      </c>
      <c r="E14" s="11"/>
      <c r="F14" s="11" t="s">
        <v>269</v>
      </c>
      <c r="H14" s="12"/>
      <c r="I14" s="12"/>
      <c r="J14" s="9"/>
      <c r="K14" s="9"/>
      <c r="L14" s="12" t="s">
        <v>270</v>
      </c>
      <c r="M14" s="12"/>
    </row>
    <row r="15" customFormat="false" ht="12.75" hidden="false" customHeight="true" outlineLevel="0" collapsed="false">
      <c r="A15" s="13" t="s">
        <v>15</v>
      </c>
      <c r="B15" s="13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/>
      <c r="H15" s="16" t="s">
        <v>271</v>
      </c>
      <c r="I15" s="16"/>
      <c r="J15" s="14" t="s">
        <v>272</v>
      </c>
      <c r="K15" s="14"/>
      <c r="L15" s="14" t="s">
        <v>273</v>
      </c>
      <c r="M15" s="14"/>
      <c r="N15" s="13" t="s">
        <v>24</v>
      </c>
      <c r="O15" s="13" t="s">
        <v>25</v>
      </c>
      <c r="P15" s="13"/>
    </row>
    <row r="16" customFormat="false" ht="38.25" hidden="false" customHeight="true" outlineLevel="0" collapsed="false">
      <c r="A16" s="13"/>
      <c r="B16" s="13"/>
      <c r="C16" s="13"/>
      <c r="D16" s="13"/>
      <c r="E16" s="13"/>
      <c r="F16" s="14"/>
      <c r="G16" s="14"/>
      <c r="H16" s="16" t="s">
        <v>26</v>
      </c>
      <c r="I16" s="36" t="s">
        <v>27</v>
      </c>
      <c r="J16" s="16" t="s">
        <v>26</v>
      </c>
      <c r="K16" s="36" t="s">
        <v>27</v>
      </c>
      <c r="L16" s="16" t="s">
        <v>26</v>
      </c>
      <c r="M16" s="36" t="s">
        <v>27</v>
      </c>
      <c r="N16" s="13"/>
      <c r="O16" s="13"/>
      <c r="P16" s="13"/>
    </row>
    <row r="17" customFormat="false" ht="12.75" hidden="false" customHeight="false" outlineLevel="0" collapsed="false">
      <c r="A17" s="41" t="n">
        <v>1</v>
      </c>
      <c r="B17" s="41" t="n">
        <v>119</v>
      </c>
      <c r="C17" s="42" t="s">
        <v>31</v>
      </c>
      <c r="D17" s="41" t="n">
        <v>1979</v>
      </c>
      <c r="E17" s="41" t="s">
        <v>32</v>
      </c>
      <c r="F17" s="41" t="s">
        <v>33</v>
      </c>
      <c r="H17" s="43" t="n">
        <v>0.019625</v>
      </c>
      <c r="I17" s="44" t="n">
        <v>7</v>
      </c>
      <c r="J17" s="43" t="n">
        <v>0.033150462962963</v>
      </c>
      <c r="K17" s="44" t="n">
        <v>4</v>
      </c>
      <c r="L17" s="45" t="n">
        <v>0.0467743055555556</v>
      </c>
      <c r="M17" s="46" t="n">
        <v>3</v>
      </c>
      <c r="N17" s="47" t="n">
        <v>0.0552662037037037</v>
      </c>
      <c r="P17" s="21" t="n">
        <v>0</v>
      </c>
    </row>
    <row r="18" customFormat="false" ht="12.75" hidden="false" customHeight="false" outlineLevel="0" collapsed="false">
      <c r="A18" s="41" t="n">
        <v>2</v>
      </c>
      <c r="B18" s="41" t="n">
        <v>117</v>
      </c>
      <c r="C18" s="42" t="s">
        <v>36</v>
      </c>
      <c r="D18" s="41" t="n">
        <v>1983</v>
      </c>
      <c r="E18" s="41" t="s">
        <v>32</v>
      </c>
      <c r="F18" s="41" t="s">
        <v>37</v>
      </c>
      <c r="H18" s="43" t="n">
        <v>0.0195856481481481</v>
      </c>
      <c r="I18" s="44" t="n">
        <v>3</v>
      </c>
      <c r="J18" s="43" t="n">
        <v>0.0331284722222222</v>
      </c>
      <c r="K18" s="44" t="n">
        <v>2</v>
      </c>
      <c r="L18" s="45" t="n">
        <v>0.0467592592592593</v>
      </c>
      <c r="M18" s="46" t="n">
        <v>1</v>
      </c>
      <c r="N18" s="47" t="n">
        <v>0.0552685185185185</v>
      </c>
      <c r="O18" s="48" t="s">
        <v>35</v>
      </c>
      <c r="P18" s="21" t="n">
        <f aca="false">N18-N17</f>
        <v>2.31481481481481E-006</v>
      </c>
    </row>
    <row r="19" customFormat="false" ht="12.75" hidden="false" customHeight="false" outlineLevel="0" collapsed="false">
      <c r="A19" s="41" t="n">
        <v>3</v>
      </c>
      <c r="B19" s="41" t="n">
        <v>124</v>
      </c>
      <c r="C19" s="42" t="s">
        <v>240</v>
      </c>
      <c r="D19" s="41" t="n">
        <v>1984</v>
      </c>
      <c r="E19" s="41" t="s">
        <v>45</v>
      </c>
      <c r="F19" s="41" t="s">
        <v>274</v>
      </c>
      <c r="H19" s="43" t="n">
        <v>0.0195949074074074</v>
      </c>
      <c r="I19" s="44" t="n">
        <v>4</v>
      </c>
      <c r="J19" s="43" t="n">
        <v>0.0331145833333333</v>
      </c>
      <c r="K19" s="44" t="n">
        <v>1</v>
      </c>
      <c r="L19" s="45" t="n">
        <v>0.0467673611111111</v>
      </c>
      <c r="M19" s="46" t="n">
        <v>2</v>
      </c>
      <c r="N19" s="47" t="n">
        <v>0.0553206018518519</v>
      </c>
      <c r="O19" s="48" t="s">
        <v>35</v>
      </c>
      <c r="P19" s="21" t="n">
        <f aca="false">N19-N18+P18</f>
        <v>5.43981481481563E-005</v>
      </c>
    </row>
    <row r="20" customFormat="false" ht="12.75" hidden="false" customHeight="false" outlineLevel="0" collapsed="false">
      <c r="A20" s="41" t="n">
        <v>4</v>
      </c>
      <c r="B20" s="41" t="n">
        <v>128</v>
      </c>
      <c r="C20" s="42" t="s">
        <v>44</v>
      </c>
      <c r="D20" s="41" t="n">
        <v>1980</v>
      </c>
      <c r="E20" s="41" t="s">
        <v>45</v>
      </c>
      <c r="F20" s="41" t="s">
        <v>46</v>
      </c>
      <c r="H20" s="43" t="n">
        <v>0.0196041666666667</v>
      </c>
      <c r="I20" s="44" t="n">
        <v>5</v>
      </c>
      <c r="J20" s="43" t="n">
        <v>0.0331400462962963</v>
      </c>
      <c r="K20" s="44" t="n">
        <v>3</v>
      </c>
      <c r="L20" s="45" t="n">
        <v>0.0468587962962963</v>
      </c>
      <c r="M20" s="46" t="n">
        <v>5</v>
      </c>
      <c r="N20" s="47" t="n">
        <v>0.0562083333333333</v>
      </c>
      <c r="O20" s="48" t="s">
        <v>35</v>
      </c>
      <c r="P20" s="21" t="n">
        <f aca="false">N20-N19+P19</f>
        <v>0.000942129629629632</v>
      </c>
    </row>
    <row r="21" customFormat="false" ht="12.75" hidden="false" customHeight="false" outlineLevel="0" collapsed="false">
      <c r="A21" s="41" t="n">
        <v>5</v>
      </c>
      <c r="B21" s="41" t="n">
        <v>112</v>
      </c>
      <c r="C21" s="42" t="s">
        <v>41</v>
      </c>
      <c r="D21" s="41" t="n">
        <v>1980</v>
      </c>
      <c r="E21" s="41" t="s">
        <v>32</v>
      </c>
      <c r="F21" s="41" t="s">
        <v>30</v>
      </c>
      <c r="H21" s="43" t="n">
        <v>0.0196145833333333</v>
      </c>
      <c r="I21" s="44" t="n">
        <v>6</v>
      </c>
      <c r="J21" s="43" t="n">
        <v>0.0333356481481482</v>
      </c>
      <c r="K21" s="44" t="n">
        <v>5</v>
      </c>
      <c r="L21" s="45" t="n">
        <v>0.046818287037037</v>
      </c>
      <c r="M21" s="46" t="n">
        <v>4</v>
      </c>
      <c r="N21" s="47" t="n">
        <v>0.0562118055555556</v>
      </c>
      <c r="O21" s="48" t="s">
        <v>35</v>
      </c>
      <c r="P21" s="21" t="n">
        <f aca="false">N21-N20+P20</f>
        <v>0.000945601851851856</v>
      </c>
    </row>
    <row r="22" customFormat="false" ht="12.75" hidden="false" customHeight="false" outlineLevel="0" collapsed="false">
      <c r="A22" s="41" t="n">
        <v>6</v>
      </c>
      <c r="B22" s="41" t="n">
        <v>111</v>
      </c>
      <c r="C22" s="42" t="s">
        <v>42</v>
      </c>
      <c r="D22" s="41" t="n">
        <v>1980</v>
      </c>
      <c r="E22" s="41" t="s">
        <v>32</v>
      </c>
      <c r="F22" s="41" t="s">
        <v>30</v>
      </c>
      <c r="H22" s="43" t="n">
        <v>0.0195763888888889</v>
      </c>
      <c r="I22" s="44" t="n">
        <v>2</v>
      </c>
      <c r="J22" s="43" t="n">
        <v>0.0333425925925926</v>
      </c>
      <c r="K22" s="44" t="n">
        <v>6</v>
      </c>
      <c r="L22" s="45" t="n">
        <v>0.0476261574074074</v>
      </c>
      <c r="M22" s="46" t="n">
        <v>6</v>
      </c>
      <c r="N22" s="47" t="n">
        <v>0.056912037037037</v>
      </c>
      <c r="O22" s="48" t="s">
        <v>35</v>
      </c>
      <c r="P22" s="21" t="n">
        <f aca="false">N22-N21+P21</f>
        <v>0.00164583333333334</v>
      </c>
    </row>
    <row r="23" customFormat="false" ht="12.75" hidden="false" customHeight="false" outlineLevel="0" collapsed="false">
      <c r="A23" s="41" t="n">
        <v>7</v>
      </c>
      <c r="B23" s="41" t="n">
        <v>131</v>
      </c>
      <c r="C23" s="42" t="s">
        <v>51</v>
      </c>
      <c r="D23" s="41" t="n">
        <v>1983</v>
      </c>
      <c r="E23" s="41" t="s">
        <v>45</v>
      </c>
      <c r="F23" s="41" t="s">
        <v>52</v>
      </c>
      <c r="H23" s="43" t="n">
        <v>0.0194212962962963</v>
      </c>
      <c r="I23" s="44" t="n">
        <v>1</v>
      </c>
      <c r="J23" s="43" t="n">
        <v>0.0335648148148148</v>
      </c>
      <c r="K23" s="44" t="n">
        <v>7</v>
      </c>
      <c r="L23" s="45" t="n">
        <v>0.0480439814814815</v>
      </c>
      <c r="M23" s="46" t="n">
        <v>7</v>
      </c>
      <c r="N23" s="47" t="n">
        <v>0.0572534722222222</v>
      </c>
      <c r="O23" s="48" t="s">
        <v>35</v>
      </c>
      <c r="P23" s="21" t="n">
        <f aca="false">N23-N22+P22</f>
        <v>0.00198726851851852</v>
      </c>
    </row>
    <row r="24" customFormat="false" ht="12.75" hidden="false" customHeight="false" outlineLevel="0" collapsed="false">
      <c r="A24" s="41" t="n">
        <v>8</v>
      </c>
      <c r="B24" s="41" t="n">
        <v>123</v>
      </c>
      <c r="C24" s="42" t="s">
        <v>275</v>
      </c>
      <c r="D24" s="41" t="n">
        <v>1977</v>
      </c>
      <c r="E24" s="41" t="s">
        <v>45</v>
      </c>
      <c r="F24" s="41" t="s">
        <v>276</v>
      </c>
      <c r="H24" s="43" t="n">
        <v>0.0197175925925926</v>
      </c>
      <c r="I24" s="44" t="n">
        <v>13</v>
      </c>
      <c r="J24" s="43" t="n">
        <v>0.0339456018518519</v>
      </c>
      <c r="K24" s="44" t="n">
        <v>11</v>
      </c>
      <c r="L24" s="45" t="n">
        <v>0.048224537037037</v>
      </c>
      <c r="M24" s="46" t="n">
        <v>10</v>
      </c>
      <c r="N24" s="47" t="n">
        <v>0.0574456018518519</v>
      </c>
      <c r="O24" s="48" t="s">
        <v>35</v>
      </c>
      <c r="P24" s="21" t="n">
        <f aca="false">N24-N23+P23</f>
        <v>0.00217939814814815</v>
      </c>
    </row>
    <row r="25" customFormat="false" ht="12.75" hidden="false" customHeight="false" outlineLevel="0" collapsed="false">
      <c r="A25" s="41" t="n">
        <v>9</v>
      </c>
      <c r="B25" s="41" t="n">
        <v>116</v>
      </c>
      <c r="C25" s="42" t="s">
        <v>39</v>
      </c>
      <c r="D25" s="41" t="n">
        <v>1980</v>
      </c>
      <c r="E25" s="41" t="s">
        <v>32</v>
      </c>
      <c r="F25" s="41" t="s">
        <v>40</v>
      </c>
      <c r="H25" s="43" t="n">
        <v>0.0196446759259259</v>
      </c>
      <c r="I25" s="44" t="n">
        <v>9</v>
      </c>
      <c r="J25" s="43" t="n">
        <v>0.0337256944444445</v>
      </c>
      <c r="K25" s="44" t="n">
        <v>8</v>
      </c>
      <c r="L25" s="45" t="n">
        <v>0.0482060185185185</v>
      </c>
      <c r="M25" s="46" t="n">
        <v>9</v>
      </c>
      <c r="N25" s="47" t="n">
        <v>0.0576215277777778</v>
      </c>
      <c r="O25" s="48" t="s">
        <v>35</v>
      </c>
      <c r="P25" s="21" t="n">
        <f aca="false">N25-N24+P24</f>
        <v>0.00235532407407407</v>
      </c>
    </row>
    <row r="26" customFormat="false" ht="12.75" hidden="false" customHeight="false" outlineLevel="0" collapsed="false">
      <c r="A26" s="41" t="n">
        <v>10</v>
      </c>
      <c r="B26" s="41" t="n">
        <v>130</v>
      </c>
      <c r="C26" s="42" t="s">
        <v>238</v>
      </c>
      <c r="D26" s="41" t="n">
        <v>1982</v>
      </c>
      <c r="E26" s="41" t="s">
        <v>45</v>
      </c>
      <c r="F26" s="41" t="s">
        <v>277</v>
      </c>
      <c r="H26" s="43" t="n">
        <v>0.0196527777777778</v>
      </c>
      <c r="I26" s="44" t="n">
        <v>10</v>
      </c>
      <c r="J26" s="43" t="n">
        <v>0.0337326388888889</v>
      </c>
      <c r="K26" s="44" t="n">
        <v>9</v>
      </c>
      <c r="L26" s="45" t="n">
        <v>0.0481898148148148</v>
      </c>
      <c r="M26" s="46" t="n">
        <v>8</v>
      </c>
      <c r="N26" s="47" t="n">
        <v>0.0576238425925926</v>
      </c>
      <c r="O26" s="48" t="s">
        <v>35</v>
      </c>
      <c r="P26" s="21" t="n">
        <f aca="false">N26-N25+P25</f>
        <v>0.00235763888888889</v>
      </c>
    </row>
    <row r="27" customFormat="false" ht="12.75" hidden="false" customHeight="false" outlineLevel="0" collapsed="false">
      <c r="A27" s="41" t="n">
        <v>11</v>
      </c>
      <c r="B27" s="41" t="n">
        <v>113</v>
      </c>
      <c r="C27" s="42" t="s">
        <v>59</v>
      </c>
      <c r="D27" s="41" t="n">
        <v>1961</v>
      </c>
      <c r="E27" s="41" t="s">
        <v>32</v>
      </c>
      <c r="F27" s="41" t="s">
        <v>48</v>
      </c>
      <c r="H27" s="43" t="n">
        <v>0.019693287037037</v>
      </c>
      <c r="I27" s="44" t="n">
        <v>11</v>
      </c>
      <c r="J27" s="43" t="n">
        <v>0.0337708333333333</v>
      </c>
      <c r="K27" s="44" t="n">
        <v>10</v>
      </c>
      <c r="L27" s="45" t="n">
        <v>0.0484282407407407</v>
      </c>
      <c r="M27" s="46" t="n">
        <v>11</v>
      </c>
      <c r="N27" s="47" t="n">
        <v>0.0578263888888889</v>
      </c>
      <c r="O27" s="48" t="s">
        <v>35</v>
      </c>
      <c r="P27" s="21" t="n">
        <f aca="false">N27-N26+P26</f>
        <v>0.00256018518518519</v>
      </c>
    </row>
    <row r="28" customFormat="false" ht="12.75" hidden="false" customHeight="false" outlineLevel="0" collapsed="false">
      <c r="A28" s="41" t="n">
        <v>12</v>
      </c>
      <c r="B28" s="41" t="n">
        <v>129</v>
      </c>
      <c r="C28" s="42" t="s">
        <v>47</v>
      </c>
      <c r="D28" s="41" t="n">
        <v>1982</v>
      </c>
      <c r="E28" s="41" t="s">
        <v>45</v>
      </c>
      <c r="F28" s="41" t="s">
        <v>48</v>
      </c>
      <c r="H28" s="43" t="n">
        <v>0.0197037037037037</v>
      </c>
      <c r="I28" s="44" t="n">
        <v>12</v>
      </c>
      <c r="J28" s="43" t="n">
        <v>0.034087962962963</v>
      </c>
      <c r="K28" s="44" t="n">
        <v>12</v>
      </c>
      <c r="L28" s="45" t="n">
        <v>0.0488113425925926</v>
      </c>
      <c r="M28" s="46" t="n">
        <v>12</v>
      </c>
      <c r="N28" s="47" t="n">
        <v>0.0585162037037037</v>
      </c>
      <c r="O28" s="48" t="s">
        <v>35</v>
      </c>
      <c r="P28" s="21" t="n">
        <f aca="false">N28-N27+P27</f>
        <v>0.00325</v>
      </c>
    </row>
    <row r="29" customFormat="false" ht="12.75" hidden="false" customHeight="false" outlineLevel="0" collapsed="false">
      <c r="A29" s="41" t="n">
        <v>13</v>
      </c>
      <c r="B29" s="41" t="n">
        <v>136</v>
      </c>
      <c r="C29" s="42" t="s">
        <v>278</v>
      </c>
      <c r="D29" s="41" t="n">
        <v>1968</v>
      </c>
      <c r="E29" s="41" t="s">
        <v>56</v>
      </c>
      <c r="F29" s="41" t="s">
        <v>122</v>
      </c>
      <c r="H29" s="43" t="n">
        <v>0.0201261574074074</v>
      </c>
      <c r="I29" s="44" t="n">
        <v>22</v>
      </c>
      <c r="J29" s="43" t="n">
        <v>0.0342013888888889</v>
      </c>
      <c r="K29" s="44" t="n">
        <v>15</v>
      </c>
      <c r="L29" s="45" t="n">
        <v>0.0488368055555556</v>
      </c>
      <c r="M29" s="46" t="n">
        <v>13</v>
      </c>
      <c r="N29" s="47" t="n">
        <v>0.0589652777777778</v>
      </c>
      <c r="O29" s="48" t="s">
        <v>35</v>
      </c>
      <c r="P29" s="21" t="n">
        <f aca="false">N29-N28+P28</f>
        <v>0.00369907407407408</v>
      </c>
    </row>
    <row r="30" customFormat="false" ht="12.75" hidden="false" customHeight="false" outlineLevel="0" collapsed="false">
      <c r="A30" s="41" t="n">
        <v>14</v>
      </c>
      <c r="B30" s="41" t="n">
        <v>151</v>
      </c>
      <c r="C30" s="42" t="s">
        <v>55</v>
      </c>
      <c r="D30" s="41" t="n">
        <v>1977</v>
      </c>
      <c r="E30" s="41" t="s">
        <v>56</v>
      </c>
      <c r="F30" s="41" t="s">
        <v>40</v>
      </c>
      <c r="H30" s="43" t="n">
        <v>0.0197488425925926</v>
      </c>
      <c r="I30" s="44" t="n">
        <v>15</v>
      </c>
      <c r="J30" s="43" t="n">
        <v>0.0344236111111111</v>
      </c>
      <c r="K30" s="44" t="n">
        <v>16</v>
      </c>
      <c r="L30" s="45" t="n">
        <v>0.0494965277777778</v>
      </c>
      <c r="M30" s="46" t="n">
        <v>14</v>
      </c>
      <c r="N30" s="47" t="n">
        <v>0.059224537037037</v>
      </c>
      <c r="O30" s="48" t="s">
        <v>35</v>
      </c>
      <c r="P30" s="21" t="n">
        <f aca="false">N30-N29+P29</f>
        <v>0.00395833333333334</v>
      </c>
    </row>
    <row r="31" customFormat="false" ht="12.75" hidden="false" customHeight="false" outlineLevel="0" collapsed="false">
      <c r="A31" s="41" t="n">
        <v>15</v>
      </c>
      <c r="B31" s="41" t="n">
        <v>146</v>
      </c>
      <c r="C31" s="42" t="s">
        <v>92</v>
      </c>
      <c r="D31" s="41" t="n">
        <v>1984</v>
      </c>
      <c r="E31" s="41" t="s">
        <v>56</v>
      </c>
      <c r="F31" s="41" t="s">
        <v>48</v>
      </c>
      <c r="H31" s="43" t="n">
        <v>0.019755787037037</v>
      </c>
      <c r="I31" s="44" t="n">
        <v>16</v>
      </c>
      <c r="J31" s="43" t="n">
        <v>0.0345671296296296</v>
      </c>
      <c r="K31" s="44" t="n">
        <v>17</v>
      </c>
      <c r="L31" s="45" t="n">
        <v>0.0495601851851852</v>
      </c>
      <c r="M31" s="46" t="n">
        <v>16</v>
      </c>
      <c r="N31" s="47" t="n">
        <v>0.0593113425925926</v>
      </c>
      <c r="O31" s="48" t="s">
        <v>35</v>
      </c>
      <c r="P31" s="21" t="n">
        <f aca="false">N31-N30+P30</f>
        <v>0.0040451388888889</v>
      </c>
    </row>
    <row r="32" customFormat="false" ht="12.75" hidden="false" customHeight="false" outlineLevel="0" collapsed="false">
      <c r="A32" s="41" t="n">
        <v>16</v>
      </c>
      <c r="B32" s="41" t="n">
        <v>162</v>
      </c>
      <c r="C32" s="42" t="s">
        <v>93</v>
      </c>
      <c r="D32" s="41" t="n">
        <v>1985</v>
      </c>
      <c r="E32" s="41" t="s">
        <v>56</v>
      </c>
      <c r="F32" s="41" t="s">
        <v>58</v>
      </c>
      <c r="H32" s="43" t="n">
        <v>0.019724537037037</v>
      </c>
      <c r="I32" s="44" t="n">
        <v>14</v>
      </c>
      <c r="J32" s="43" t="n">
        <v>0.0341666666666667</v>
      </c>
      <c r="K32" s="44" t="n">
        <v>14</v>
      </c>
      <c r="L32" s="45" t="n">
        <v>0.0495497685185185</v>
      </c>
      <c r="M32" s="46" t="n">
        <v>15</v>
      </c>
      <c r="N32" s="47" t="n">
        <v>0.0594756944444445</v>
      </c>
      <c r="O32" s="48" t="s">
        <v>35</v>
      </c>
      <c r="P32" s="21" t="n">
        <f aca="false">N32-N31+P31</f>
        <v>0.00420949074074075</v>
      </c>
    </row>
    <row r="33" customFormat="false" ht="12.75" hidden="false" customHeight="false" outlineLevel="0" collapsed="false">
      <c r="A33" s="41" t="n">
        <v>17</v>
      </c>
      <c r="B33" s="41" t="n">
        <v>125</v>
      </c>
      <c r="C33" s="42" t="s">
        <v>279</v>
      </c>
      <c r="D33" s="41" t="n">
        <v>1983</v>
      </c>
      <c r="E33" s="41" t="s">
        <v>45</v>
      </c>
      <c r="F33" s="41" t="s">
        <v>188</v>
      </c>
      <c r="H33" s="43" t="n">
        <v>0.0196342592592593</v>
      </c>
      <c r="I33" s="44" t="n">
        <v>8</v>
      </c>
      <c r="J33" s="43" t="n">
        <v>0.0341458333333333</v>
      </c>
      <c r="K33" s="44" t="n">
        <v>13</v>
      </c>
      <c r="L33" s="45" t="n">
        <v>0.0497928240740741</v>
      </c>
      <c r="M33" s="46" t="n">
        <v>17</v>
      </c>
      <c r="N33" s="47" t="n">
        <v>0.059650462962963</v>
      </c>
      <c r="O33" s="48" t="s">
        <v>35</v>
      </c>
      <c r="P33" s="21" t="n">
        <f aca="false">N33-N32+P32</f>
        <v>0.00438425925925927</v>
      </c>
    </row>
    <row r="34" customFormat="false" ht="12.75" hidden="false" customHeight="false" outlineLevel="0" collapsed="false">
      <c r="A34" s="41" t="n">
        <v>18</v>
      </c>
      <c r="B34" s="41" t="n">
        <v>122</v>
      </c>
      <c r="C34" s="42" t="s">
        <v>83</v>
      </c>
      <c r="D34" s="41" t="n">
        <v>1983</v>
      </c>
      <c r="E34" s="41" t="s">
        <v>45</v>
      </c>
      <c r="F34" s="41" t="s">
        <v>84</v>
      </c>
      <c r="H34" s="43" t="n">
        <v>0.0197986111111111</v>
      </c>
      <c r="I34" s="44" t="n">
        <v>17</v>
      </c>
      <c r="J34" s="43" t="n">
        <v>0.0351157407407407</v>
      </c>
      <c r="K34" s="44" t="n">
        <v>21</v>
      </c>
      <c r="L34" s="45" t="n">
        <v>0.0501388888888889</v>
      </c>
      <c r="M34" s="46" t="n">
        <v>18</v>
      </c>
      <c r="N34" s="47" t="n">
        <v>0.0597997685185185</v>
      </c>
      <c r="O34" s="48" t="s">
        <v>35</v>
      </c>
      <c r="P34" s="21" t="n">
        <f aca="false">N34-N33+P33</f>
        <v>0.00453356481481482</v>
      </c>
    </row>
    <row r="35" customFormat="false" ht="12.75" hidden="false" customHeight="false" outlineLevel="0" collapsed="false">
      <c r="A35" s="41" t="n">
        <v>19</v>
      </c>
      <c r="B35" s="41" t="n">
        <v>120</v>
      </c>
      <c r="C35" s="42" t="s">
        <v>53</v>
      </c>
      <c r="D35" s="41" t="n">
        <v>1982</v>
      </c>
      <c r="E35" s="41" t="s">
        <v>45</v>
      </c>
      <c r="F35" s="41" t="s">
        <v>54</v>
      </c>
      <c r="H35" s="43" t="n">
        <v>0.0199039351851852</v>
      </c>
      <c r="I35" s="44" t="n">
        <v>19</v>
      </c>
      <c r="J35" s="43" t="n">
        <v>0.0348784722222222</v>
      </c>
      <c r="K35" s="44" t="n">
        <v>18</v>
      </c>
      <c r="L35" s="45" t="n">
        <v>0.0502824074074074</v>
      </c>
      <c r="M35" s="46" t="n">
        <v>20</v>
      </c>
      <c r="N35" s="47" t="n">
        <v>0.0600740740740741</v>
      </c>
      <c r="O35" s="48" t="s">
        <v>35</v>
      </c>
      <c r="P35" s="21" t="n">
        <f aca="false">N35-N34+P34</f>
        <v>0.00480787037037038</v>
      </c>
    </row>
    <row r="36" customFormat="false" ht="12.75" hidden="false" customHeight="false" outlineLevel="0" collapsed="false">
      <c r="A36" s="41" t="n">
        <v>20</v>
      </c>
      <c r="B36" s="41" t="n">
        <v>159</v>
      </c>
      <c r="C36" s="42" t="s">
        <v>280</v>
      </c>
      <c r="D36" s="41" t="n">
        <v>1986</v>
      </c>
      <c r="E36" s="41" t="s">
        <v>56</v>
      </c>
      <c r="F36" s="41" t="s">
        <v>281</v>
      </c>
      <c r="H36" s="43" t="n">
        <v>0.0200810185185185</v>
      </c>
      <c r="I36" s="44" t="n">
        <v>21</v>
      </c>
      <c r="J36" s="43" t="n">
        <v>0.0350717592592593</v>
      </c>
      <c r="K36" s="44" t="n">
        <v>20</v>
      </c>
      <c r="L36" s="45" t="n">
        <v>0.0502314814814815</v>
      </c>
      <c r="M36" s="46" t="n">
        <v>19</v>
      </c>
      <c r="N36" s="47" t="n">
        <v>0.0600972222222222</v>
      </c>
      <c r="O36" s="48" t="s">
        <v>35</v>
      </c>
      <c r="P36" s="21" t="n">
        <f aca="false">N36-N35+P35</f>
        <v>0.00483101851851852</v>
      </c>
    </row>
    <row r="37" customFormat="false" ht="12.75" hidden="false" customHeight="false" outlineLevel="0" collapsed="false">
      <c r="A37" s="41" t="n">
        <v>21</v>
      </c>
      <c r="B37" s="41" t="n">
        <v>154</v>
      </c>
      <c r="C37" s="42" t="s">
        <v>282</v>
      </c>
      <c r="D37" s="41" t="n">
        <v>1985</v>
      </c>
      <c r="E37" s="41" t="s">
        <v>56</v>
      </c>
      <c r="F37" s="41" t="s">
        <v>276</v>
      </c>
      <c r="H37" s="43" t="n">
        <v>0.0198159722222222</v>
      </c>
      <c r="I37" s="44" t="n">
        <v>18</v>
      </c>
      <c r="J37" s="43" t="n">
        <v>0.0350034722222222</v>
      </c>
      <c r="K37" s="44" t="n">
        <v>19</v>
      </c>
      <c r="L37" s="45" t="n">
        <v>0.0503171296296296</v>
      </c>
      <c r="M37" s="46" t="n">
        <v>21</v>
      </c>
      <c r="N37" s="47" t="n">
        <v>0.0603587962962963</v>
      </c>
      <c r="O37" s="48" t="s">
        <v>35</v>
      </c>
      <c r="P37" s="21" t="n">
        <f aca="false">N37-N36+P36</f>
        <v>0.00509259259259259</v>
      </c>
    </row>
    <row r="38" customFormat="false" ht="12.75" hidden="false" customHeight="false" outlineLevel="0" collapsed="false">
      <c r="A38" s="41" t="n">
        <v>22</v>
      </c>
      <c r="B38" s="41" t="n">
        <v>138</v>
      </c>
      <c r="C38" s="42" t="s">
        <v>94</v>
      </c>
      <c r="D38" s="41" t="n">
        <v>1984</v>
      </c>
      <c r="E38" s="41" t="s">
        <v>56</v>
      </c>
      <c r="F38" s="41" t="s">
        <v>58</v>
      </c>
      <c r="H38" s="43" t="n">
        <v>0.0200231481481481</v>
      </c>
      <c r="I38" s="44" t="n">
        <v>20</v>
      </c>
      <c r="J38" s="43" t="n">
        <v>0.0356481481481482</v>
      </c>
      <c r="K38" s="44" t="n">
        <v>23</v>
      </c>
      <c r="L38" s="45" t="n">
        <v>0.0509247685185185</v>
      </c>
      <c r="M38" s="46" t="n">
        <v>22</v>
      </c>
      <c r="N38" s="47" t="n">
        <v>0.0608831018518519</v>
      </c>
      <c r="O38" s="48" t="s">
        <v>35</v>
      </c>
      <c r="P38" s="21" t="n">
        <f aca="false">N38-N37+P37</f>
        <v>0.00561689814814815</v>
      </c>
    </row>
    <row r="39" customFormat="false" ht="12.75" hidden="false" customHeight="false" outlineLevel="0" collapsed="false">
      <c r="A39" s="41" t="n">
        <v>23</v>
      </c>
      <c r="B39" s="41" t="n">
        <v>142</v>
      </c>
      <c r="C39" s="42" t="s">
        <v>283</v>
      </c>
      <c r="D39" s="41" t="n">
        <v>1961</v>
      </c>
      <c r="E39" s="41" t="s">
        <v>56</v>
      </c>
      <c r="F39" s="41" t="s">
        <v>46</v>
      </c>
      <c r="H39" s="43" t="n">
        <v>0.0206018518518519</v>
      </c>
      <c r="I39" s="44" t="n">
        <v>28</v>
      </c>
      <c r="J39" s="43" t="n">
        <v>0.0357060185185185</v>
      </c>
      <c r="K39" s="44" t="n">
        <v>24</v>
      </c>
      <c r="L39" s="45" t="n">
        <v>0.0509259259259259</v>
      </c>
      <c r="M39" s="46" t="n">
        <v>23</v>
      </c>
      <c r="N39" s="47" t="n">
        <v>0.0608981481481481</v>
      </c>
      <c r="O39" s="48" t="s">
        <v>35</v>
      </c>
      <c r="P39" s="21" t="n">
        <f aca="false">N39-N38+P38</f>
        <v>0.00563194444444445</v>
      </c>
    </row>
    <row r="40" customFormat="false" ht="12.75" hidden="false" customHeight="false" outlineLevel="0" collapsed="false">
      <c r="A40" s="41" t="n">
        <v>24</v>
      </c>
      <c r="B40" s="41" t="n">
        <v>165</v>
      </c>
      <c r="C40" s="42" t="s">
        <v>57</v>
      </c>
      <c r="D40" s="41" t="n">
        <v>1983</v>
      </c>
      <c r="E40" s="41" t="s">
        <v>56</v>
      </c>
      <c r="F40" s="41" t="s">
        <v>58</v>
      </c>
      <c r="H40" s="43" t="n">
        <v>0.0203425925925926</v>
      </c>
      <c r="I40" s="44" t="n">
        <v>23</v>
      </c>
      <c r="J40" s="43" t="n">
        <v>0.0355914351851852</v>
      </c>
      <c r="K40" s="44" t="n">
        <v>22</v>
      </c>
      <c r="L40" s="45" t="n">
        <v>0.051275462962963</v>
      </c>
      <c r="M40" s="46" t="n">
        <v>24</v>
      </c>
      <c r="N40" s="47" t="n">
        <v>0.0614953703703704</v>
      </c>
      <c r="O40" s="48" t="s">
        <v>35</v>
      </c>
      <c r="P40" s="21" t="n">
        <f aca="false">N40-N39+P39</f>
        <v>0.00622916666666667</v>
      </c>
    </row>
    <row r="41" customFormat="false" ht="12.75" hidden="false" customHeight="false" outlineLevel="0" collapsed="false">
      <c r="A41" s="41" t="n">
        <v>25</v>
      </c>
      <c r="B41" s="41" t="n">
        <v>168</v>
      </c>
      <c r="C41" s="42" t="s">
        <v>69</v>
      </c>
      <c r="D41" s="41" t="n">
        <v>1984</v>
      </c>
      <c r="E41" s="41" t="s">
        <v>56</v>
      </c>
      <c r="F41" s="41" t="s">
        <v>58</v>
      </c>
      <c r="H41" s="43" t="n">
        <v>0.0207222222222222</v>
      </c>
      <c r="I41" s="44" t="n">
        <v>33</v>
      </c>
      <c r="J41" s="43" t="n">
        <v>0.0366006944444444</v>
      </c>
      <c r="K41" s="44" t="n">
        <v>33</v>
      </c>
      <c r="L41" s="45" t="n">
        <v>0.0519606481481482</v>
      </c>
      <c r="M41" s="46" t="n">
        <v>27</v>
      </c>
      <c r="N41" s="47" t="n">
        <v>0.0617789351851852</v>
      </c>
      <c r="O41" s="48" t="s">
        <v>35</v>
      </c>
      <c r="P41" s="21" t="n">
        <f aca="false">N41-N40+P40</f>
        <v>0.00651273148148148</v>
      </c>
    </row>
    <row r="42" customFormat="false" ht="12.75" hidden="false" customHeight="false" outlineLevel="0" collapsed="false">
      <c r="A42" s="41" t="n">
        <v>26</v>
      </c>
      <c r="B42" s="41" t="n">
        <v>150</v>
      </c>
      <c r="C42" s="42" t="s">
        <v>62</v>
      </c>
      <c r="D42" s="41" t="n">
        <v>1983</v>
      </c>
      <c r="E42" s="41" t="s">
        <v>56</v>
      </c>
      <c r="F42" s="41" t="s">
        <v>63</v>
      </c>
      <c r="H42" s="43" t="n">
        <v>0.0208472222222222</v>
      </c>
      <c r="I42" s="44" t="n">
        <v>35</v>
      </c>
      <c r="J42" s="43" t="n">
        <v>0.0363634259259259</v>
      </c>
      <c r="K42" s="44" t="n">
        <v>27</v>
      </c>
      <c r="L42" s="45" t="n">
        <v>0.0519363425925926</v>
      </c>
      <c r="M42" s="46" t="n">
        <v>25</v>
      </c>
      <c r="N42" s="47" t="n">
        <v>0.0619074074074074</v>
      </c>
      <c r="O42" s="48" t="s">
        <v>35</v>
      </c>
      <c r="P42" s="21" t="n">
        <f aca="false">N42-N41+P41</f>
        <v>0.00664120370370371</v>
      </c>
    </row>
    <row r="43" customFormat="false" ht="12.75" hidden="false" customHeight="false" outlineLevel="0" collapsed="false">
      <c r="A43" s="41" t="n">
        <v>27</v>
      </c>
      <c r="B43" s="41" t="n">
        <v>144</v>
      </c>
      <c r="C43" s="42" t="s">
        <v>123</v>
      </c>
      <c r="D43" s="41" t="n">
        <v>1986</v>
      </c>
      <c r="E43" s="41" t="s">
        <v>56</v>
      </c>
      <c r="F43" s="41" t="s">
        <v>63</v>
      </c>
      <c r="H43" s="43" t="n">
        <v>0.0205</v>
      </c>
      <c r="I43" s="44" t="n">
        <v>27</v>
      </c>
      <c r="J43" s="43" t="n">
        <v>0.0360462962962963</v>
      </c>
      <c r="K43" s="44" t="n">
        <v>25</v>
      </c>
      <c r="L43" s="45" t="n">
        <v>0.0519513888888889</v>
      </c>
      <c r="M43" s="46" t="n">
        <v>26</v>
      </c>
      <c r="N43" s="47" t="n">
        <v>0.0625185185185185</v>
      </c>
      <c r="O43" s="48" t="s">
        <v>35</v>
      </c>
      <c r="P43" s="21" t="n">
        <f aca="false">N43-N42+P42</f>
        <v>0.00725231481481481</v>
      </c>
    </row>
    <row r="44" customFormat="false" ht="12.75" hidden="false" customHeight="false" outlineLevel="0" collapsed="false">
      <c r="A44" s="41" t="n">
        <v>28</v>
      </c>
      <c r="B44" s="41" t="n">
        <v>135</v>
      </c>
      <c r="C44" s="42" t="s">
        <v>284</v>
      </c>
      <c r="D44" s="41" t="n">
        <v>1984</v>
      </c>
      <c r="E44" s="41" t="s">
        <v>56</v>
      </c>
      <c r="F44" s="41" t="s">
        <v>276</v>
      </c>
      <c r="H44" s="43" t="n">
        <v>0.020630787037037</v>
      </c>
      <c r="I44" s="44" t="n">
        <v>29</v>
      </c>
      <c r="J44" s="43" t="n">
        <v>0.0363993055555556</v>
      </c>
      <c r="K44" s="44" t="n">
        <v>28</v>
      </c>
      <c r="L44" s="45" t="n">
        <v>0.0523032407407407</v>
      </c>
      <c r="M44" s="46" t="n">
        <v>28</v>
      </c>
      <c r="N44" s="47" t="n">
        <v>0.0626238425925926</v>
      </c>
      <c r="O44" s="48" t="s">
        <v>35</v>
      </c>
      <c r="P44" s="21" t="n">
        <f aca="false">N44-N43+P43</f>
        <v>0.00735763888888888</v>
      </c>
    </row>
    <row r="45" customFormat="false" ht="12.75" hidden="false" customHeight="false" outlineLevel="0" collapsed="false">
      <c r="A45" s="41" t="n">
        <v>29</v>
      </c>
      <c r="B45" s="41" t="n">
        <v>161</v>
      </c>
      <c r="C45" s="42" t="s">
        <v>285</v>
      </c>
      <c r="D45" s="41" t="n">
        <v>1985</v>
      </c>
      <c r="E45" s="41" t="s">
        <v>56</v>
      </c>
      <c r="F45" s="41" t="s">
        <v>276</v>
      </c>
      <c r="H45" s="43" t="n">
        <v>0.020712962962963</v>
      </c>
      <c r="I45" s="44" t="n">
        <v>32</v>
      </c>
      <c r="J45" s="43" t="n">
        <v>0.0365833333333333</v>
      </c>
      <c r="K45" s="44" t="n">
        <v>32</v>
      </c>
      <c r="L45" s="45" t="n">
        <v>0.0524375</v>
      </c>
      <c r="M45" s="46" t="n">
        <v>29</v>
      </c>
      <c r="N45" s="47" t="n">
        <v>0.0628657407407407</v>
      </c>
      <c r="O45" s="48" t="s">
        <v>35</v>
      </c>
      <c r="P45" s="21" t="n">
        <f aca="false">N45-N44+P44</f>
        <v>0.00759953703703704</v>
      </c>
    </row>
    <row r="46" customFormat="false" ht="12.75" hidden="false" customHeight="false" outlineLevel="0" collapsed="false">
      <c r="A46" s="41" t="n">
        <v>30</v>
      </c>
      <c r="B46" s="41" t="n">
        <v>121</v>
      </c>
      <c r="C46" s="42" t="s">
        <v>286</v>
      </c>
      <c r="D46" s="41" t="n">
        <v>1983</v>
      </c>
      <c r="E46" s="41" t="s">
        <v>45</v>
      </c>
      <c r="F46" s="41" t="s">
        <v>188</v>
      </c>
      <c r="H46" s="43" t="n">
        <v>0.0207430555555556</v>
      </c>
      <c r="I46" s="44" t="n">
        <v>34</v>
      </c>
      <c r="J46" s="43" t="n">
        <v>0.0365520833333333</v>
      </c>
      <c r="K46" s="44" t="n">
        <v>31</v>
      </c>
      <c r="L46" s="45" t="n">
        <v>0.0525520833333333</v>
      </c>
      <c r="M46" s="46" t="n">
        <v>31</v>
      </c>
      <c r="N46" s="47" t="n">
        <v>0.0628923611111111</v>
      </c>
      <c r="O46" s="48" t="s">
        <v>35</v>
      </c>
      <c r="P46" s="21" t="n">
        <f aca="false">N46-N45+P45</f>
        <v>0.00762615740740741</v>
      </c>
    </row>
    <row r="47" customFormat="false" ht="12.75" hidden="false" customHeight="false" outlineLevel="0" collapsed="false">
      <c r="A47" s="41" t="n">
        <v>31</v>
      </c>
      <c r="B47" s="41" t="n">
        <v>160</v>
      </c>
      <c r="C47" s="42" t="s">
        <v>287</v>
      </c>
      <c r="D47" s="41" t="n">
        <v>1961</v>
      </c>
      <c r="E47" s="41" t="s">
        <v>56</v>
      </c>
      <c r="F47" s="41" t="s">
        <v>122</v>
      </c>
      <c r="H47" s="43" t="n">
        <v>0.0206712962962963</v>
      </c>
      <c r="I47" s="44" t="n">
        <v>31</v>
      </c>
      <c r="J47" s="43" t="n">
        <v>0.0365162037037037</v>
      </c>
      <c r="K47" s="44" t="n">
        <v>30</v>
      </c>
      <c r="L47" s="45" t="n">
        <v>0.0525104166666667</v>
      </c>
      <c r="M47" s="46" t="n">
        <v>30</v>
      </c>
      <c r="N47" s="47" t="n">
        <v>0.0628946759259259</v>
      </c>
      <c r="O47" s="48" t="s">
        <v>35</v>
      </c>
      <c r="P47" s="21" t="n">
        <f aca="false">N47-N46+P46</f>
        <v>0.00762847222222222</v>
      </c>
    </row>
    <row r="48" customFormat="false" ht="12.75" hidden="false" customHeight="false" outlineLevel="0" collapsed="false">
      <c r="A48" s="41" t="n">
        <v>32</v>
      </c>
      <c r="B48" s="41" t="n">
        <v>167</v>
      </c>
      <c r="C48" s="42" t="s">
        <v>288</v>
      </c>
      <c r="D48" s="41" t="n">
        <v>1985</v>
      </c>
      <c r="E48" s="41" t="s">
        <v>56</v>
      </c>
      <c r="F48" s="41" t="s">
        <v>161</v>
      </c>
      <c r="H48" s="43" t="n">
        <v>0.0212268518518519</v>
      </c>
      <c r="I48" s="44" t="n">
        <v>38</v>
      </c>
      <c r="J48" s="43" t="n">
        <v>0.0369293981481482</v>
      </c>
      <c r="K48" s="44" t="n">
        <v>35</v>
      </c>
      <c r="L48" s="45" t="n">
        <v>0.0531365740740741</v>
      </c>
      <c r="M48" s="46" t="n">
        <v>34</v>
      </c>
      <c r="N48" s="47" t="n">
        <v>0.0636053240740741</v>
      </c>
      <c r="O48" s="48" t="s">
        <v>35</v>
      </c>
      <c r="P48" s="21" t="n">
        <f aca="false">N48-N47+P47</f>
        <v>0.00833912037037037</v>
      </c>
    </row>
    <row r="49" customFormat="false" ht="12.75" hidden="false" customHeight="false" outlineLevel="0" collapsed="false">
      <c r="A49" s="41" t="n">
        <v>33</v>
      </c>
      <c r="B49" s="41" t="n">
        <v>145</v>
      </c>
      <c r="C49" s="42" t="s">
        <v>289</v>
      </c>
      <c r="D49" s="41" t="n">
        <v>1983</v>
      </c>
      <c r="E49" s="41" t="s">
        <v>56</v>
      </c>
      <c r="F49" s="41" t="s">
        <v>290</v>
      </c>
      <c r="H49" s="43" t="n">
        <v>0.0206631944444444</v>
      </c>
      <c r="I49" s="44" t="n">
        <v>30</v>
      </c>
      <c r="J49" s="43" t="n">
        <v>0.0366087962962963</v>
      </c>
      <c r="K49" s="44" t="n">
        <v>34</v>
      </c>
      <c r="L49" s="45" t="n">
        <v>0.0528171296296296</v>
      </c>
      <c r="M49" s="46" t="n">
        <v>33</v>
      </c>
      <c r="N49" s="47" t="n">
        <v>0.063625</v>
      </c>
      <c r="O49" s="48" t="s">
        <v>35</v>
      </c>
      <c r="P49" s="21" t="n">
        <f aca="false">N49-N48+P48</f>
        <v>0.0083587962962963</v>
      </c>
    </row>
    <row r="50" customFormat="false" ht="12.75" hidden="false" customHeight="false" outlineLevel="0" collapsed="false">
      <c r="A50" s="41" t="n">
        <v>34</v>
      </c>
      <c r="B50" s="41" t="n">
        <v>156</v>
      </c>
      <c r="C50" s="42" t="s">
        <v>291</v>
      </c>
      <c r="D50" s="41" t="n">
        <v>1983</v>
      </c>
      <c r="E50" s="41" t="s">
        <v>56</v>
      </c>
      <c r="F50" s="41" t="s">
        <v>292</v>
      </c>
      <c r="H50" s="43" t="n">
        <v>0.0203831018518519</v>
      </c>
      <c r="I50" s="44" t="n">
        <v>24</v>
      </c>
      <c r="J50" s="43" t="n">
        <v>0.0360902777777778</v>
      </c>
      <c r="K50" s="44" t="n">
        <v>26</v>
      </c>
      <c r="L50" s="45" t="n">
        <v>0.0525821759259259</v>
      </c>
      <c r="M50" s="46" t="n">
        <v>32</v>
      </c>
      <c r="N50" s="47" t="n">
        <v>0.0653645833333333</v>
      </c>
      <c r="O50" s="48" t="s">
        <v>35</v>
      </c>
      <c r="P50" s="21" t="n">
        <f aca="false">N50-N49+P49</f>
        <v>0.0100983796296296</v>
      </c>
    </row>
    <row r="51" customFormat="false" ht="12.75" hidden="false" customHeight="false" outlineLevel="0" collapsed="false">
      <c r="A51" s="41" t="n">
        <v>35</v>
      </c>
      <c r="B51" s="41" t="n">
        <v>155</v>
      </c>
      <c r="C51" s="42" t="s">
        <v>293</v>
      </c>
      <c r="D51" s="41" t="n">
        <v>1960</v>
      </c>
      <c r="E51" s="41"/>
      <c r="F51" s="41" t="s">
        <v>294</v>
      </c>
      <c r="H51" s="43" t="n">
        <v>0.0219537037037037</v>
      </c>
      <c r="I51" s="44" t="n">
        <v>43</v>
      </c>
      <c r="J51" s="43" t="n">
        <v>0.0385451388888889</v>
      </c>
      <c r="K51" s="44" t="n">
        <v>40</v>
      </c>
      <c r="L51" s="45" t="n">
        <v>0.055494212962963</v>
      </c>
      <c r="M51" s="46" t="n">
        <v>38</v>
      </c>
      <c r="N51" s="47" t="n">
        <v>0.0660520833333333</v>
      </c>
      <c r="O51" s="48" t="s">
        <v>35</v>
      </c>
      <c r="P51" s="21" t="n">
        <f aca="false">N51-N50+P50</f>
        <v>0.0107858796296296</v>
      </c>
    </row>
    <row r="52" customFormat="false" ht="12.75" hidden="false" customHeight="false" outlineLevel="0" collapsed="false">
      <c r="A52" s="41" t="n">
        <v>36</v>
      </c>
      <c r="B52" s="41" t="n">
        <v>164</v>
      </c>
      <c r="C52" s="42" t="s">
        <v>295</v>
      </c>
      <c r="D52" s="41" t="n">
        <v>1983</v>
      </c>
      <c r="E52" s="41"/>
      <c r="F52" s="41" t="s">
        <v>294</v>
      </c>
      <c r="H52" s="43" t="n">
        <v>0.0223298611111111</v>
      </c>
      <c r="I52" s="44" t="n">
        <v>44</v>
      </c>
      <c r="J52" s="43" t="n">
        <v>0.0391319444444445</v>
      </c>
      <c r="K52" s="44" t="n">
        <v>43</v>
      </c>
      <c r="L52" s="45" t="n">
        <v>0.0560034722222222</v>
      </c>
      <c r="M52" s="46" t="n">
        <v>40</v>
      </c>
      <c r="N52" s="47" t="n">
        <v>0.0668333333333333</v>
      </c>
      <c r="O52" s="48" t="s">
        <v>35</v>
      </c>
      <c r="P52" s="21" t="n">
        <f aca="false">N52-N51+P51</f>
        <v>0.0115671296296296</v>
      </c>
    </row>
    <row r="53" customFormat="false" ht="12.75" hidden="false" customHeight="false" outlineLevel="0" collapsed="false">
      <c r="A53" s="41" t="n">
        <v>37</v>
      </c>
      <c r="B53" s="41" t="n">
        <v>127</v>
      </c>
      <c r="C53" s="42" t="s">
        <v>296</v>
      </c>
      <c r="D53" s="41" t="n">
        <v>1980</v>
      </c>
      <c r="E53" s="41" t="s">
        <v>45</v>
      </c>
      <c r="F53" s="41" t="s">
        <v>52</v>
      </c>
      <c r="H53" s="43" t="n">
        <v>0.0213090277777778</v>
      </c>
      <c r="I53" s="44" t="n">
        <v>39</v>
      </c>
      <c r="J53" s="43" t="n">
        <v>0.0379282407407407</v>
      </c>
      <c r="K53" s="44" t="n">
        <v>38</v>
      </c>
      <c r="L53" s="45" t="n">
        <v>0.0553298611111111</v>
      </c>
      <c r="M53" s="46" t="n">
        <v>37</v>
      </c>
      <c r="N53" s="47" t="n">
        <v>0.067369212962963</v>
      </c>
      <c r="O53" s="48" t="s">
        <v>35</v>
      </c>
      <c r="P53" s="21" t="n">
        <f aca="false">N53-N52+P52</f>
        <v>0.0121030092592593</v>
      </c>
    </row>
    <row r="54" customFormat="false" ht="12.75" hidden="false" customHeight="false" outlineLevel="0" collapsed="false">
      <c r="A54" s="41" t="n">
        <v>38</v>
      </c>
      <c r="B54" s="41" t="n">
        <v>166</v>
      </c>
      <c r="C54" s="42" t="s">
        <v>297</v>
      </c>
      <c r="D54" s="41" t="n">
        <v>1968</v>
      </c>
      <c r="E54" s="41" t="s">
        <v>56</v>
      </c>
      <c r="F54" s="41" t="s">
        <v>122</v>
      </c>
      <c r="H54" s="43" t="n">
        <v>0.0215474537037037</v>
      </c>
      <c r="I54" s="44" t="n">
        <v>40</v>
      </c>
      <c r="J54" s="43" t="n">
        <v>0.0384699074074074</v>
      </c>
      <c r="K54" s="44" t="n">
        <v>39</v>
      </c>
      <c r="L54" s="45" t="n">
        <v>0.0557777777777778</v>
      </c>
      <c r="M54" s="46" t="n">
        <v>39</v>
      </c>
      <c r="N54" s="47" t="n">
        <v>0.0674722222222222</v>
      </c>
      <c r="O54" s="48" t="s">
        <v>35</v>
      </c>
      <c r="P54" s="21" t="n">
        <f aca="false">N54-N53+P53</f>
        <v>0.0122060185185185</v>
      </c>
    </row>
    <row r="55" customFormat="false" ht="12.75" hidden="false" customHeight="false" outlineLevel="0" collapsed="false">
      <c r="A55" s="41" t="n">
        <v>39</v>
      </c>
      <c r="B55" s="41" t="n">
        <v>147</v>
      </c>
      <c r="C55" s="42" t="s">
        <v>78</v>
      </c>
      <c r="D55" s="41" t="n">
        <v>1983</v>
      </c>
      <c r="E55" s="41" t="s">
        <v>56</v>
      </c>
      <c r="F55" s="41" t="s">
        <v>52</v>
      </c>
      <c r="H55" s="43" t="n">
        <v>0.0218993055555556</v>
      </c>
      <c r="I55" s="44" t="n">
        <v>41</v>
      </c>
      <c r="J55" s="43" t="n">
        <v>0.039125</v>
      </c>
      <c r="K55" s="44" t="n">
        <v>42</v>
      </c>
      <c r="L55" s="45" t="n">
        <v>0.0569895833333333</v>
      </c>
      <c r="M55" s="46" t="n">
        <v>41</v>
      </c>
      <c r="N55" s="47" t="n">
        <v>0.068287037037037</v>
      </c>
      <c r="O55" s="48" t="s">
        <v>35</v>
      </c>
      <c r="P55" s="21" t="n">
        <f aca="false">N55-N54+P54</f>
        <v>0.0130208333333333</v>
      </c>
    </row>
    <row r="56" customFormat="false" ht="12.75" hidden="false" customHeight="false" outlineLevel="0" collapsed="false">
      <c r="A56" s="41" t="n">
        <v>40</v>
      </c>
      <c r="B56" s="41" t="n">
        <v>140</v>
      </c>
      <c r="C56" s="42" t="s">
        <v>298</v>
      </c>
      <c r="D56" s="41" t="n">
        <v>1961</v>
      </c>
      <c r="E56" s="41"/>
      <c r="F56" s="41" t="s">
        <v>294</v>
      </c>
      <c r="H56" s="43" t="n">
        <v>0.0219189814814815</v>
      </c>
      <c r="I56" s="44" t="n">
        <v>42</v>
      </c>
      <c r="J56" s="43" t="n">
        <v>0.0387731481481482</v>
      </c>
      <c r="K56" s="44" t="n">
        <v>41</v>
      </c>
      <c r="L56" s="45" t="n">
        <v>0.0570266203703704</v>
      </c>
      <c r="M56" s="46" t="n">
        <v>42</v>
      </c>
      <c r="N56" s="47" t="n">
        <v>0.0688136574074074</v>
      </c>
      <c r="O56" s="48" t="s">
        <v>35</v>
      </c>
      <c r="P56" s="21" t="n">
        <f aca="false">N56-N55+P55</f>
        <v>0.0135474537037037</v>
      </c>
    </row>
    <row r="57" customFormat="false" ht="12.75" hidden="false" customHeight="false" outlineLevel="0" collapsed="false">
      <c r="A57" s="41" t="n">
        <v>41</v>
      </c>
      <c r="B57" s="41" t="n">
        <v>152</v>
      </c>
      <c r="C57" s="42" t="s">
        <v>299</v>
      </c>
      <c r="D57" s="41" t="n">
        <v>1982</v>
      </c>
      <c r="E57" s="41" t="s">
        <v>56</v>
      </c>
      <c r="F57" s="41" t="s">
        <v>122</v>
      </c>
      <c r="H57" s="43" t="n">
        <v>0.023099537037037</v>
      </c>
      <c r="I57" s="44" t="n">
        <v>45</v>
      </c>
      <c r="J57" s="43" t="n">
        <v>0.0406597222222222</v>
      </c>
      <c r="K57" s="44" t="n">
        <v>44</v>
      </c>
      <c r="L57" s="45" t="n">
        <v>0.0585844907407407</v>
      </c>
      <c r="M57" s="46" t="n">
        <v>43</v>
      </c>
      <c r="N57" s="47" t="n">
        <v>0.07034375</v>
      </c>
      <c r="O57" s="48" t="s">
        <v>35</v>
      </c>
      <c r="P57" s="21" t="n">
        <f aca="false">N57-N56+P56</f>
        <v>0.0150775462962963</v>
      </c>
    </row>
    <row r="58" customFormat="false" ht="12.75" hidden="false" customHeight="false" outlineLevel="0" collapsed="false">
      <c r="A58" s="41"/>
      <c r="B58" s="41" t="n">
        <v>126</v>
      </c>
      <c r="C58" s="42" t="s">
        <v>50</v>
      </c>
      <c r="D58" s="41" t="n">
        <v>1982</v>
      </c>
      <c r="E58" s="41" t="s">
        <v>45</v>
      </c>
      <c r="F58" s="41" t="s">
        <v>30</v>
      </c>
      <c r="H58" s="43"/>
      <c r="I58" s="49"/>
      <c r="J58" s="49" t="s">
        <v>81</v>
      </c>
      <c r="K58" s="49"/>
      <c r="L58" s="49"/>
      <c r="M58" s="49"/>
      <c r="N58" s="44" t="s">
        <v>250</v>
      </c>
    </row>
    <row r="59" customFormat="false" ht="12.75" hidden="false" customHeight="false" outlineLevel="0" collapsed="false">
      <c r="A59" s="41"/>
      <c r="B59" s="41" t="n">
        <v>133</v>
      </c>
      <c r="C59" s="42" t="s">
        <v>300</v>
      </c>
      <c r="D59" s="41" t="n">
        <v>1985</v>
      </c>
      <c r="E59" s="41" t="s">
        <v>56</v>
      </c>
      <c r="F59" s="41" t="s">
        <v>161</v>
      </c>
      <c r="H59" s="43" t="n">
        <v>0.0204861111111111</v>
      </c>
      <c r="I59" s="44" t="n">
        <v>26</v>
      </c>
      <c r="J59" s="49" t="s">
        <v>81</v>
      </c>
      <c r="K59" s="49"/>
      <c r="L59" s="49"/>
      <c r="M59" s="49"/>
      <c r="N59" s="44" t="s">
        <v>250</v>
      </c>
    </row>
    <row r="60" customFormat="false" ht="12.75" hidden="false" customHeight="false" outlineLevel="0" collapsed="false">
      <c r="A60" s="41"/>
      <c r="B60" s="41" t="n">
        <v>134</v>
      </c>
      <c r="C60" s="42" t="s">
        <v>301</v>
      </c>
      <c r="D60" s="41" t="n">
        <v>1972</v>
      </c>
      <c r="E60" s="41" t="s">
        <v>56</v>
      </c>
      <c r="F60" s="41" t="s">
        <v>302</v>
      </c>
      <c r="H60" s="43" t="n">
        <v>0.0204826388888889</v>
      </c>
      <c r="I60" s="44" t="n">
        <v>25</v>
      </c>
      <c r="J60" s="43" t="n">
        <v>0.0375150462962963</v>
      </c>
      <c r="K60" s="44" t="n">
        <v>36</v>
      </c>
      <c r="L60" s="43" t="n">
        <v>0.0540891203703704</v>
      </c>
      <c r="M60" s="44" t="n">
        <v>35</v>
      </c>
      <c r="N60" s="44" t="s">
        <v>250</v>
      </c>
    </row>
    <row r="61" customFormat="false" ht="12.75" hidden="false" customHeight="false" outlineLevel="0" collapsed="false">
      <c r="A61" s="41"/>
      <c r="B61" s="41" t="n">
        <v>137</v>
      </c>
      <c r="C61" s="42" t="s">
        <v>71</v>
      </c>
      <c r="D61" s="41" t="n">
        <v>1984</v>
      </c>
      <c r="E61" s="41" t="s">
        <v>56</v>
      </c>
      <c r="F61" s="41" t="s">
        <v>58</v>
      </c>
      <c r="H61" s="43" t="n">
        <v>0.0212048611111111</v>
      </c>
      <c r="I61" s="44" t="n">
        <v>37</v>
      </c>
      <c r="J61" s="43" t="n">
        <v>0.0377083333333333</v>
      </c>
      <c r="K61" s="44" t="n">
        <v>37</v>
      </c>
      <c r="L61" s="43" t="n">
        <v>0.0543356481481482</v>
      </c>
      <c r="M61" s="44" t="n">
        <v>36</v>
      </c>
      <c r="N61" s="44" t="s">
        <v>250</v>
      </c>
    </row>
    <row r="62" customFormat="false" ht="12.75" hidden="false" customHeight="false" outlineLevel="0" collapsed="false">
      <c r="A62" s="41"/>
      <c r="B62" s="41" t="n">
        <v>141</v>
      </c>
      <c r="C62" s="42" t="s">
        <v>60</v>
      </c>
      <c r="D62" s="41" t="n">
        <v>1983</v>
      </c>
      <c r="E62" s="41" t="s">
        <v>56</v>
      </c>
      <c r="F62" s="41" t="s">
        <v>61</v>
      </c>
      <c r="H62" s="43"/>
      <c r="I62" s="49"/>
      <c r="J62" s="49" t="s">
        <v>81</v>
      </c>
      <c r="K62" s="49"/>
      <c r="L62" s="49"/>
      <c r="M62" s="49"/>
      <c r="N62" s="44" t="s">
        <v>250</v>
      </c>
    </row>
    <row r="63" customFormat="false" ht="12.75" hidden="false" customHeight="false" outlineLevel="0" collapsed="false">
      <c r="A63" s="41"/>
      <c r="B63" s="41" t="n">
        <v>143</v>
      </c>
      <c r="C63" s="42" t="s">
        <v>70</v>
      </c>
      <c r="D63" s="41" t="n">
        <v>1979</v>
      </c>
      <c r="E63" s="41" t="s">
        <v>56</v>
      </c>
      <c r="F63" s="41" t="s">
        <v>67</v>
      </c>
      <c r="H63" s="43"/>
      <c r="I63" s="49"/>
      <c r="J63" s="49" t="s">
        <v>81</v>
      </c>
      <c r="K63" s="49"/>
      <c r="L63" s="49"/>
      <c r="M63" s="49"/>
      <c r="N63" s="44" t="s">
        <v>250</v>
      </c>
    </row>
    <row r="64" customFormat="false" ht="12.75" hidden="false" customHeight="false" outlineLevel="0" collapsed="false">
      <c r="A64" s="41"/>
      <c r="B64" s="41" t="n">
        <v>149</v>
      </c>
      <c r="C64" s="42" t="s">
        <v>103</v>
      </c>
      <c r="D64" s="41" t="n">
        <v>1985</v>
      </c>
      <c r="E64" s="41" t="s">
        <v>56</v>
      </c>
      <c r="F64" s="41" t="s">
        <v>104</v>
      </c>
      <c r="H64" s="43" t="n">
        <v>0.0208854166666667</v>
      </c>
      <c r="I64" s="49" t="n">
        <v>36</v>
      </c>
      <c r="J64" s="43" t="n">
        <v>0.0365046296296296</v>
      </c>
      <c r="K64" s="49" t="n">
        <v>29</v>
      </c>
      <c r="L64" s="49"/>
      <c r="M64" s="49"/>
      <c r="N64" s="44" t="s">
        <v>250</v>
      </c>
    </row>
    <row r="65" customFormat="false" ht="12.75" hidden="false" customHeight="false" outlineLevel="0" collapsed="false">
      <c r="A65" s="41"/>
      <c r="B65" s="41" t="n">
        <v>114</v>
      </c>
      <c r="C65" s="42" t="s">
        <v>80</v>
      </c>
      <c r="D65" s="41" t="n">
        <v>1981</v>
      </c>
      <c r="E65" s="41" t="s">
        <v>29</v>
      </c>
      <c r="F65" s="41" t="s">
        <v>30</v>
      </c>
      <c r="H65" s="43"/>
      <c r="I65" s="49"/>
      <c r="J65" s="49" t="s">
        <v>81</v>
      </c>
      <c r="K65" s="49"/>
      <c r="L65" s="49"/>
      <c r="M65" s="49"/>
      <c r="N65" s="44" t="s">
        <v>251</v>
      </c>
    </row>
    <row r="66" customFormat="false" ht="12.75" hidden="false" customHeight="false" outlineLevel="0" collapsed="false">
      <c r="A66" s="41"/>
      <c r="B66" s="41" t="n">
        <v>115</v>
      </c>
      <c r="C66" s="42" t="s">
        <v>28</v>
      </c>
      <c r="D66" s="41" t="n">
        <v>1981</v>
      </c>
      <c r="E66" s="41" t="s">
        <v>29</v>
      </c>
      <c r="F66" s="41" t="s">
        <v>30</v>
      </c>
      <c r="H66" s="43"/>
      <c r="I66" s="49"/>
      <c r="J66" s="49" t="s">
        <v>81</v>
      </c>
      <c r="K66" s="49"/>
      <c r="L66" s="49"/>
      <c r="M66" s="49"/>
      <c r="N66" s="44" t="s">
        <v>251</v>
      </c>
    </row>
    <row r="67" customFormat="false" ht="12.75" hidden="false" customHeight="false" outlineLevel="0" collapsed="false">
      <c r="A67" s="41"/>
      <c r="B67" s="41" t="n">
        <v>118</v>
      </c>
      <c r="C67" s="42" t="s">
        <v>43</v>
      </c>
      <c r="D67" s="41" t="n">
        <v>1967</v>
      </c>
      <c r="E67" s="41" t="s">
        <v>29</v>
      </c>
      <c r="F67" s="41" t="s">
        <v>30</v>
      </c>
      <c r="H67" s="43"/>
      <c r="I67" s="49"/>
      <c r="J67" s="49" t="s">
        <v>81</v>
      </c>
      <c r="K67" s="49"/>
      <c r="L67" s="49"/>
      <c r="M67" s="49"/>
      <c r="N67" s="44" t="s">
        <v>251</v>
      </c>
    </row>
    <row r="68" customFormat="false" ht="12.75" hidden="false" customHeight="false" outlineLevel="0" collapsed="false">
      <c r="A68" s="41"/>
      <c r="B68" s="41" t="n">
        <v>132</v>
      </c>
      <c r="C68" s="42" t="s">
        <v>303</v>
      </c>
      <c r="D68" s="41" t="n">
        <v>1959</v>
      </c>
      <c r="E68" s="41" t="s">
        <v>45</v>
      </c>
      <c r="F68" s="41" t="s">
        <v>122</v>
      </c>
      <c r="H68" s="43"/>
      <c r="I68" s="49"/>
      <c r="J68" s="49" t="s">
        <v>81</v>
      </c>
      <c r="K68" s="49"/>
      <c r="L68" s="49"/>
      <c r="M68" s="49"/>
      <c r="N68" s="44" t="s">
        <v>251</v>
      </c>
    </row>
    <row r="69" customFormat="false" ht="12.75" hidden="false" customHeight="false" outlineLevel="0" collapsed="false">
      <c r="A69" s="41"/>
      <c r="B69" s="41" t="n">
        <v>139</v>
      </c>
      <c r="C69" s="42" t="s">
        <v>129</v>
      </c>
      <c r="D69" s="41" t="n">
        <v>1986</v>
      </c>
      <c r="E69" s="41" t="s">
        <v>56</v>
      </c>
      <c r="F69" s="41" t="s">
        <v>48</v>
      </c>
      <c r="H69" s="43"/>
      <c r="I69" s="49"/>
      <c r="J69" s="49" t="s">
        <v>81</v>
      </c>
      <c r="K69" s="49"/>
      <c r="L69" s="49"/>
      <c r="M69" s="49"/>
      <c r="N69" s="44" t="s">
        <v>251</v>
      </c>
    </row>
    <row r="70" customFormat="false" ht="12.75" hidden="false" customHeight="false" outlineLevel="0" collapsed="false">
      <c r="A70" s="41"/>
      <c r="B70" s="41" t="n">
        <v>148</v>
      </c>
      <c r="C70" s="42" t="s">
        <v>76</v>
      </c>
      <c r="D70" s="41" t="n">
        <v>1956</v>
      </c>
      <c r="E70" s="41" t="s">
        <v>56</v>
      </c>
      <c r="F70" s="41" t="s">
        <v>77</v>
      </c>
      <c r="H70" s="43"/>
      <c r="I70" s="49"/>
      <c r="J70" s="49" t="s">
        <v>81</v>
      </c>
      <c r="K70" s="49"/>
      <c r="L70" s="49"/>
      <c r="M70" s="49"/>
      <c r="N70" s="44" t="s">
        <v>251</v>
      </c>
    </row>
    <row r="71" customFormat="false" ht="12.75" hidden="false" customHeight="false" outlineLevel="0" collapsed="false">
      <c r="A71" s="41"/>
      <c r="B71" s="41" t="n">
        <v>153</v>
      </c>
      <c r="C71" s="42" t="s">
        <v>304</v>
      </c>
      <c r="D71" s="41" t="n">
        <v>1965</v>
      </c>
      <c r="E71" s="41" t="s">
        <v>56</v>
      </c>
      <c r="F71" s="41" t="s">
        <v>122</v>
      </c>
      <c r="H71" s="43"/>
      <c r="I71" s="49"/>
      <c r="J71" s="49" t="s">
        <v>81</v>
      </c>
      <c r="K71" s="49"/>
      <c r="L71" s="49"/>
      <c r="M71" s="49"/>
      <c r="N71" s="44" t="s">
        <v>251</v>
      </c>
    </row>
    <row r="72" customFormat="false" ht="12.75" hidden="false" customHeight="false" outlineLevel="0" collapsed="false">
      <c r="A72" s="41"/>
      <c r="B72" s="41" t="n">
        <v>157</v>
      </c>
      <c r="C72" s="42" t="s">
        <v>305</v>
      </c>
      <c r="D72" s="41" t="n">
        <v>1953</v>
      </c>
      <c r="E72" s="41" t="s">
        <v>56</v>
      </c>
      <c r="F72" s="41" t="s">
        <v>122</v>
      </c>
      <c r="H72" s="43"/>
      <c r="I72" s="49"/>
      <c r="J72" s="49" t="s">
        <v>81</v>
      </c>
      <c r="K72" s="49"/>
      <c r="L72" s="49"/>
      <c r="M72" s="49"/>
      <c r="N72" s="44" t="s">
        <v>251</v>
      </c>
    </row>
    <row r="73" customFormat="false" ht="12.75" hidden="false" customHeight="false" outlineLevel="0" collapsed="false">
      <c r="A73" s="41"/>
      <c r="B73" s="41" t="n">
        <v>158</v>
      </c>
      <c r="C73" s="42" t="s">
        <v>66</v>
      </c>
      <c r="D73" s="41" t="n">
        <v>1971</v>
      </c>
      <c r="E73" s="41" t="s">
        <v>56</v>
      </c>
      <c r="F73" s="41" t="s">
        <v>67</v>
      </c>
      <c r="H73" s="43"/>
      <c r="I73" s="49"/>
      <c r="J73" s="49" t="s">
        <v>81</v>
      </c>
      <c r="K73" s="49"/>
      <c r="L73" s="49"/>
      <c r="M73" s="49"/>
      <c r="N73" s="44" t="s">
        <v>251</v>
      </c>
    </row>
    <row r="74" customFormat="false" ht="12.75" hidden="false" customHeight="false" outlineLevel="0" collapsed="false">
      <c r="A74" s="41"/>
      <c r="B74" s="41" t="n">
        <v>163</v>
      </c>
      <c r="C74" s="42" t="s">
        <v>72</v>
      </c>
      <c r="D74" s="41" t="n">
        <v>1979</v>
      </c>
      <c r="E74" s="41" t="s">
        <v>56</v>
      </c>
      <c r="F74" s="41" t="s">
        <v>67</v>
      </c>
      <c r="H74" s="43"/>
      <c r="I74" s="49"/>
      <c r="J74" s="49" t="s">
        <v>81</v>
      </c>
      <c r="K74" s="49"/>
      <c r="L74" s="49"/>
      <c r="M74" s="49"/>
      <c r="N74" s="44" t="s">
        <v>251</v>
      </c>
    </row>
    <row r="75" customFormat="false" ht="12.75" hidden="false" customHeight="false" outlineLevel="0" collapsed="false">
      <c r="A75" s="19"/>
      <c r="B75" s="23"/>
      <c r="C75" s="24"/>
      <c r="D75" s="23"/>
      <c r="E75" s="23"/>
      <c r="F75" s="23"/>
      <c r="H75" s="50"/>
      <c r="I75" s="51"/>
      <c r="J75" s="50"/>
      <c r="K75" s="51"/>
      <c r="L75" s="52"/>
      <c r="M75" s="50"/>
      <c r="N75" s="53"/>
    </row>
    <row r="76" customFormat="false" ht="12.75" hidden="false" customHeight="false" outlineLevel="0" collapsed="false">
      <c r="B76" s="11" t="s">
        <v>306</v>
      </c>
      <c r="F76" s="11" t="s">
        <v>269</v>
      </c>
      <c r="H76" s="54"/>
      <c r="I76" s="54"/>
      <c r="J76" s="3"/>
      <c r="K76" s="3"/>
      <c r="L76" s="54" t="s">
        <v>270</v>
      </c>
      <c r="M76" s="54"/>
      <c r="N76" s="31"/>
    </row>
    <row r="77" customFormat="false" ht="12.75" hidden="false" customHeight="true" outlineLevel="0" collapsed="false">
      <c r="A77" s="13" t="s">
        <v>15</v>
      </c>
      <c r="B77" s="13" t="s">
        <v>16</v>
      </c>
      <c r="C77" s="14" t="s">
        <v>17</v>
      </c>
      <c r="D77" s="14" t="s">
        <v>18</v>
      </c>
      <c r="E77" s="14" t="s">
        <v>19</v>
      </c>
      <c r="F77" s="14" t="s">
        <v>20</v>
      </c>
      <c r="G77" s="14"/>
      <c r="H77" s="16" t="s">
        <v>271</v>
      </c>
      <c r="I77" s="16"/>
      <c r="J77" s="14" t="s">
        <v>272</v>
      </c>
      <c r="K77" s="14"/>
      <c r="L77" s="14" t="s">
        <v>273</v>
      </c>
      <c r="M77" s="14"/>
      <c r="N77" s="13" t="s">
        <v>24</v>
      </c>
      <c r="O77" s="13" t="s">
        <v>25</v>
      </c>
      <c r="P77" s="13"/>
    </row>
    <row r="78" customFormat="false" ht="36" hidden="false" customHeight="true" outlineLevel="0" collapsed="false">
      <c r="A78" s="13"/>
      <c r="B78" s="13"/>
      <c r="C78" s="13"/>
      <c r="D78" s="13"/>
      <c r="E78" s="13"/>
      <c r="F78" s="14"/>
      <c r="G78" s="14"/>
      <c r="H78" s="16" t="s">
        <v>26</v>
      </c>
      <c r="I78" s="36" t="s">
        <v>27</v>
      </c>
      <c r="J78" s="16" t="s">
        <v>26</v>
      </c>
      <c r="K78" s="36" t="s">
        <v>27</v>
      </c>
      <c r="L78" s="16" t="s">
        <v>26</v>
      </c>
      <c r="M78" s="36" t="s">
        <v>27</v>
      </c>
      <c r="N78" s="13"/>
      <c r="O78" s="13"/>
      <c r="P78" s="13"/>
    </row>
    <row r="79" customFormat="false" ht="12.75" hidden="false" customHeight="false" outlineLevel="0" collapsed="false">
      <c r="A79" s="41" t="n">
        <v>1</v>
      </c>
      <c r="B79" s="41" t="n">
        <v>169</v>
      </c>
      <c r="C79" s="42" t="s">
        <v>89</v>
      </c>
      <c r="D79" s="41" t="n">
        <v>1985</v>
      </c>
      <c r="E79" s="41" t="s">
        <v>32</v>
      </c>
      <c r="F79" s="41" t="s">
        <v>75</v>
      </c>
      <c r="G79" s="41"/>
      <c r="H79" s="43" t="n">
        <v>0.0196759259259259</v>
      </c>
      <c r="I79" s="44" t="n">
        <v>2</v>
      </c>
      <c r="J79" s="43" t="n">
        <v>0.0337106481481482</v>
      </c>
      <c r="K79" s="44" t="n">
        <v>1</v>
      </c>
      <c r="L79" s="55" t="n">
        <v>0.0482175925925926</v>
      </c>
      <c r="M79" s="44" t="n">
        <v>2</v>
      </c>
      <c r="N79" s="56" t="n">
        <v>0.0572534722222222</v>
      </c>
      <c r="P79" s="21" t="n">
        <v>0</v>
      </c>
    </row>
    <row r="80" customFormat="false" ht="12.75" hidden="false" customHeight="false" outlineLevel="0" collapsed="false">
      <c r="A80" s="41" t="n">
        <v>2</v>
      </c>
      <c r="B80" s="41" t="n">
        <v>172</v>
      </c>
      <c r="C80" s="42" t="s">
        <v>87</v>
      </c>
      <c r="D80" s="41" t="n">
        <v>1985</v>
      </c>
      <c r="E80" s="41" t="s">
        <v>45</v>
      </c>
      <c r="F80" s="41" t="s">
        <v>88</v>
      </c>
      <c r="G80" s="41"/>
      <c r="H80" s="43" t="n">
        <v>0.0196643518518519</v>
      </c>
      <c r="I80" s="44" t="n">
        <v>1</v>
      </c>
      <c r="J80" s="43" t="n">
        <v>0.0337106481481482</v>
      </c>
      <c r="K80" s="44" t="n">
        <v>2</v>
      </c>
      <c r="L80" s="55" t="n">
        <v>0.0482048611111111</v>
      </c>
      <c r="M80" s="44" t="n">
        <v>1</v>
      </c>
      <c r="N80" s="56" t="n">
        <v>0.057775462962963</v>
      </c>
      <c r="O80" s="48" t="s">
        <v>35</v>
      </c>
      <c r="P80" s="21" t="n">
        <f aca="false">N80-N79</f>
        <v>0.000521990740740741</v>
      </c>
    </row>
    <row r="81" customFormat="false" ht="12.75" hidden="false" customHeight="false" outlineLevel="0" collapsed="false">
      <c r="A81" s="41" t="n">
        <v>3</v>
      </c>
      <c r="B81" s="41" t="n">
        <v>173</v>
      </c>
      <c r="C81" s="42" t="s">
        <v>90</v>
      </c>
      <c r="D81" s="41" t="n">
        <v>1984</v>
      </c>
      <c r="E81" s="41" t="s">
        <v>45</v>
      </c>
      <c r="F81" s="41" t="s">
        <v>58</v>
      </c>
      <c r="G81" s="41"/>
      <c r="H81" s="43" t="n">
        <v>0.0197326388888889</v>
      </c>
      <c r="I81" s="44" t="n">
        <v>3</v>
      </c>
      <c r="J81" s="43" t="n">
        <v>0.0339548611111111</v>
      </c>
      <c r="K81" s="44" t="n">
        <v>3</v>
      </c>
      <c r="L81" s="55" t="n">
        <v>0.0483101851851852</v>
      </c>
      <c r="M81" s="44" t="n">
        <v>3</v>
      </c>
      <c r="N81" s="56" t="n">
        <v>0.0578263888888889</v>
      </c>
      <c r="O81" s="48" t="s">
        <v>35</v>
      </c>
      <c r="P81" s="21" t="n">
        <f aca="false">N81-N80+P80</f>
        <v>0.000572916666666667</v>
      </c>
    </row>
    <row r="82" customFormat="false" ht="12.75" hidden="false" customHeight="false" outlineLevel="0" collapsed="false">
      <c r="A82" s="41" t="n">
        <v>4</v>
      </c>
      <c r="B82" s="41" t="n">
        <v>175</v>
      </c>
      <c r="C82" s="42" t="s">
        <v>101</v>
      </c>
      <c r="D82" s="41" t="n">
        <v>1984</v>
      </c>
      <c r="E82" s="41" t="s">
        <v>56</v>
      </c>
      <c r="F82" s="41" t="s">
        <v>48</v>
      </c>
      <c r="G82" s="41" t="s">
        <v>49</v>
      </c>
      <c r="H82" s="43" t="n">
        <v>0.0197800925925926</v>
      </c>
      <c r="I82" s="44" t="n">
        <v>4</v>
      </c>
      <c r="J82" s="43" t="n">
        <v>0.0345590277777778</v>
      </c>
      <c r="K82" s="44" t="n">
        <v>4</v>
      </c>
      <c r="L82" s="55" t="n">
        <v>0.049306712962963</v>
      </c>
      <c r="M82" s="44" t="n">
        <v>4</v>
      </c>
      <c r="N82" s="56" t="n">
        <v>0.0589131944444445</v>
      </c>
      <c r="O82" s="48" t="s">
        <v>35</v>
      </c>
      <c r="P82" s="21" t="n">
        <f aca="false">N82-N81+P81</f>
        <v>0.00165972222222223</v>
      </c>
    </row>
    <row r="83" customFormat="false" ht="12.75" hidden="false" customHeight="false" outlineLevel="0" collapsed="false">
      <c r="A83" s="41" t="n">
        <v>5</v>
      </c>
      <c r="B83" s="41" t="n">
        <v>171</v>
      </c>
      <c r="C83" s="42" t="s">
        <v>95</v>
      </c>
      <c r="D83" s="41" t="n">
        <v>1985</v>
      </c>
      <c r="E83" s="41" t="s">
        <v>45</v>
      </c>
      <c r="F83" s="41" t="s">
        <v>307</v>
      </c>
      <c r="G83" s="41"/>
      <c r="H83" s="43" t="n">
        <v>0.0201446759259259</v>
      </c>
      <c r="I83" s="44" t="n">
        <v>5</v>
      </c>
      <c r="J83" s="43" t="n">
        <v>0.0357025462962963</v>
      </c>
      <c r="K83" s="44" t="n">
        <v>5</v>
      </c>
      <c r="L83" s="55" t="n">
        <v>0.0517152777777778</v>
      </c>
      <c r="M83" s="44" t="n">
        <v>5</v>
      </c>
      <c r="N83" s="56" t="n">
        <v>0.0619027777777778</v>
      </c>
      <c r="O83" s="48" t="s">
        <v>35</v>
      </c>
      <c r="P83" s="21" t="n">
        <f aca="false">N83-N82+P82</f>
        <v>0.00464930555555556</v>
      </c>
    </row>
    <row r="84" customFormat="false" ht="12.75" hidden="false" customHeight="false" outlineLevel="0" collapsed="false">
      <c r="A84" s="41" t="n">
        <v>6</v>
      </c>
      <c r="B84" s="41" t="n">
        <v>170</v>
      </c>
      <c r="C84" s="42" t="s">
        <v>91</v>
      </c>
      <c r="D84" s="41" t="n">
        <v>1984</v>
      </c>
      <c r="E84" s="41" t="s">
        <v>45</v>
      </c>
      <c r="F84" s="41" t="s">
        <v>58</v>
      </c>
      <c r="G84" s="41"/>
      <c r="H84" s="43" t="n">
        <v>0.0201967592592593</v>
      </c>
      <c r="I84" s="44" t="n">
        <v>6</v>
      </c>
      <c r="J84" s="43" t="n">
        <v>0.0361759259259259</v>
      </c>
      <c r="K84" s="44" t="n">
        <v>6</v>
      </c>
      <c r="L84" s="55" t="n">
        <v>0.0520150462962963</v>
      </c>
      <c r="M84" s="44" t="n">
        <v>6</v>
      </c>
      <c r="N84" s="56" t="n">
        <v>0.0622650462962963</v>
      </c>
      <c r="O84" s="48" t="s">
        <v>35</v>
      </c>
      <c r="P84" s="21" t="n">
        <f aca="false">N84-N83+P83</f>
        <v>0.00501157407407407</v>
      </c>
    </row>
    <row r="85" customFormat="false" ht="12.75" hidden="false" customHeight="false" outlineLevel="0" collapsed="false">
      <c r="A85" s="41" t="n">
        <v>7</v>
      </c>
      <c r="B85" s="41" t="n">
        <v>177</v>
      </c>
      <c r="C85" s="42" t="s">
        <v>150</v>
      </c>
      <c r="D85" s="41" t="n">
        <v>1986</v>
      </c>
      <c r="E85" s="41" t="s">
        <v>56</v>
      </c>
      <c r="F85" s="41" t="s">
        <v>52</v>
      </c>
      <c r="G85" s="41"/>
      <c r="H85" s="43" t="n">
        <v>0.0212766203703704</v>
      </c>
      <c r="I85" s="44" t="n">
        <v>8</v>
      </c>
      <c r="J85" s="43" t="n">
        <v>0.0377002314814815</v>
      </c>
      <c r="K85" s="44" t="n">
        <v>8</v>
      </c>
      <c r="L85" s="55" t="n">
        <v>0.0543171296296296</v>
      </c>
      <c r="M85" s="44" t="n">
        <v>7</v>
      </c>
      <c r="N85" s="56" t="n">
        <v>0.065181712962963</v>
      </c>
      <c r="O85" s="48" t="s">
        <v>35</v>
      </c>
      <c r="P85" s="21" t="n">
        <f aca="false">N85-N84+P84</f>
        <v>0.00792824074074074</v>
      </c>
    </row>
    <row r="86" customFormat="false" ht="12.75" hidden="false" customHeight="false" outlineLevel="0" collapsed="false">
      <c r="A86" s="41" t="n">
        <v>8</v>
      </c>
      <c r="B86" s="41" t="n">
        <v>176</v>
      </c>
      <c r="C86" s="42" t="s">
        <v>99</v>
      </c>
      <c r="D86" s="41" t="n">
        <v>1985</v>
      </c>
      <c r="E86" s="41" t="s">
        <v>56</v>
      </c>
      <c r="F86" s="41" t="s">
        <v>54</v>
      </c>
      <c r="G86" s="41"/>
      <c r="H86" s="43" t="n">
        <v>0.0208530092592593</v>
      </c>
      <c r="I86" s="44" t="n">
        <v>7</v>
      </c>
      <c r="J86" s="43" t="n">
        <v>0.0372847222222222</v>
      </c>
      <c r="K86" s="44" t="n">
        <v>7</v>
      </c>
      <c r="L86" s="55" t="n">
        <v>0.0543263888888889</v>
      </c>
      <c r="M86" s="44" t="n">
        <v>8</v>
      </c>
      <c r="N86" s="56" t="n">
        <v>0.0651921296296296</v>
      </c>
      <c r="O86" s="48" t="s">
        <v>35</v>
      </c>
      <c r="P86" s="21" t="n">
        <f aca="false">N86-N85+P85</f>
        <v>0.00793865740740741</v>
      </c>
    </row>
    <row r="87" customFormat="false" ht="12.75" hidden="false" customHeight="false" outlineLevel="0" collapsed="false">
      <c r="A87" s="41" t="n">
        <v>9</v>
      </c>
      <c r="B87" s="41" t="n">
        <v>178</v>
      </c>
      <c r="C87" s="42" t="s">
        <v>145</v>
      </c>
      <c r="D87" s="41" t="n">
        <v>1986</v>
      </c>
      <c r="E87" s="41" t="s">
        <v>56</v>
      </c>
      <c r="F87" s="41" t="s">
        <v>52</v>
      </c>
      <c r="G87" s="41"/>
      <c r="H87" s="43" t="n">
        <v>0.0217349537037037</v>
      </c>
      <c r="I87" s="44" t="n">
        <v>9</v>
      </c>
      <c r="J87" s="43" t="n">
        <v>0.0383668981481482</v>
      </c>
      <c r="K87" s="44" t="n">
        <v>9</v>
      </c>
      <c r="L87" s="55" t="n">
        <v>0.0553125</v>
      </c>
      <c r="M87" s="44" t="n">
        <v>9</v>
      </c>
      <c r="N87" s="56" t="n">
        <v>0.0672395833333333</v>
      </c>
      <c r="O87" s="48" t="s">
        <v>35</v>
      </c>
      <c r="P87" s="21" t="n">
        <f aca="false">N87-N86+P86</f>
        <v>0.00998611111111112</v>
      </c>
    </row>
    <row r="88" customFormat="false" ht="12.75" hidden="false" customHeight="false" outlineLevel="0" collapsed="false">
      <c r="A88" s="41" t="n">
        <v>10</v>
      </c>
      <c r="B88" s="41" t="n">
        <v>174</v>
      </c>
      <c r="C88" s="42" t="s">
        <v>308</v>
      </c>
      <c r="D88" s="41" t="n">
        <v>1985</v>
      </c>
      <c r="E88" s="41" t="s">
        <v>56</v>
      </c>
      <c r="F88" s="41" t="s">
        <v>122</v>
      </c>
      <c r="G88" s="41"/>
      <c r="H88" s="43" t="n">
        <v>0.0237847222222222</v>
      </c>
      <c r="I88" s="44" t="n">
        <v>11</v>
      </c>
      <c r="J88" s="43" t="s">
        <v>309</v>
      </c>
      <c r="K88" s="44" t="n">
        <v>11</v>
      </c>
      <c r="L88" s="55" t="n">
        <v>0.0613842592592593</v>
      </c>
      <c r="M88" s="44" t="n">
        <v>11</v>
      </c>
      <c r="N88" s="56" t="n">
        <v>0.0757951388888889</v>
      </c>
      <c r="O88" s="48" t="s">
        <v>35</v>
      </c>
      <c r="P88" s="21" t="n">
        <f aca="false">N88-N87+P87</f>
        <v>0.0185416666666667</v>
      </c>
    </row>
    <row r="89" customFormat="false" ht="12.75" hidden="false" customHeight="false" outlineLevel="0" collapsed="false">
      <c r="A89" s="41"/>
      <c r="B89" s="41" t="n">
        <v>179</v>
      </c>
      <c r="C89" s="42" t="s">
        <v>102</v>
      </c>
      <c r="D89" s="41" t="n">
        <v>1985</v>
      </c>
      <c r="E89" s="41" t="s">
        <v>56</v>
      </c>
      <c r="F89" s="41" t="s">
        <v>52</v>
      </c>
      <c r="G89" s="41"/>
      <c r="H89" s="43" t="n">
        <v>0.0218310185185185</v>
      </c>
      <c r="I89" s="44" t="n">
        <v>10</v>
      </c>
      <c r="J89" s="43" t="n">
        <v>0.039</v>
      </c>
      <c r="K89" s="44" t="n">
        <v>10</v>
      </c>
      <c r="L89" s="55" t="n">
        <v>0.0579872685185185</v>
      </c>
      <c r="M89" s="44" t="n">
        <v>10</v>
      </c>
      <c r="N89" s="44" t="s">
        <v>250</v>
      </c>
      <c r="O89" s="48"/>
      <c r="P89" s="21"/>
    </row>
    <row r="90" customFormat="false" ht="12.75" hidden="false" customHeight="false" outlineLevel="0" collapsed="false">
      <c r="A90" s="19"/>
      <c r="B90" s="23"/>
      <c r="C90" s="24"/>
      <c r="D90" s="23"/>
      <c r="E90" s="23"/>
      <c r="F90" s="23"/>
      <c r="H90" s="50"/>
      <c r="I90" s="51"/>
      <c r="J90" s="50"/>
      <c r="K90" s="51"/>
      <c r="L90" s="52"/>
      <c r="M90" s="50"/>
      <c r="N90" s="53"/>
      <c r="O90" s="48"/>
      <c r="P90" s="21"/>
    </row>
    <row r="91" customFormat="false" ht="12.75" hidden="false" customHeight="false" outlineLevel="0" collapsed="false">
      <c r="B91" s="11" t="s">
        <v>310</v>
      </c>
      <c r="F91" s="11" t="s">
        <v>311</v>
      </c>
      <c r="H91" s="54"/>
      <c r="I91" s="54"/>
      <c r="J91" s="3"/>
      <c r="K91" s="3"/>
      <c r="L91" s="54" t="s">
        <v>312</v>
      </c>
      <c r="M91" s="54"/>
      <c r="N91" s="31"/>
    </row>
    <row r="92" customFormat="false" ht="12.75" hidden="false" customHeight="true" outlineLevel="0" collapsed="false">
      <c r="A92" s="13" t="s">
        <v>15</v>
      </c>
      <c r="B92" s="13" t="s">
        <v>16</v>
      </c>
      <c r="C92" s="14" t="s">
        <v>17</v>
      </c>
      <c r="D92" s="14" t="s">
        <v>18</v>
      </c>
      <c r="E92" s="14" t="s">
        <v>19</v>
      </c>
      <c r="F92" s="14" t="s">
        <v>20</v>
      </c>
      <c r="G92" s="14"/>
      <c r="H92" s="16" t="s">
        <v>313</v>
      </c>
      <c r="I92" s="16"/>
      <c r="J92" s="14" t="s">
        <v>271</v>
      </c>
      <c r="K92" s="14"/>
      <c r="L92" s="14"/>
      <c r="M92" s="14"/>
      <c r="N92" s="13" t="s">
        <v>24</v>
      </c>
      <c r="O92" s="13" t="s">
        <v>25</v>
      </c>
      <c r="P92" s="13"/>
    </row>
    <row r="93" customFormat="false" ht="36.75" hidden="false" customHeight="true" outlineLevel="0" collapsed="false">
      <c r="A93" s="13"/>
      <c r="B93" s="13"/>
      <c r="C93" s="13"/>
      <c r="D93" s="13"/>
      <c r="E93" s="13"/>
      <c r="F93" s="14"/>
      <c r="G93" s="14"/>
      <c r="H93" s="16" t="s">
        <v>26</v>
      </c>
      <c r="I93" s="36" t="s">
        <v>27</v>
      </c>
      <c r="J93" s="16" t="s">
        <v>26</v>
      </c>
      <c r="K93" s="36" t="s">
        <v>27</v>
      </c>
      <c r="L93" s="16" t="s">
        <v>26</v>
      </c>
      <c r="M93" s="36" t="s">
        <v>27</v>
      </c>
      <c r="N93" s="13"/>
      <c r="O93" s="13"/>
      <c r="P93" s="13"/>
    </row>
    <row r="94" customFormat="false" ht="12.75" hidden="false" customHeight="false" outlineLevel="0" collapsed="false">
      <c r="A94" s="41" t="n">
        <v>1</v>
      </c>
      <c r="B94" s="41" t="n">
        <v>77</v>
      </c>
      <c r="C94" s="42" t="s">
        <v>110</v>
      </c>
      <c r="D94" s="41" t="n">
        <v>1987</v>
      </c>
      <c r="E94" s="41" t="s">
        <v>56</v>
      </c>
      <c r="F94" s="41" t="s">
        <v>111</v>
      </c>
      <c r="G94" s="41"/>
      <c r="H94" s="43" t="n">
        <v>0.00479513888888889</v>
      </c>
      <c r="I94" s="44" t="n">
        <v>1</v>
      </c>
      <c r="J94" s="43" t="n">
        <v>0.0186319444444444</v>
      </c>
      <c r="K94" s="44" t="n">
        <v>1</v>
      </c>
      <c r="L94" s="49"/>
      <c r="M94" s="49"/>
      <c r="N94" s="53" t="n">
        <v>0.0277986111111111</v>
      </c>
      <c r="P94" s="21" t="n">
        <v>0</v>
      </c>
    </row>
    <row r="95" customFormat="false" ht="12.75" hidden="false" customHeight="false" outlineLevel="0" collapsed="false">
      <c r="A95" s="41" t="n">
        <v>2</v>
      </c>
      <c r="B95" s="41" t="n">
        <v>56</v>
      </c>
      <c r="C95" s="42" t="s">
        <v>114</v>
      </c>
      <c r="D95" s="41" t="n">
        <v>1987</v>
      </c>
      <c r="E95" s="41" t="s">
        <v>56</v>
      </c>
      <c r="F95" s="41" t="s">
        <v>115</v>
      </c>
      <c r="G95" s="41"/>
      <c r="H95" s="43" t="n">
        <v>0.00506712962962963</v>
      </c>
      <c r="I95" s="44" t="n">
        <v>10</v>
      </c>
      <c r="J95" s="43" t="n">
        <v>0.0195335648148148</v>
      </c>
      <c r="K95" s="44" t="n">
        <v>3</v>
      </c>
      <c r="L95" s="49"/>
      <c r="M95" s="49"/>
      <c r="N95" s="53" t="n">
        <v>0.02878125</v>
      </c>
      <c r="O95" s="48" t="s">
        <v>35</v>
      </c>
      <c r="P95" s="21" t="n">
        <f aca="false">N95-N94</f>
        <v>0.000982638888888889</v>
      </c>
    </row>
    <row r="96" customFormat="false" ht="12.75" hidden="false" customHeight="false" outlineLevel="0" collapsed="false">
      <c r="A96" s="41" t="n">
        <v>3</v>
      </c>
      <c r="B96" s="41" t="n">
        <v>32</v>
      </c>
      <c r="C96" s="42" t="s">
        <v>116</v>
      </c>
      <c r="D96" s="41" t="n">
        <v>1987</v>
      </c>
      <c r="E96" s="41" t="s">
        <v>45</v>
      </c>
      <c r="F96" s="41" t="s">
        <v>117</v>
      </c>
      <c r="G96" s="41"/>
      <c r="H96" s="43" t="n">
        <v>0.0050150462962963</v>
      </c>
      <c r="I96" s="44" t="n">
        <v>4</v>
      </c>
      <c r="J96" s="43" t="n">
        <v>0.0195451388888889</v>
      </c>
      <c r="K96" s="44" t="n">
        <v>4</v>
      </c>
      <c r="L96" s="49"/>
      <c r="M96" s="49"/>
      <c r="N96" s="53" t="n">
        <v>0.0288344907407407</v>
      </c>
      <c r="O96" s="48" t="s">
        <v>35</v>
      </c>
      <c r="P96" s="21" t="n">
        <f aca="false">N96-N95+P95</f>
        <v>0.00103587962962963</v>
      </c>
    </row>
    <row r="97" customFormat="false" ht="12.75" hidden="false" customHeight="false" outlineLevel="0" collapsed="false">
      <c r="A97" s="41" t="n">
        <v>4</v>
      </c>
      <c r="B97" s="41" t="n">
        <v>43</v>
      </c>
      <c r="C97" s="42" t="s">
        <v>134</v>
      </c>
      <c r="D97" s="41" t="n">
        <v>1987</v>
      </c>
      <c r="E97" s="41" t="s">
        <v>56</v>
      </c>
      <c r="F97" s="41" t="s">
        <v>77</v>
      </c>
      <c r="G97" s="41" t="s">
        <v>113</v>
      </c>
      <c r="H97" s="43" t="n">
        <v>0.00499652777777778</v>
      </c>
      <c r="I97" s="44" t="n">
        <v>3</v>
      </c>
      <c r="J97" s="43" t="n">
        <v>0.0195277777777778</v>
      </c>
      <c r="K97" s="44" t="n">
        <v>2</v>
      </c>
      <c r="L97" s="49"/>
      <c r="M97" s="49"/>
      <c r="N97" s="53" t="n">
        <v>0.028962962962963</v>
      </c>
      <c r="O97" s="48" t="s">
        <v>35</v>
      </c>
      <c r="P97" s="21" t="n">
        <f aca="false">N97-N96+P96</f>
        <v>0.00116435185185185</v>
      </c>
    </row>
    <row r="98" customFormat="false" ht="12.75" hidden="false" customHeight="false" outlineLevel="0" collapsed="false">
      <c r="A98" s="41" t="n">
        <v>5</v>
      </c>
      <c r="B98" s="41" t="n">
        <v>67</v>
      </c>
      <c r="C98" s="42" t="s">
        <v>178</v>
      </c>
      <c r="D98" s="41" t="n">
        <v>1987</v>
      </c>
      <c r="E98" s="41" t="s">
        <v>56</v>
      </c>
      <c r="F98" s="41" t="s">
        <v>40</v>
      </c>
      <c r="G98" s="41"/>
      <c r="H98" s="43" t="n">
        <v>0.00506365740740741</v>
      </c>
      <c r="I98" s="44" t="n">
        <v>9</v>
      </c>
      <c r="J98" s="43" t="n">
        <v>0.0197685185185185</v>
      </c>
      <c r="K98" s="44" t="n">
        <v>6</v>
      </c>
      <c r="L98" s="49"/>
      <c r="M98" s="49"/>
      <c r="N98" s="53" t="n">
        <v>0.0294282407407407</v>
      </c>
      <c r="O98" s="48" t="s">
        <v>35</v>
      </c>
      <c r="P98" s="21" t="n">
        <f aca="false">N98-N97+P97</f>
        <v>0.00162962962962963</v>
      </c>
    </row>
    <row r="99" customFormat="false" ht="12.75" hidden="false" customHeight="false" outlineLevel="0" collapsed="false">
      <c r="A99" s="41" t="n">
        <v>6</v>
      </c>
      <c r="B99" s="41" t="n">
        <v>49</v>
      </c>
      <c r="C99" s="42" t="s">
        <v>127</v>
      </c>
      <c r="D99" s="41" t="n">
        <v>1987</v>
      </c>
      <c r="E99" s="41" t="s">
        <v>56</v>
      </c>
      <c r="F99" s="41" t="s">
        <v>128</v>
      </c>
      <c r="G99" s="41"/>
      <c r="H99" s="43" t="n">
        <v>0.00527662037037037</v>
      </c>
      <c r="I99" s="44" t="n">
        <v>15</v>
      </c>
      <c r="J99" s="43" t="n">
        <v>0.0200381944444444</v>
      </c>
      <c r="K99" s="44" t="n">
        <v>8</v>
      </c>
      <c r="L99" s="49"/>
      <c r="M99" s="49"/>
      <c r="N99" s="53" t="n">
        <v>0.0294409722222222</v>
      </c>
      <c r="O99" s="48" t="s">
        <v>35</v>
      </c>
      <c r="P99" s="21" t="n">
        <f aca="false">N99-N98+P98</f>
        <v>0.00164236111111111</v>
      </c>
    </row>
    <row r="100" customFormat="false" ht="12.75" hidden="false" customHeight="false" outlineLevel="0" collapsed="false">
      <c r="A100" s="41" t="n">
        <v>7</v>
      </c>
      <c r="B100" s="41" t="n">
        <v>41</v>
      </c>
      <c r="C100" s="42" t="s">
        <v>121</v>
      </c>
      <c r="D100" s="41" t="n">
        <v>1986</v>
      </c>
      <c r="E100" s="41" t="s">
        <v>56</v>
      </c>
      <c r="F100" s="41" t="s">
        <v>122</v>
      </c>
      <c r="G100" s="41"/>
      <c r="H100" s="43" t="n">
        <v>0.00502314814814815</v>
      </c>
      <c r="I100" s="44" t="n">
        <v>5</v>
      </c>
      <c r="J100" s="43" t="n">
        <v>0.0197685185185185</v>
      </c>
      <c r="K100" s="44" t="n">
        <v>5</v>
      </c>
      <c r="L100" s="49"/>
      <c r="M100" s="49"/>
      <c r="N100" s="53" t="n">
        <v>0.0298738425925926</v>
      </c>
      <c r="O100" s="48" t="s">
        <v>35</v>
      </c>
      <c r="P100" s="21" t="n">
        <f aca="false">N100-N99+P99</f>
        <v>0.00207523148148149</v>
      </c>
    </row>
    <row r="101" customFormat="false" ht="12.75" hidden="false" customHeight="false" outlineLevel="0" collapsed="false">
      <c r="A101" s="41" t="n">
        <v>8</v>
      </c>
      <c r="B101" s="41" t="n">
        <v>78</v>
      </c>
      <c r="C101" s="42" t="s">
        <v>125</v>
      </c>
      <c r="D101" s="41" t="n">
        <v>1989</v>
      </c>
      <c r="E101" s="41" t="s">
        <v>56</v>
      </c>
      <c r="F101" s="41" t="s">
        <v>126</v>
      </c>
      <c r="G101" s="41"/>
      <c r="H101" s="43" t="n">
        <v>0.00504282407407407</v>
      </c>
      <c r="I101" s="44" t="n">
        <v>7</v>
      </c>
      <c r="J101" s="43" t="n">
        <v>0.02003125</v>
      </c>
      <c r="K101" s="44" t="n">
        <v>7</v>
      </c>
      <c r="L101" s="49"/>
      <c r="M101" s="49"/>
      <c r="N101" s="53" t="n">
        <v>0.029900462962963</v>
      </c>
      <c r="O101" s="48" t="s">
        <v>35</v>
      </c>
      <c r="P101" s="21" t="n">
        <f aca="false">N101-N100+P100</f>
        <v>0.00210185185185185</v>
      </c>
    </row>
    <row r="102" customFormat="false" ht="12.75" hidden="false" customHeight="false" outlineLevel="0" collapsed="false">
      <c r="A102" s="41" t="n">
        <v>9</v>
      </c>
      <c r="B102" s="41" t="n">
        <v>39</v>
      </c>
      <c r="C102" s="42" t="s">
        <v>124</v>
      </c>
      <c r="D102" s="41" t="n">
        <v>1988</v>
      </c>
      <c r="E102" s="41" t="s">
        <v>56</v>
      </c>
      <c r="F102" s="41" t="s">
        <v>117</v>
      </c>
      <c r="G102" s="41"/>
      <c r="H102" s="43" t="n">
        <v>0.00522337962962963</v>
      </c>
      <c r="I102" s="44" t="n">
        <v>14</v>
      </c>
      <c r="J102" s="43" t="n">
        <v>0.0202164351851852</v>
      </c>
      <c r="K102" s="44" t="n">
        <v>9</v>
      </c>
      <c r="L102" s="49"/>
      <c r="M102" s="49"/>
      <c r="N102" s="53" t="n">
        <v>0.0299027777777778</v>
      </c>
      <c r="O102" s="48" t="s">
        <v>35</v>
      </c>
      <c r="P102" s="21" t="n">
        <f aca="false">N102-N101+P101</f>
        <v>0.00210416666666667</v>
      </c>
    </row>
    <row r="103" customFormat="false" ht="12.75" hidden="false" customHeight="false" outlineLevel="0" collapsed="false">
      <c r="A103" s="41" t="n">
        <v>10</v>
      </c>
      <c r="B103" s="41" t="n">
        <v>44</v>
      </c>
      <c r="C103" s="42" t="s">
        <v>135</v>
      </c>
      <c r="D103" s="41" t="n">
        <v>1986</v>
      </c>
      <c r="E103" s="41" t="s">
        <v>56</v>
      </c>
      <c r="F103" s="41" t="s">
        <v>136</v>
      </c>
      <c r="G103" s="41" t="s">
        <v>49</v>
      </c>
      <c r="H103" s="43" t="n">
        <v>0.00496412037037037</v>
      </c>
      <c r="I103" s="44" t="n">
        <v>2</v>
      </c>
      <c r="J103" s="43" t="n">
        <v>0.0203020833333333</v>
      </c>
      <c r="K103" s="44" t="n">
        <v>10</v>
      </c>
      <c r="L103" s="49"/>
      <c r="M103" s="49"/>
      <c r="N103" s="53" t="n">
        <v>0.0302511574074074</v>
      </c>
      <c r="O103" s="48" t="s">
        <v>35</v>
      </c>
      <c r="P103" s="21" t="n">
        <f aca="false">N103-N102+P102</f>
        <v>0.0024525462962963</v>
      </c>
    </row>
    <row r="104" customFormat="false" ht="12.75" hidden="false" customHeight="false" outlineLevel="0" collapsed="false">
      <c r="A104" s="41" t="n">
        <v>11</v>
      </c>
      <c r="B104" s="41" t="n">
        <v>31</v>
      </c>
      <c r="C104" s="42" t="s">
        <v>137</v>
      </c>
      <c r="D104" s="41" t="n">
        <v>1987</v>
      </c>
      <c r="E104" s="41" t="s">
        <v>45</v>
      </c>
      <c r="F104" s="41" t="s">
        <v>54</v>
      </c>
      <c r="G104" s="41"/>
      <c r="H104" s="43" t="n">
        <v>0.0051099537037037</v>
      </c>
      <c r="I104" s="44" t="n">
        <v>11</v>
      </c>
      <c r="J104" s="43" t="n">
        <v>0.0205555555555556</v>
      </c>
      <c r="K104" s="44" t="n">
        <v>13</v>
      </c>
      <c r="L104" s="49"/>
      <c r="M104" s="49"/>
      <c r="N104" s="53" t="n">
        <v>0.0304733796296296</v>
      </c>
      <c r="O104" s="48" t="s">
        <v>35</v>
      </c>
      <c r="P104" s="21" t="n">
        <f aca="false">N104-N103+P103</f>
        <v>0.00267476851851852</v>
      </c>
    </row>
    <row r="105" customFormat="false" ht="12.75" hidden="false" customHeight="false" outlineLevel="0" collapsed="false">
      <c r="A105" s="41" t="n">
        <v>12</v>
      </c>
      <c r="B105" s="41" t="n">
        <v>48</v>
      </c>
      <c r="C105" s="42" t="s">
        <v>148</v>
      </c>
      <c r="D105" s="41" t="n">
        <v>1988</v>
      </c>
      <c r="E105" s="41" t="s">
        <v>56</v>
      </c>
      <c r="F105" s="41" t="s">
        <v>54</v>
      </c>
      <c r="G105" s="41"/>
      <c r="H105" s="43" t="n">
        <v>0.00519907407407407</v>
      </c>
      <c r="I105" s="44" t="n">
        <v>13</v>
      </c>
      <c r="J105" s="43" t="n">
        <v>0.0205543981481481</v>
      </c>
      <c r="K105" s="44" t="n">
        <v>12</v>
      </c>
      <c r="L105" s="49"/>
      <c r="M105" s="49"/>
      <c r="N105" s="53" t="n">
        <v>0.0306585648148148</v>
      </c>
      <c r="O105" s="48" t="s">
        <v>35</v>
      </c>
      <c r="P105" s="21" t="n">
        <f aca="false">N105-N104+P104</f>
        <v>0.00285995370370371</v>
      </c>
    </row>
    <row r="106" customFormat="false" ht="12.75" hidden="false" customHeight="false" outlineLevel="0" collapsed="false">
      <c r="A106" s="41" t="n">
        <v>13</v>
      </c>
      <c r="B106" s="41" t="n">
        <v>42</v>
      </c>
      <c r="C106" s="42" t="s">
        <v>133</v>
      </c>
      <c r="D106" s="41" t="n">
        <v>1987</v>
      </c>
      <c r="E106" s="41" t="s">
        <v>56</v>
      </c>
      <c r="F106" s="41" t="s">
        <v>40</v>
      </c>
      <c r="G106" s="41"/>
      <c r="H106" s="43" t="n">
        <v>0.00505324074074074</v>
      </c>
      <c r="I106" s="44" t="n">
        <v>8</v>
      </c>
      <c r="J106" s="43" t="n">
        <v>0.0206284722222222</v>
      </c>
      <c r="K106" s="44" t="n">
        <v>14</v>
      </c>
      <c r="L106" s="49"/>
      <c r="M106" s="49"/>
      <c r="N106" s="53" t="n">
        <v>0.0306689814814815</v>
      </c>
      <c r="O106" s="48" t="s">
        <v>35</v>
      </c>
      <c r="P106" s="21" t="n">
        <f aca="false">N106-N105+P105</f>
        <v>0.00287037037037037</v>
      </c>
    </row>
    <row r="107" customFormat="false" ht="12.75" hidden="false" customHeight="false" outlineLevel="0" collapsed="false">
      <c r="A107" s="41" t="n">
        <v>14</v>
      </c>
      <c r="B107" s="41" t="n">
        <v>33</v>
      </c>
      <c r="C107" s="42" t="s">
        <v>131</v>
      </c>
      <c r="D107" s="41" t="n">
        <v>1987</v>
      </c>
      <c r="E107" s="41" t="s">
        <v>56</v>
      </c>
      <c r="F107" s="41" t="s">
        <v>132</v>
      </c>
      <c r="G107" s="41"/>
      <c r="H107" s="43" t="n">
        <v>0.00503356481481481</v>
      </c>
      <c r="I107" s="44" t="n">
        <v>6</v>
      </c>
      <c r="J107" s="43" t="n">
        <v>0.0204131944444444</v>
      </c>
      <c r="K107" s="44" t="n">
        <v>11</v>
      </c>
      <c r="L107" s="49"/>
      <c r="M107" s="49"/>
      <c r="N107" s="53" t="n">
        <v>0.0307476851851852</v>
      </c>
      <c r="O107" s="48" t="s">
        <v>35</v>
      </c>
      <c r="P107" s="21" t="n">
        <f aca="false">N107-N106+P106</f>
        <v>0.00294907407407407</v>
      </c>
    </row>
    <row r="108" customFormat="false" ht="12.75" hidden="false" customHeight="false" outlineLevel="0" collapsed="false">
      <c r="A108" s="41" t="n">
        <v>15</v>
      </c>
      <c r="B108" s="41" t="n">
        <v>80</v>
      </c>
      <c r="C108" s="42" t="s">
        <v>141</v>
      </c>
      <c r="D108" s="41" t="n">
        <v>1988</v>
      </c>
      <c r="E108" s="41" t="s">
        <v>56</v>
      </c>
      <c r="F108" s="41" t="s">
        <v>63</v>
      </c>
      <c r="G108" s="41"/>
      <c r="H108" s="43" t="n">
        <v>0.00530787037037037</v>
      </c>
      <c r="I108" s="44" t="n">
        <v>16</v>
      </c>
      <c r="J108" s="43" t="n">
        <v>0.0209699074074074</v>
      </c>
      <c r="K108" s="44" t="n">
        <v>15</v>
      </c>
      <c r="L108" s="49"/>
      <c r="M108" s="49"/>
      <c r="N108" s="53" t="n">
        <v>0.0312824074074074</v>
      </c>
      <c r="O108" s="48" t="s">
        <v>35</v>
      </c>
      <c r="P108" s="21" t="n">
        <f aca="false">N108-N107+P107</f>
        <v>0.0034837962962963</v>
      </c>
    </row>
    <row r="109" customFormat="false" ht="12.75" hidden="false" customHeight="false" outlineLevel="0" collapsed="false">
      <c r="A109" s="41" t="n">
        <v>16</v>
      </c>
      <c r="B109" s="41" t="n">
        <v>76</v>
      </c>
      <c r="C109" s="42" t="s">
        <v>142</v>
      </c>
      <c r="D109" s="41" t="n">
        <v>1986</v>
      </c>
      <c r="E109" s="41" t="s">
        <v>56</v>
      </c>
      <c r="F109" s="41" t="s">
        <v>122</v>
      </c>
      <c r="G109" s="41"/>
      <c r="H109" s="43" t="n">
        <v>0.00549768518518519</v>
      </c>
      <c r="I109" s="44" t="n">
        <v>21</v>
      </c>
      <c r="J109" s="43" t="n">
        <v>0.0212233796296296</v>
      </c>
      <c r="K109" s="44" t="n">
        <v>17</v>
      </c>
      <c r="L109" s="49"/>
      <c r="M109" s="49"/>
      <c r="N109" s="53" t="n">
        <v>0.0313993055555556</v>
      </c>
      <c r="O109" s="48" t="s">
        <v>35</v>
      </c>
      <c r="P109" s="21" t="n">
        <f aca="false">N109-N108+P108</f>
        <v>0.00360069444444445</v>
      </c>
    </row>
    <row r="110" customFormat="false" ht="12.75" hidden="false" customHeight="false" outlineLevel="0" collapsed="false">
      <c r="A110" s="41" t="n">
        <v>17</v>
      </c>
      <c r="B110" s="41" t="n">
        <v>62</v>
      </c>
      <c r="C110" s="42" t="s">
        <v>144</v>
      </c>
      <c r="D110" s="41" t="n">
        <v>1986</v>
      </c>
      <c r="E110" s="41" t="s">
        <v>56</v>
      </c>
      <c r="F110" s="41" t="s">
        <v>122</v>
      </c>
      <c r="G110" s="41"/>
      <c r="H110" s="43" t="n">
        <v>0.00551041666666667</v>
      </c>
      <c r="I110" s="44" t="n">
        <v>22</v>
      </c>
      <c r="J110" s="43" t="n">
        <v>0.0213483796296296</v>
      </c>
      <c r="K110" s="44" t="n">
        <v>19</v>
      </c>
      <c r="L110" s="49"/>
      <c r="M110" s="49"/>
      <c r="N110" s="53" t="n">
        <v>0.0316597222222222</v>
      </c>
      <c r="O110" s="48" t="s">
        <v>35</v>
      </c>
      <c r="P110" s="21" t="n">
        <f aca="false">N110-N109+P109</f>
        <v>0.00386111111111111</v>
      </c>
    </row>
    <row r="111" customFormat="false" ht="12.75" hidden="false" customHeight="false" outlineLevel="0" collapsed="false">
      <c r="A111" s="41" t="n">
        <v>18</v>
      </c>
      <c r="B111" s="41" t="n">
        <v>40</v>
      </c>
      <c r="C111" s="42" t="s">
        <v>139</v>
      </c>
      <c r="D111" s="41" t="n">
        <v>1988</v>
      </c>
      <c r="E111" s="41" t="s">
        <v>56</v>
      </c>
      <c r="F111" s="41" t="s">
        <v>77</v>
      </c>
      <c r="G111" s="41" t="s">
        <v>113</v>
      </c>
      <c r="H111" s="43" t="n">
        <v>0.00542476851851852</v>
      </c>
      <c r="I111" s="44" t="n">
        <v>20</v>
      </c>
      <c r="J111" s="43" t="n">
        <v>0.0213912037037037</v>
      </c>
      <c r="K111" s="44" t="n">
        <v>20</v>
      </c>
      <c r="L111" s="49"/>
      <c r="M111" s="49"/>
      <c r="N111" s="53" t="n">
        <v>0.0317523148148148</v>
      </c>
      <c r="O111" s="48" t="s">
        <v>35</v>
      </c>
      <c r="P111" s="21" t="n">
        <f aca="false">N111-N110+P110</f>
        <v>0.00395370370370371</v>
      </c>
    </row>
    <row r="112" customFormat="false" ht="12.75" hidden="false" customHeight="false" outlineLevel="0" collapsed="false">
      <c r="A112" s="41" t="n">
        <v>19</v>
      </c>
      <c r="B112" s="41" t="n">
        <v>65</v>
      </c>
      <c r="C112" s="42" t="s">
        <v>151</v>
      </c>
      <c r="D112" s="41" t="n">
        <v>1986</v>
      </c>
      <c r="E112" s="41" t="s">
        <v>56</v>
      </c>
      <c r="F112" s="41" t="s">
        <v>63</v>
      </c>
      <c r="G112" s="41"/>
      <c r="H112" s="43" t="n">
        <v>0.00531712962962963</v>
      </c>
      <c r="I112" s="44" t="n">
        <v>17</v>
      </c>
      <c r="J112" s="43" t="n">
        <v>0.0215173611111111</v>
      </c>
      <c r="K112" s="44" t="n">
        <v>21</v>
      </c>
      <c r="L112" s="49"/>
      <c r="M112" s="49"/>
      <c r="N112" s="53" t="n">
        <v>0.0317847222222222</v>
      </c>
      <c r="O112" s="48" t="s">
        <v>35</v>
      </c>
      <c r="P112" s="21" t="n">
        <f aca="false">N112-N111+P111</f>
        <v>0.00398611111111111</v>
      </c>
    </row>
    <row r="113" customFormat="false" ht="12.75" hidden="false" customHeight="false" outlineLevel="0" collapsed="false">
      <c r="A113" s="41" t="n">
        <v>20</v>
      </c>
      <c r="B113" s="41" t="n">
        <v>66</v>
      </c>
      <c r="C113" s="42" t="s">
        <v>177</v>
      </c>
      <c r="D113" s="41" t="n">
        <v>1987</v>
      </c>
      <c r="E113" s="41" t="s">
        <v>56</v>
      </c>
      <c r="F113" s="41" t="s">
        <v>40</v>
      </c>
      <c r="G113" s="41"/>
      <c r="H113" s="43" t="n">
        <v>0.0053287037037037</v>
      </c>
      <c r="I113" s="44" t="n">
        <v>18</v>
      </c>
      <c r="J113" s="43" t="n">
        <v>0.0212662037037037</v>
      </c>
      <c r="K113" s="44" t="n">
        <v>18</v>
      </c>
      <c r="L113" s="49"/>
      <c r="M113" s="49"/>
      <c r="N113" s="53" t="n">
        <v>0.0318148148148148</v>
      </c>
      <c r="O113" s="48" t="s">
        <v>35</v>
      </c>
      <c r="P113" s="21" t="n">
        <f aca="false">N113-N112+P112</f>
        <v>0.00401620370370371</v>
      </c>
    </row>
    <row r="114" customFormat="false" ht="12.75" hidden="false" customHeight="false" outlineLevel="0" collapsed="false">
      <c r="A114" s="41" t="n">
        <v>21</v>
      </c>
      <c r="B114" s="41" t="n">
        <v>69</v>
      </c>
      <c r="C114" s="42" t="s">
        <v>140</v>
      </c>
      <c r="D114" s="41" t="n">
        <v>1987</v>
      </c>
      <c r="E114" s="41" t="s">
        <v>56</v>
      </c>
      <c r="F114" s="41" t="s">
        <v>132</v>
      </c>
      <c r="G114" s="41"/>
      <c r="H114" s="43" t="n">
        <v>0.00518865740740741</v>
      </c>
      <c r="I114" s="44" t="n">
        <v>12</v>
      </c>
      <c r="J114" s="43" t="n">
        <v>0.0211134259259259</v>
      </c>
      <c r="K114" s="44" t="n">
        <v>16</v>
      </c>
      <c r="L114" s="49"/>
      <c r="M114" s="49"/>
      <c r="N114" s="53" t="n">
        <v>0.0320925925925926</v>
      </c>
      <c r="O114" s="48" t="s">
        <v>35</v>
      </c>
      <c r="P114" s="21" t="n">
        <f aca="false">N114-N113+P113</f>
        <v>0.00429398148148148</v>
      </c>
    </row>
    <row r="115" customFormat="false" ht="12.75" hidden="false" customHeight="false" outlineLevel="0" collapsed="false">
      <c r="A115" s="41" t="n">
        <v>22</v>
      </c>
      <c r="B115" s="41" t="n">
        <v>59</v>
      </c>
      <c r="C115" s="42" t="s">
        <v>160</v>
      </c>
      <c r="D115" s="41" t="n">
        <v>1988</v>
      </c>
      <c r="E115" s="41" t="s">
        <v>56</v>
      </c>
      <c r="F115" s="41" t="s">
        <v>161</v>
      </c>
      <c r="G115" s="41"/>
      <c r="H115" s="43" t="n">
        <v>0.00575578703703704</v>
      </c>
      <c r="I115" s="44" t="n">
        <v>28</v>
      </c>
      <c r="J115" s="43" t="n">
        <v>0.0218981481481482</v>
      </c>
      <c r="K115" s="44" t="n">
        <v>24</v>
      </c>
      <c r="L115" s="49"/>
      <c r="M115" s="49"/>
      <c r="N115" s="53" t="n">
        <v>0.0323506944444444</v>
      </c>
      <c r="O115" s="48" t="s">
        <v>35</v>
      </c>
      <c r="P115" s="21" t="n">
        <f aca="false">N115-N114+P114</f>
        <v>0.00455208333333334</v>
      </c>
    </row>
    <row r="116" customFormat="false" ht="12.75" hidden="false" customHeight="false" outlineLevel="0" collapsed="false">
      <c r="A116" s="41" t="n">
        <v>23</v>
      </c>
      <c r="B116" s="41" t="n">
        <v>82</v>
      </c>
      <c r="C116" s="42" t="s">
        <v>149</v>
      </c>
      <c r="D116" s="41" t="n">
        <v>1988</v>
      </c>
      <c r="E116" s="41"/>
      <c r="F116" s="41" t="s">
        <v>77</v>
      </c>
      <c r="G116" s="41" t="s">
        <v>113</v>
      </c>
      <c r="H116" s="43" t="n">
        <v>0.00551851851851852</v>
      </c>
      <c r="I116" s="44" t="n">
        <v>23</v>
      </c>
      <c r="J116" s="43" t="n">
        <v>0.0219502314814815</v>
      </c>
      <c r="K116" s="44" t="n">
        <v>25</v>
      </c>
      <c r="L116" s="49"/>
      <c r="M116" s="49"/>
      <c r="N116" s="53" t="n">
        <v>0.0325671296296296</v>
      </c>
      <c r="O116" s="48" t="s">
        <v>35</v>
      </c>
      <c r="P116" s="21" t="n">
        <f aca="false">N116-N115+P115</f>
        <v>0.00476851851851852</v>
      </c>
    </row>
    <row r="117" customFormat="false" ht="12.75" hidden="false" customHeight="false" outlineLevel="0" collapsed="false">
      <c r="A117" s="41" t="n">
        <v>24</v>
      </c>
      <c r="B117" s="41" t="n">
        <v>37</v>
      </c>
      <c r="C117" s="42" t="s">
        <v>152</v>
      </c>
      <c r="D117" s="41" t="n">
        <v>1987</v>
      </c>
      <c r="E117" s="41" t="s">
        <v>56</v>
      </c>
      <c r="F117" s="41" t="s">
        <v>77</v>
      </c>
      <c r="G117" s="41" t="s">
        <v>113</v>
      </c>
      <c r="H117" s="43" t="n">
        <v>0.00559490740740741</v>
      </c>
      <c r="I117" s="44" t="n">
        <v>25</v>
      </c>
      <c r="J117" s="43" t="n">
        <v>0.0218912037037037</v>
      </c>
      <c r="K117" s="44" t="n">
        <v>23</v>
      </c>
      <c r="L117" s="49"/>
      <c r="M117" s="49"/>
      <c r="N117" s="53" t="n">
        <v>0.0325775462962963</v>
      </c>
      <c r="O117" s="48" t="s">
        <v>35</v>
      </c>
      <c r="P117" s="21" t="n">
        <f aca="false">N117-N116+P116</f>
        <v>0.00477893518518519</v>
      </c>
    </row>
    <row r="118" customFormat="false" ht="12.75" hidden="false" customHeight="false" outlineLevel="0" collapsed="false">
      <c r="A118" s="41" t="n">
        <v>25</v>
      </c>
      <c r="B118" s="41" t="n">
        <v>61</v>
      </c>
      <c r="C118" s="42" t="s">
        <v>155</v>
      </c>
      <c r="D118" s="41" t="n">
        <v>1987</v>
      </c>
      <c r="E118" s="41" t="s">
        <v>56</v>
      </c>
      <c r="F118" s="41" t="s">
        <v>77</v>
      </c>
      <c r="G118" s="41" t="s">
        <v>113</v>
      </c>
      <c r="H118" s="43" t="n">
        <v>0.00537731481481482</v>
      </c>
      <c r="I118" s="44" t="n">
        <v>19</v>
      </c>
      <c r="J118" s="43" t="n">
        <v>0.0216284722222222</v>
      </c>
      <c r="K118" s="44" t="n">
        <v>22</v>
      </c>
      <c r="L118" s="49"/>
      <c r="M118" s="49"/>
      <c r="N118" s="53" t="n">
        <v>0.0327280092592593</v>
      </c>
      <c r="O118" s="48" t="s">
        <v>35</v>
      </c>
      <c r="P118" s="21" t="n">
        <f aca="false">N118-N117+P117</f>
        <v>0.00492939814814815</v>
      </c>
    </row>
    <row r="119" customFormat="false" ht="12.75" hidden="false" customHeight="false" outlineLevel="0" collapsed="false">
      <c r="A119" s="41" t="n">
        <v>26</v>
      </c>
      <c r="B119" s="41" t="n">
        <v>35</v>
      </c>
      <c r="C119" s="42" t="s">
        <v>159</v>
      </c>
      <c r="D119" s="41" t="n">
        <v>1987</v>
      </c>
      <c r="E119" s="41" t="s">
        <v>56</v>
      </c>
      <c r="F119" s="41" t="s">
        <v>77</v>
      </c>
      <c r="G119" s="41" t="s">
        <v>113</v>
      </c>
      <c r="H119" s="43" t="n">
        <v>0.00570717592592593</v>
      </c>
      <c r="I119" s="44" t="n">
        <v>27</v>
      </c>
      <c r="J119" s="43" t="n">
        <v>0.0221296296296296</v>
      </c>
      <c r="K119" s="44" t="n">
        <v>27</v>
      </c>
      <c r="L119" s="49"/>
      <c r="M119" s="49"/>
      <c r="N119" s="53" t="n">
        <v>0.0330520833333333</v>
      </c>
      <c r="O119" s="48" t="s">
        <v>35</v>
      </c>
      <c r="P119" s="21" t="n">
        <f aca="false">N119-N118+P118</f>
        <v>0.00525347222222223</v>
      </c>
    </row>
    <row r="120" customFormat="false" ht="12.75" hidden="false" customHeight="false" outlineLevel="0" collapsed="false">
      <c r="A120" s="41" t="n">
        <v>27</v>
      </c>
      <c r="B120" s="41" t="n">
        <v>74</v>
      </c>
      <c r="C120" s="42" t="s">
        <v>314</v>
      </c>
      <c r="D120" s="41" t="n">
        <v>1987</v>
      </c>
      <c r="E120" s="41" t="s">
        <v>56</v>
      </c>
      <c r="F120" s="41" t="s">
        <v>122</v>
      </c>
      <c r="G120" s="41"/>
      <c r="H120" s="43" t="n">
        <v>0.00552662037037037</v>
      </c>
      <c r="I120" s="44" t="n">
        <v>24</v>
      </c>
      <c r="J120" s="43" t="n">
        <v>0.0221180555555556</v>
      </c>
      <c r="K120" s="44" t="n">
        <v>26</v>
      </c>
      <c r="L120" s="49"/>
      <c r="M120" s="49"/>
      <c r="N120" s="53" t="n">
        <v>0.0331261574074074</v>
      </c>
      <c r="O120" s="48" t="s">
        <v>35</v>
      </c>
      <c r="P120" s="21" t="n">
        <f aca="false">N120-N119+P119</f>
        <v>0.0053275462962963</v>
      </c>
    </row>
    <row r="121" customFormat="false" ht="12.75" hidden="false" customHeight="false" outlineLevel="0" collapsed="false">
      <c r="A121" s="41" t="n">
        <v>28</v>
      </c>
      <c r="B121" s="41" t="n">
        <v>64</v>
      </c>
      <c r="C121" s="42" t="s">
        <v>157</v>
      </c>
      <c r="D121" s="41" t="n">
        <v>1989</v>
      </c>
      <c r="E121" s="41" t="s">
        <v>56</v>
      </c>
      <c r="F121" s="41" t="s">
        <v>126</v>
      </c>
      <c r="G121" s="41"/>
      <c r="H121" s="43" t="n">
        <v>0.00565393518518519</v>
      </c>
      <c r="I121" s="44" t="n">
        <v>26</v>
      </c>
      <c r="J121" s="43" t="n">
        <v>0.0223425925925926</v>
      </c>
      <c r="K121" s="44" t="n">
        <v>28</v>
      </c>
      <c r="L121" s="49"/>
      <c r="M121" s="49"/>
      <c r="N121" s="53" t="n">
        <v>0.0335729166666667</v>
      </c>
      <c r="O121" s="48" t="s">
        <v>35</v>
      </c>
      <c r="P121" s="21" t="n">
        <f aca="false">N121-N120+P120</f>
        <v>0.00577430555555556</v>
      </c>
    </row>
    <row r="122" customFormat="false" ht="12.75" hidden="false" customHeight="false" outlineLevel="0" collapsed="false">
      <c r="A122" s="41" t="n">
        <v>29</v>
      </c>
      <c r="B122" s="41" t="n">
        <v>75</v>
      </c>
      <c r="C122" s="42" t="s">
        <v>154</v>
      </c>
      <c r="D122" s="41" t="n">
        <v>1988</v>
      </c>
      <c r="E122" s="41" t="s">
        <v>56</v>
      </c>
      <c r="F122" s="41" t="s">
        <v>61</v>
      </c>
      <c r="G122" s="41"/>
      <c r="H122" s="43" t="n">
        <v>0.00580439814814815</v>
      </c>
      <c r="I122" s="44" t="n">
        <v>29</v>
      </c>
      <c r="J122" s="43" t="n">
        <v>0.0227893518518519</v>
      </c>
      <c r="K122" s="44" t="n">
        <v>31</v>
      </c>
      <c r="L122" s="49"/>
      <c r="M122" s="49"/>
      <c r="N122" s="53" t="n">
        <v>0.0337233796296296</v>
      </c>
      <c r="O122" s="48" t="s">
        <v>35</v>
      </c>
      <c r="P122" s="21" t="n">
        <f aca="false">N122-N121+P121</f>
        <v>0.00592476851851852</v>
      </c>
    </row>
    <row r="123" customFormat="false" ht="12.75" hidden="false" customHeight="false" outlineLevel="0" collapsed="false">
      <c r="A123" s="41" t="n">
        <v>30</v>
      </c>
      <c r="B123" s="41" t="n">
        <v>50</v>
      </c>
      <c r="C123" s="42" t="s">
        <v>147</v>
      </c>
      <c r="D123" s="41" t="n">
        <v>1988</v>
      </c>
      <c r="E123" s="41" t="s">
        <v>56</v>
      </c>
      <c r="F123" s="41" t="s">
        <v>61</v>
      </c>
      <c r="G123" s="41"/>
      <c r="H123" s="43" t="n">
        <v>0.00594675925925926</v>
      </c>
      <c r="I123" s="44" t="n">
        <v>41</v>
      </c>
      <c r="J123" s="43" t="n">
        <v>0.022755787037037</v>
      </c>
      <c r="K123" s="44" t="n">
        <v>30</v>
      </c>
      <c r="L123" s="49"/>
      <c r="M123" s="49"/>
      <c r="N123" s="53" t="n">
        <v>0.0337303240740741</v>
      </c>
      <c r="O123" s="48" t="s">
        <v>35</v>
      </c>
      <c r="P123" s="21" t="n">
        <f aca="false">N123-N122+P122</f>
        <v>0.00593171296296296</v>
      </c>
    </row>
    <row r="124" customFormat="false" ht="12.75" hidden="false" customHeight="false" outlineLevel="0" collapsed="false">
      <c r="A124" s="41" t="n">
        <v>31</v>
      </c>
      <c r="B124" s="41" t="n">
        <v>47</v>
      </c>
      <c r="C124" s="42" t="s">
        <v>153</v>
      </c>
      <c r="D124" s="41" t="n">
        <v>1988</v>
      </c>
      <c r="E124" s="41" t="s">
        <v>56</v>
      </c>
      <c r="F124" s="41" t="s">
        <v>61</v>
      </c>
      <c r="G124" s="41"/>
      <c r="H124" s="43" t="n">
        <v>0.00586342592592593</v>
      </c>
      <c r="I124" s="44" t="n">
        <v>32</v>
      </c>
      <c r="J124" s="43" t="n">
        <v>0.0228599537037037</v>
      </c>
      <c r="K124" s="44" t="n">
        <v>33</v>
      </c>
      <c r="L124" s="49"/>
      <c r="M124" s="49"/>
      <c r="N124" s="53" t="n">
        <v>0.034005787037037</v>
      </c>
      <c r="O124" s="48" t="s">
        <v>35</v>
      </c>
      <c r="P124" s="21" t="n">
        <f aca="false">N124-N123+P123</f>
        <v>0.00620717592592593</v>
      </c>
    </row>
    <row r="125" customFormat="false" ht="12.75" hidden="false" customHeight="false" outlineLevel="0" collapsed="false">
      <c r="A125" s="41" t="n">
        <v>32</v>
      </c>
      <c r="B125" s="41" t="n">
        <v>55</v>
      </c>
      <c r="C125" s="42" t="s">
        <v>146</v>
      </c>
      <c r="D125" s="41" t="n">
        <v>1986</v>
      </c>
      <c r="E125" s="41" t="s">
        <v>56</v>
      </c>
      <c r="F125" s="41" t="s">
        <v>77</v>
      </c>
      <c r="G125" s="41" t="s">
        <v>113</v>
      </c>
      <c r="H125" s="43" t="n">
        <v>0.00589699074074074</v>
      </c>
      <c r="I125" s="44" t="n">
        <v>36</v>
      </c>
      <c r="J125" s="43" t="n">
        <v>0.0227372685185185</v>
      </c>
      <c r="K125" s="44" t="n">
        <v>29</v>
      </c>
      <c r="L125" s="49"/>
      <c r="M125" s="49"/>
      <c r="N125" s="53" t="n">
        <v>0.0341134259259259</v>
      </c>
      <c r="O125" s="48" t="s">
        <v>35</v>
      </c>
      <c r="P125" s="21" t="n">
        <f aca="false">N125-N124+P124</f>
        <v>0.00631481481481482</v>
      </c>
    </row>
    <row r="126" customFormat="false" ht="12.75" hidden="false" customHeight="false" outlineLevel="0" collapsed="false">
      <c r="A126" s="41" t="n">
        <v>33</v>
      </c>
      <c r="B126" s="41" t="n">
        <v>63</v>
      </c>
      <c r="C126" s="42" t="s">
        <v>170</v>
      </c>
      <c r="D126" s="41" t="n">
        <v>1987</v>
      </c>
      <c r="E126" s="41" t="s">
        <v>56</v>
      </c>
      <c r="F126" s="41" t="s">
        <v>163</v>
      </c>
      <c r="G126" s="41"/>
      <c r="H126" s="43" t="n">
        <v>0.00588425925925926</v>
      </c>
      <c r="I126" s="44" t="n">
        <v>34</v>
      </c>
      <c r="J126" s="43" t="n">
        <v>0.0229803240740741</v>
      </c>
      <c r="K126" s="44" t="n">
        <v>34</v>
      </c>
      <c r="L126" s="49"/>
      <c r="M126" s="49"/>
      <c r="N126" s="53" t="n">
        <v>0.0342488425925926</v>
      </c>
      <c r="O126" s="48" t="s">
        <v>35</v>
      </c>
      <c r="P126" s="21" t="n">
        <f aca="false">N126-N125+P125</f>
        <v>0.00645023148148149</v>
      </c>
    </row>
    <row r="127" customFormat="false" ht="12.75" hidden="false" customHeight="false" outlineLevel="0" collapsed="false">
      <c r="A127" s="41" t="n">
        <v>34</v>
      </c>
      <c r="B127" s="41" t="n">
        <v>46</v>
      </c>
      <c r="C127" s="42" t="s">
        <v>315</v>
      </c>
      <c r="D127" s="41" t="n">
        <v>1988</v>
      </c>
      <c r="E127" s="41" t="s">
        <v>56</v>
      </c>
      <c r="F127" s="41" t="s">
        <v>122</v>
      </c>
      <c r="G127" s="41"/>
      <c r="H127" s="43" t="n">
        <v>0.00592592592592593</v>
      </c>
      <c r="I127" s="44" t="n">
        <v>39</v>
      </c>
      <c r="J127" s="43" t="n">
        <v>0.022849537037037</v>
      </c>
      <c r="K127" s="44" t="n">
        <v>32</v>
      </c>
      <c r="L127" s="49"/>
      <c r="M127" s="49"/>
      <c r="N127" s="53" t="n">
        <v>0.0343136574074074</v>
      </c>
      <c r="O127" s="48" t="s">
        <v>35</v>
      </c>
      <c r="P127" s="21" t="n">
        <f aca="false">N127-N126+P126</f>
        <v>0.0065150462962963</v>
      </c>
    </row>
    <row r="128" customFormat="false" ht="12.75" hidden="false" customHeight="false" outlineLevel="0" collapsed="false">
      <c r="A128" s="41" t="n">
        <v>35</v>
      </c>
      <c r="B128" s="41" t="n">
        <v>68</v>
      </c>
      <c r="C128" s="42" t="s">
        <v>165</v>
      </c>
      <c r="D128" s="41" t="n">
        <v>1987</v>
      </c>
      <c r="E128" s="41" t="s">
        <v>56</v>
      </c>
      <c r="F128" s="41" t="s">
        <v>61</v>
      </c>
      <c r="G128" s="41"/>
      <c r="H128" s="43" t="n">
        <v>0.00599537037037037</v>
      </c>
      <c r="I128" s="44" t="n">
        <v>44</v>
      </c>
      <c r="J128" s="43" t="n">
        <v>0.0230787037037037</v>
      </c>
      <c r="K128" s="44" t="n">
        <v>35</v>
      </c>
      <c r="L128" s="49"/>
      <c r="M128" s="49"/>
      <c r="N128" s="53" t="n">
        <v>0.0344479166666667</v>
      </c>
      <c r="O128" s="48" t="s">
        <v>35</v>
      </c>
      <c r="P128" s="21" t="n">
        <f aca="false">N128-N127+P127</f>
        <v>0.00664930555555556</v>
      </c>
    </row>
    <row r="129" customFormat="false" ht="12.75" hidden="false" customHeight="false" outlineLevel="0" collapsed="false">
      <c r="A129" s="41" t="n">
        <v>36</v>
      </c>
      <c r="B129" s="41" t="n">
        <v>34</v>
      </c>
      <c r="C129" s="42" t="s">
        <v>167</v>
      </c>
      <c r="D129" s="41" t="n">
        <v>1988</v>
      </c>
      <c r="E129" s="41" t="s">
        <v>56</v>
      </c>
      <c r="F129" s="41" t="s">
        <v>61</v>
      </c>
      <c r="G129" s="41"/>
      <c r="H129" s="43" t="n">
        <v>0.00583449074074074</v>
      </c>
      <c r="I129" s="44" t="n">
        <v>30</v>
      </c>
      <c r="J129" s="43" t="n">
        <v>0.0232407407407407</v>
      </c>
      <c r="K129" s="44" t="n">
        <v>38</v>
      </c>
      <c r="L129" s="49"/>
      <c r="M129" s="49"/>
      <c r="N129" s="53" t="n">
        <v>0.0344722222222222</v>
      </c>
      <c r="O129" s="48" t="s">
        <v>35</v>
      </c>
      <c r="P129" s="21" t="n">
        <f aca="false">N129-N128+P128</f>
        <v>0.00667361111111111</v>
      </c>
    </row>
    <row r="130" customFormat="false" ht="12.75" hidden="false" customHeight="false" outlineLevel="0" collapsed="false">
      <c r="A130" s="41" t="n">
        <v>37</v>
      </c>
      <c r="B130" s="41" t="n">
        <v>53</v>
      </c>
      <c r="C130" s="42" t="s">
        <v>156</v>
      </c>
      <c r="D130" s="41" t="n">
        <v>1988</v>
      </c>
      <c r="E130" s="41" t="s">
        <v>56</v>
      </c>
      <c r="F130" s="41" t="s">
        <v>115</v>
      </c>
      <c r="G130" s="41"/>
      <c r="H130" s="43" t="n">
        <v>0.00593865740740741</v>
      </c>
      <c r="I130" s="44" t="n">
        <v>40</v>
      </c>
      <c r="J130" s="43" t="n">
        <v>0.0232106481481481</v>
      </c>
      <c r="K130" s="44" t="n">
        <v>37</v>
      </c>
      <c r="L130" s="49"/>
      <c r="M130" s="49"/>
      <c r="N130" s="53" t="n">
        <v>0.0347083333333333</v>
      </c>
      <c r="O130" s="48" t="s">
        <v>35</v>
      </c>
      <c r="P130" s="21" t="n">
        <f aca="false">N130-N129+P129</f>
        <v>0.00690972222222223</v>
      </c>
    </row>
    <row r="131" customFormat="false" ht="12.75" hidden="false" customHeight="false" outlineLevel="0" collapsed="false">
      <c r="A131" s="41" t="n">
        <v>38</v>
      </c>
      <c r="B131" s="41" t="n">
        <v>57</v>
      </c>
      <c r="C131" s="42" t="s">
        <v>166</v>
      </c>
      <c r="D131" s="41" t="n">
        <v>1986</v>
      </c>
      <c r="E131" s="41" t="s">
        <v>56</v>
      </c>
      <c r="F131" s="41" t="s">
        <v>61</v>
      </c>
      <c r="G131" s="41"/>
      <c r="H131" s="43" t="n">
        <v>0.00585648148148148</v>
      </c>
      <c r="I131" s="44" t="n">
        <v>31</v>
      </c>
      <c r="J131" s="43" t="n">
        <v>0.0232511574074074</v>
      </c>
      <c r="K131" s="44" t="n">
        <v>39</v>
      </c>
      <c r="L131" s="49"/>
      <c r="M131" s="49"/>
      <c r="N131" s="53" t="n">
        <v>0.0347696759259259</v>
      </c>
      <c r="O131" s="48" t="s">
        <v>35</v>
      </c>
      <c r="P131" s="21" t="n">
        <f aca="false">N131-N130+P130</f>
        <v>0.00697106481481482</v>
      </c>
    </row>
    <row r="132" customFormat="false" ht="12.75" hidden="false" customHeight="false" outlineLevel="0" collapsed="false">
      <c r="A132" s="41" t="n">
        <v>39</v>
      </c>
      <c r="B132" s="41" t="n">
        <v>52</v>
      </c>
      <c r="C132" s="42" t="s">
        <v>162</v>
      </c>
      <c r="D132" s="41" t="n">
        <v>1987</v>
      </c>
      <c r="E132" s="41" t="s">
        <v>56</v>
      </c>
      <c r="F132" s="41" t="s">
        <v>163</v>
      </c>
      <c r="G132" s="41"/>
      <c r="H132" s="43" t="n">
        <v>0.00587268518518519</v>
      </c>
      <c r="I132" s="44" t="n">
        <v>33</v>
      </c>
      <c r="J132" s="43" t="n">
        <v>0.0232025462962963</v>
      </c>
      <c r="K132" s="44" t="n">
        <v>36</v>
      </c>
      <c r="L132" s="49"/>
      <c r="M132" s="49"/>
      <c r="N132" s="53" t="n">
        <v>0.0347766203703704</v>
      </c>
      <c r="O132" s="48" t="s">
        <v>35</v>
      </c>
      <c r="P132" s="21" t="n">
        <f aca="false">N132-N131+P131</f>
        <v>0.00697800925925927</v>
      </c>
    </row>
    <row r="133" customFormat="false" ht="12.75" hidden="false" customHeight="false" outlineLevel="0" collapsed="false">
      <c r="A133" s="41" t="n">
        <v>40</v>
      </c>
      <c r="B133" s="41" t="n">
        <v>36</v>
      </c>
      <c r="C133" s="42" t="s">
        <v>173</v>
      </c>
      <c r="D133" s="41" t="n">
        <v>1988</v>
      </c>
      <c r="E133" s="41" t="s">
        <v>56</v>
      </c>
      <c r="F133" s="41" t="s">
        <v>161</v>
      </c>
      <c r="G133" s="41"/>
      <c r="H133" s="43" t="n">
        <v>0.00603125</v>
      </c>
      <c r="I133" s="44" t="n">
        <v>45</v>
      </c>
      <c r="J133" s="43" t="n">
        <v>0.0235219907407407</v>
      </c>
      <c r="K133" s="44" t="n">
        <v>40</v>
      </c>
      <c r="L133" s="49"/>
      <c r="M133" s="49"/>
      <c r="N133" s="53" t="n">
        <v>0.0352407407407407</v>
      </c>
      <c r="O133" s="48" t="s">
        <v>35</v>
      </c>
      <c r="P133" s="21" t="n">
        <f aca="false">N133-N132+P132</f>
        <v>0.00744212962962964</v>
      </c>
    </row>
    <row r="134" customFormat="false" ht="12.75" hidden="false" customHeight="false" outlineLevel="0" collapsed="false">
      <c r="A134" s="41" t="n">
        <v>41</v>
      </c>
      <c r="B134" s="41" t="n">
        <v>71</v>
      </c>
      <c r="C134" s="42" t="s">
        <v>158</v>
      </c>
      <c r="D134" s="41" t="n">
        <v>1987</v>
      </c>
      <c r="E134" s="41" t="s">
        <v>56</v>
      </c>
      <c r="F134" s="41" t="s">
        <v>61</v>
      </c>
      <c r="G134" s="41"/>
      <c r="H134" s="43" t="n">
        <v>0.00592013888888889</v>
      </c>
      <c r="I134" s="44" t="n">
        <v>38</v>
      </c>
      <c r="J134" s="43" t="n">
        <v>0.0237210648148148</v>
      </c>
      <c r="K134" s="44" t="n">
        <v>41</v>
      </c>
      <c r="L134" s="49"/>
      <c r="M134" s="49"/>
      <c r="N134" s="53" t="n">
        <v>0.0353414351851852</v>
      </c>
      <c r="O134" s="48" t="s">
        <v>35</v>
      </c>
      <c r="P134" s="21" t="n">
        <f aca="false">N134-N133+P133</f>
        <v>0.00754282407407408</v>
      </c>
    </row>
    <row r="135" customFormat="false" ht="12.75" hidden="false" customHeight="false" outlineLevel="0" collapsed="false">
      <c r="A135" s="41" t="n">
        <v>42</v>
      </c>
      <c r="B135" s="41" t="n">
        <v>81</v>
      </c>
      <c r="C135" s="42" t="s">
        <v>316</v>
      </c>
      <c r="D135" s="41" t="n">
        <v>1988</v>
      </c>
      <c r="E135" s="41"/>
      <c r="F135" s="41" t="s">
        <v>77</v>
      </c>
      <c r="G135" s="41" t="s">
        <v>113</v>
      </c>
      <c r="H135" s="43" t="n">
        <v>0.00590740740740741</v>
      </c>
      <c r="I135" s="44" t="n">
        <v>37</v>
      </c>
      <c r="J135" s="43" t="n">
        <v>0.0237928240740741</v>
      </c>
      <c r="K135" s="44" t="n">
        <v>42</v>
      </c>
      <c r="L135" s="49"/>
      <c r="M135" s="49"/>
      <c r="N135" s="53" t="n">
        <v>0.0358356481481482</v>
      </c>
      <c r="O135" s="48" t="s">
        <v>35</v>
      </c>
      <c r="P135" s="21" t="n">
        <f aca="false">N135-N134+P134</f>
        <v>0.00803703703703704</v>
      </c>
    </row>
    <row r="136" customFormat="false" ht="12.75" hidden="false" customHeight="false" outlineLevel="0" collapsed="false">
      <c r="A136" s="41" t="n">
        <v>43</v>
      </c>
      <c r="B136" s="41" t="n">
        <v>70</v>
      </c>
      <c r="C136" s="42" t="s">
        <v>317</v>
      </c>
      <c r="D136" s="41" t="n">
        <v>1989</v>
      </c>
      <c r="E136" s="41" t="s">
        <v>56</v>
      </c>
      <c r="F136" s="41" t="s">
        <v>115</v>
      </c>
      <c r="G136" s="41" t="s">
        <v>49</v>
      </c>
      <c r="H136" s="43" t="n">
        <v>0.0059849537037037</v>
      </c>
      <c r="I136" s="44" t="n">
        <v>43</v>
      </c>
      <c r="J136" s="43" t="n">
        <v>0.0239699074074074</v>
      </c>
      <c r="K136" s="44" t="n">
        <v>45</v>
      </c>
      <c r="L136" s="49"/>
      <c r="M136" s="49"/>
      <c r="N136" s="53" t="n">
        <v>0.0358541666666667</v>
      </c>
      <c r="O136" s="48" t="s">
        <v>35</v>
      </c>
      <c r="P136" s="21" t="n">
        <f aca="false">N136-N135+P135</f>
        <v>0.00805555555555556</v>
      </c>
    </row>
    <row r="137" customFormat="false" ht="12.75" hidden="false" customHeight="false" outlineLevel="0" collapsed="false">
      <c r="A137" s="41" t="n">
        <v>44</v>
      </c>
      <c r="B137" s="41" t="n">
        <v>79</v>
      </c>
      <c r="C137" s="42" t="s">
        <v>174</v>
      </c>
      <c r="D137" s="41" t="n">
        <v>1987</v>
      </c>
      <c r="E137" s="41" t="s">
        <v>56</v>
      </c>
      <c r="F137" s="41" t="s">
        <v>117</v>
      </c>
      <c r="G137" s="41"/>
      <c r="H137" s="43" t="n">
        <v>0.00595949074074074</v>
      </c>
      <c r="I137" s="44" t="n">
        <v>42</v>
      </c>
      <c r="J137" s="43" t="n">
        <v>0.0238831018518519</v>
      </c>
      <c r="K137" s="44" t="n">
        <v>44</v>
      </c>
      <c r="L137" s="49"/>
      <c r="M137" s="49"/>
      <c r="N137" s="53" t="n">
        <v>0.0358865740740741</v>
      </c>
      <c r="O137" s="48" t="s">
        <v>35</v>
      </c>
      <c r="P137" s="21" t="n">
        <f aca="false">N137-N136+P136</f>
        <v>0.00808796296296297</v>
      </c>
    </row>
    <row r="138" customFormat="false" ht="12.75" hidden="false" customHeight="false" outlineLevel="0" collapsed="false">
      <c r="A138" s="41" t="n">
        <v>45</v>
      </c>
      <c r="B138" s="41" t="n">
        <v>45</v>
      </c>
      <c r="C138" s="42" t="s">
        <v>318</v>
      </c>
      <c r="D138" s="41" t="n">
        <v>1987</v>
      </c>
      <c r="E138" s="41" t="s">
        <v>56</v>
      </c>
      <c r="F138" s="41" t="s">
        <v>115</v>
      </c>
      <c r="G138" s="41" t="s">
        <v>49</v>
      </c>
      <c r="H138" s="43" t="n">
        <v>0.00588888888888889</v>
      </c>
      <c r="I138" s="44" t="n">
        <v>35</v>
      </c>
      <c r="J138" s="43" t="n">
        <v>0.0238020833333333</v>
      </c>
      <c r="K138" s="44" t="n">
        <v>43</v>
      </c>
      <c r="L138" s="49"/>
      <c r="M138" s="49"/>
      <c r="N138" s="53" t="n">
        <v>0.0361319444444444</v>
      </c>
      <c r="O138" s="48" t="s">
        <v>35</v>
      </c>
      <c r="P138" s="21" t="n">
        <f aca="false">N138-N137+P137</f>
        <v>0.00833333333333334</v>
      </c>
    </row>
    <row r="139" customFormat="false" ht="12.75" hidden="false" customHeight="false" outlineLevel="0" collapsed="false">
      <c r="A139" s="41" t="n">
        <v>46</v>
      </c>
      <c r="B139" s="41" t="n">
        <v>73</v>
      </c>
      <c r="C139" s="42" t="s">
        <v>171</v>
      </c>
      <c r="D139" s="41" t="n">
        <v>1987</v>
      </c>
      <c r="E139" s="41" t="s">
        <v>56</v>
      </c>
      <c r="F139" s="41" t="s">
        <v>163</v>
      </c>
      <c r="G139" s="41" t="s">
        <v>172</v>
      </c>
      <c r="H139" s="43" t="n">
        <v>0.00611574074074074</v>
      </c>
      <c r="I139" s="44" t="n">
        <v>46</v>
      </c>
      <c r="J139" s="43" t="n">
        <v>0.0246435185185185</v>
      </c>
      <c r="K139" s="44" t="n">
        <v>46</v>
      </c>
      <c r="L139" s="49"/>
      <c r="M139" s="49"/>
      <c r="N139" s="53" t="n">
        <v>0.0371238425925926</v>
      </c>
      <c r="O139" s="48" t="s">
        <v>35</v>
      </c>
      <c r="P139" s="21" t="n">
        <f aca="false">N139-N138+P138</f>
        <v>0.00932523148148149</v>
      </c>
    </row>
    <row r="140" customFormat="false" ht="12.75" hidden="false" customHeight="false" outlineLevel="0" collapsed="false">
      <c r="A140" s="41" t="n">
        <v>47</v>
      </c>
      <c r="B140" s="41" t="n">
        <v>58</v>
      </c>
      <c r="C140" s="42" t="s">
        <v>176</v>
      </c>
      <c r="D140" s="41" t="n">
        <v>1989</v>
      </c>
      <c r="E140" s="41" t="s">
        <v>56</v>
      </c>
      <c r="F140" s="41" t="s">
        <v>161</v>
      </c>
      <c r="G140" s="41"/>
      <c r="H140" s="43" t="n">
        <v>0.00613888888888889</v>
      </c>
      <c r="I140" s="44" t="n">
        <v>47</v>
      </c>
      <c r="J140" s="43" t="n">
        <v>0.0246782407407407</v>
      </c>
      <c r="K140" s="44" t="n">
        <v>47</v>
      </c>
      <c r="L140" s="49"/>
      <c r="M140" s="49"/>
      <c r="N140" s="53" t="n">
        <v>0.0372835648148148</v>
      </c>
      <c r="O140" s="48" t="s">
        <v>35</v>
      </c>
      <c r="P140" s="21" t="n">
        <f aca="false">N140-N139+P139</f>
        <v>0.0094849537037037</v>
      </c>
    </row>
    <row r="141" customFormat="false" ht="12.75" hidden="false" customHeight="false" outlineLevel="0" collapsed="false">
      <c r="A141" s="41" t="n">
        <v>48</v>
      </c>
      <c r="B141" s="41" t="n">
        <v>54</v>
      </c>
      <c r="C141" s="42" t="s">
        <v>319</v>
      </c>
      <c r="D141" s="41" t="n">
        <v>1988</v>
      </c>
      <c r="E141" s="41" t="s">
        <v>56</v>
      </c>
      <c r="F141" s="41" t="s">
        <v>122</v>
      </c>
      <c r="G141" s="41"/>
      <c r="H141" s="43" t="n">
        <v>0.00651273148148148</v>
      </c>
      <c r="I141" s="44" t="n">
        <v>48</v>
      </c>
      <c r="J141" s="43" t="n">
        <v>0.025875</v>
      </c>
      <c r="K141" s="44" t="n">
        <v>48</v>
      </c>
      <c r="L141" s="49"/>
      <c r="M141" s="49"/>
      <c r="N141" s="53" t="n">
        <v>0.0387743055555556</v>
      </c>
      <c r="O141" s="48" t="s">
        <v>35</v>
      </c>
      <c r="P141" s="21" t="n">
        <f aca="false">N141-N140+P140</f>
        <v>0.0109756944444444</v>
      </c>
    </row>
    <row r="142" customFormat="false" ht="12.75" hidden="false" customHeight="false" outlineLevel="0" collapsed="false">
      <c r="A142" s="41" t="n">
        <v>49</v>
      </c>
      <c r="B142" s="41" t="n">
        <v>60</v>
      </c>
      <c r="C142" s="42" t="s">
        <v>175</v>
      </c>
      <c r="D142" s="41" t="n">
        <v>1989</v>
      </c>
      <c r="E142" s="41" t="s">
        <v>56</v>
      </c>
      <c r="F142" s="41" t="s">
        <v>161</v>
      </c>
      <c r="G142" s="41"/>
      <c r="H142" s="43" t="n">
        <v>0.00716550925925926</v>
      </c>
      <c r="I142" s="44" t="n">
        <v>49</v>
      </c>
      <c r="J142" s="43" t="n">
        <v>0.0307743055555556</v>
      </c>
      <c r="K142" s="44" t="n">
        <v>50</v>
      </c>
      <c r="L142" s="49"/>
      <c r="M142" s="49"/>
      <c r="N142" s="56" t="n">
        <v>0.0454733796296296</v>
      </c>
      <c r="O142" s="48" t="s">
        <v>35</v>
      </c>
      <c r="P142" s="21" t="n">
        <f aca="false">N142-N141+P141</f>
        <v>0.0176747685185185</v>
      </c>
    </row>
    <row r="143" customFormat="false" ht="12.75" hidden="false" customHeight="false" outlineLevel="0" collapsed="false">
      <c r="A143" s="41" t="n">
        <v>50</v>
      </c>
      <c r="B143" s="41" t="n">
        <v>83</v>
      </c>
      <c r="C143" s="42" t="s">
        <v>320</v>
      </c>
      <c r="D143" s="41" t="n">
        <v>1989</v>
      </c>
      <c r="E143" s="41" t="s">
        <v>249</v>
      </c>
      <c r="F143" s="41" t="s">
        <v>122</v>
      </c>
      <c r="G143" s="41"/>
      <c r="H143" s="43" t="n">
        <v>0.00745601851851852</v>
      </c>
      <c r="I143" s="44" t="n">
        <v>50</v>
      </c>
      <c r="J143" s="43" t="n">
        <v>0.030525462962963</v>
      </c>
      <c r="K143" s="44" t="n">
        <v>49</v>
      </c>
      <c r="L143" s="49"/>
      <c r="M143" s="49"/>
      <c r="N143" s="56" t="n">
        <v>0.0455543981481482</v>
      </c>
      <c r="O143" s="48" t="s">
        <v>35</v>
      </c>
      <c r="P143" s="21" t="n">
        <f aca="false">N143-N142+P142</f>
        <v>0.017755787037037</v>
      </c>
    </row>
    <row r="144" customFormat="false" ht="12.75" hidden="false" customHeight="false" outlineLevel="0" collapsed="false">
      <c r="A144" s="41"/>
      <c r="B144" s="41" t="n">
        <v>38</v>
      </c>
      <c r="C144" s="42" t="s">
        <v>112</v>
      </c>
      <c r="D144" s="41" t="n">
        <v>1987</v>
      </c>
      <c r="E144" s="41" t="s">
        <v>56</v>
      </c>
      <c r="F144" s="41" t="s">
        <v>77</v>
      </c>
      <c r="G144" s="41" t="s">
        <v>113</v>
      </c>
      <c r="H144" s="43"/>
      <c r="I144" s="49"/>
      <c r="J144" s="49" t="s">
        <v>81</v>
      </c>
      <c r="K144" s="49"/>
      <c r="L144" s="49"/>
      <c r="M144" s="49"/>
      <c r="N144" s="44" t="s">
        <v>82</v>
      </c>
      <c r="O144" s="48"/>
    </row>
    <row r="145" customFormat="false" ht="12.75" hidden="false" customHeight="false" outlineLevel="0" collapsed="false">
      <c r="A145" s="41"/>
      <c r="B145" s="41" t="n">
        <v>51</v>
      </c>
      <c r="C145" s="42" t="s">
        <v>119</v>
      </c>
      <c r="D145" s="41" t="n">
        <v>1989</v>
      </c>
      <c r="E145" s="41" t="s">
        <v>56</v>
      </c>
      <c r="F145" s="41" t="s">
        <v>120</v>
      </c>
      <c r="G145" s="41"/>
      <c r="H145" s="43"/>
      <c r="I145" s="49"/>
      <c r="J145" s="49" t="s">
        <v>81</v>
      </c>
      <c r="K145" s="49"/>
      <c r="L145" s="49"/>
      <c r="M145" s="49"/>
      <c r="N145" s="44" t="s">
        <v>82</v>
      </c>
      <c r="O145" s="48"/>
    </row>
    <row r="146" customFormat="false" ht="12.75" hidden="false" customHeight="false" outlineLevel="0" collapsed="false">
      <c r="A146" s="41"/>
      <c r="B146" s="41" t="n">
        <v>84</v>
      </c>
      <c r="C146" s="42" t="s">
        <v>321</v>
      </c>
      <c r="D146" s="41" t="n">
        <v>1988</v>
      </c>
      <c r="E146" s="41" t="s">
        <v>249</v>
      </c>
      <c r="F146" s="41" t="s">
        <v>122</v>
      </c>
      <c r="G146" s="41"/>
      <c r="H146" s="43"/>
      <c r="I146" s="49"/>
      <c r="J146" s="49" t="s">
        <v>81</v>
      </c>
      <c r="K146" s="49"/>
      <c r="L146" s="49"/>
      <c r="M146" s="49"/>
      <c r="N146" s="44" t="s">
        <v>82</v>
      </c>
      <c r="O146" s="48"/>
    </row>
    <row r="147" customFormat="false" ht="12.75" hidden="false" customHeight="false" outlineLevel="0" collapsed="false">
      <c r="A147" s="19"/>
      <c r="C147" s="11"/>
      <c r="E147" s="11"/>
      <c r="H147" s="37"/>
      <c r="I147" s="37"/>
      <c r="J147" s="31"/>
      <c r="K147" s="31"/>
      <c r="L147" s="54"/>
      <c r="M147" s="31"/>
      <c r="N147" s="31"/>
    </row>
    <row r="148" customFormat="false" ht="12.75" hidden="false" customHeight="false" outlineLevel="0" collapsed="false">
      <c r="B148" s="11" t="s">
        <v>258</v>
      </c>
      <c r="F148" s="11" t="s">
        <v>311</v>
      </c>
      <c r="H148" s="54"/>
      <c r="I148" s="54"/>
      <c r="J148" s="3"/>
      <c r="K148" s="3"/>
      <c r="L148" s="54" t="s">
        <v>322</v>
      </c>
      <c r="M148" s="54"/>
      <c r="N148" s="31"/>
    </row>
    <row r="149" customFormat="false" ht="12.75" hidden="false" customHeight="true" outlineLevel="0" collapsed="false">
      <c r="A149" s="13" t="s">
        <v>15</v>
      </c>
      <c r="B149" s="13" t="s">
        <v>16</v>
      </c>
      <c r="C149" s="14" t="s">
        <v>17</v>
      </c>
      <c r="D149" s="14" t="s">
        <v>18</v>
      </c>
      <c r="E149" s="14" t="s">
        <v>19</v>
      </c>
      <c r="F149" s="14" t="s">
        <v>20</v>
      </c>
      <c r="G149" s="14"/>
      <c r="H149" s="16" t="s">
        <v>313</v>
      </c>
      <c r="I149" s="16"/>
      <c r="J149" s="14" t="s">
        <v>271</v>
      </c>
      <c r="K149" s="14"/>
      <c r="L149" s="14"/>
      <c r="M149" s="14"/>
      <c r="N149" s="13" t="s">
        <v>24</v>
      </c>
      <c r="O149" s="13" t="s">
        <v>25</v>
      </c>
      <c r="P149" s="13"/>
    </row>
    <row r="150" customFormat="false" ht="38.25" hidden="false" customHeight="true" outlineLevel="0" collapsed="false">
      <c r="A150" s="13"/>
      <c r="B150" s="13"/>
      <c r="C150" s="13"/>
      <c r="D150" s="13"/>
      <c r="E150" s="13"/>
      <c r="F150" s="14"/>
      <c r="G150" s="14"/>
      <c r="H150" s="16" t="s">
        <v>26</v>
      </c>
      <c r="I150" s="36" t="s">
        <v>27</v>
      </c>
      <c r="J150" s="16" t="s">
        <v>26</v>
      </c>
      <c r="K150" s="36" t="s">
        <v>27</v>
      </c>
      <c r="L150" s="16" t="s">
        <v>26</v>
      </c>
      <c r="M150" s="36" t="s">
        <v>27</v>
      </c>
      <c r="N150" s="13"/>
      <c r="O150" s="13"/>
      <c r="P150" s="13"/>
    </row>
    <row r="151" customFormat="false" ht="12.75" hidden="false" customHeight="false" outlineLevel="0" collapsed="false">
      <c r="A151" s="41" t="n">
        <v>1</v>
      </c>
      <c r="B151" s="41" t="n">
        <v>91</v>
      </c>
      <c r="C151" s="42" t="s">
        <v>182</v>
      </c>
      <c r="D151" s="41" t="n">
        <v>1963</v>
      </c>
      <c r="E151" s="41" t="s">
        <v>29</v>
      </c>
      <c r="F151" s="41" t="s">
        <v>183</v>
      </c>
      <c r="G151" s="41"/>
      <c r="H151" s="43" t="n">
        <v>0.00536342592592593</v>
      </c>
      <c r="I151" s="44" t="n">
        <v>1</v>
      </c>
      <c r="J151" s="43" t="n">
        <v>0.0202696759259259</v>
      </c>
      <c r="K151" s="44" t="n">
        <v>1</v>
      </c>
      <c r="L151" s="49"/>
      <c r="M151" s="49"/>
      <c r="N151" s="53" t="n">
        <v>0.0299039351851852</v>
      </c>
      <c r="P151" s="21" t="n">
        <v>0</v>
      </c>
    </row>
    <row r="152" customFormat="false" ht="12.75" hidden="false" customHeight="false" outlineLevel="0" collapsed="false">
      <c r="A152" s="41" t="n">
        <v>2</v>
      </c>
      <c r="B152" s="41" t="n">
        <v>92</v>
      </c>
      <c r="C152" s="42" t="s">
        <v>186</v>
      </c>
      <c r="D152" s="41" t="n">
        <v>1973</v>
      </c>
      <c r="E152" s="41" t="s">
        <v>32</v>
      </c>
      <c r="F152" s="41" t="s">
        <v>30</v>
      </c>
      <c r="G152" s="41"/>
      <c r="H152" s="43" t="n">
        <v>0.00537152777777778</v>
      </c>
      <c r="I152" s="44" t="n">
        <v>2</v>
      </c>
      <c r="J152" s="43" t="n">
        <v>0.0204189814814815</v>
      </c>
      <c r="K152" s="44" t="n">
        <v>2</v>
      </c>
      <c r="L152" s="49"/>
      <c r="M152" s="49"/>
      <c r="N152" s="53" t="n">
        <v>0.0302962962962963</v>
      </c>
      <c r="O152" s="48" t="s">
        <v>35</v>
      </c>
      <c r="P152" s="21" t="n">
        <f aca="false">N152-N151</f>
        <v>0.000392361111111111</v>
      </c>
    </row>
    <row r="153" customFormat="false" ht="12.75" hidden="false" customHeight="false" outlineLevel="0" collapsed="false">
      <c r="A153" s="41" t="n">
        <v>3</v>
      </c>
      <c r="B153" s="41" t="n">
        <v>93</v>
      </c>
      <c r="C153" s="42" t="s">
        <v>184</v>
      </c>
      <c r="D153" s="41" t="n">
        <v>1980</v>
      </c>
      <c r="E153" s="41" t="s">
        <v>32</v>
      </c>
      <c r="F153" s="41" t="s">
        <v>185</v>
      </c>
      <c r="G153" s="41"/>
      <c r="H153" s="43" t="n">
        <v>0.00555902777777778</v>
      </c>
      <c r="I153" s="44" t="n">
        <v>3</v>
      </c>
      <c r="J153" s="43" t="n">
        <v>0.0206365740740741</v>
      </c>
      <c r="K153" s="44" t="n">
        <v>3</v>
      </c>
      <c r="L153" s="49"/>
      <c r="M153" s="49"/>
      <c r="N153" s="53" t="n">
        <v>0.0317164351851852</v>
      </c>
      <c r="O153" s="48" t="s">
        <v>35</v>
      </c>
      <c r="P153" s="21" t="n">
        <f aca="false">N153-N152+P152</f>
        <v>0.0018125</v>
      </c>
    </row>
    <row r="154" customFormat="false" ht="12.75" hidden="false" customHeight="false" outlineLevel="0" collapsed="false">
      <c r="A154" s="41" t="n">
        <v>4</v>
      </c>
      <c r="B154" s="41" t="n">
        <v>95</v>
      </c>
      <c r="C154" s="42" t="s">
        <v>187</v>
      </c>
      <c r="D154" s="41" t="n">
        <v>1980</v>
      </c>
      <c r="E154" s="41" t="s">
        <v>32</v>
      </c>
      <c r="F154" s="41" t="s">
        <v>188</v>
      </c>
      <c r="G154" s="41"/>
      <c r="H154" s="43" t="n">
        <v>0.00570023148148148</v>
      </c>
      <c r="I154" s="44" t="n">
        <v>4</v>
      </c>
      <c r="J154" s="43" t="n">
        <v>0.0226111111111111</v>
      </c>
      <c r="K154" s="44" t="n">
        <v>4</v>
      </c>
      <c r="L154" s="49"/>
      <c r="M154" s="49"/>
      <c r="N154" s="53" t="n">
        <v>0.0336574074074074</v>
      </c>
      <c r="O154" s="48" t="s">
        <v>35</v>
      </c>
      <c r="P154" s="21" t="n">
        <f aca="false">N154-N153+P153</f>
        <v>0.00375347222222222</v>
      </c>
    </row>
    <row r="155" customFormat="false" ht="12.75" hidden="false" customHeight="false" outlineLevel="0" collapsed="false">
      <c r="A155" s="41" t="n">
        <v>5</v>
      </c>
      <c r="B155" s="41" t="n">
        <v>96</v>
      </c>
      <c r="C155" s="42" t="s">
        <v>191</v>
      </c>
      <c r="D155" s="41" t="n">
        <v>1983</v>
      </c>
      <c r="E155" s="41" t="s">
        <v>45</v>
      </c>
      <c r="F155" s="41" t="s">
        <v>192</v>
      </c>
      <c r="G155" s="41"/>
      <c r="H155" s="43" t="n">
        <v>0.00585185185185185</v>
      </c>
      <c r="I155" s="44" t="n">
        <v>5</v>
      </c>
      <c r="J155" s="43" t="n">
        <v>0.0236331018518519</v>
      </c>
      <c r="K155" s="44" t="n">
        <v>5</v>
      </c>
      <c r="L155" s="49"/>
      <c r="M155" s="49"/>
      <c r="N155" s="53" t="n">
        <v>0.0353229166666667</v>
      </c>
      <c r="O155" s="48" t="s">
        <v>35</v>
      </c>
      <c r="P155" s="21" t="n">
        <f aca="false">N155-N154+P154</f>
        <v>0.00541898148148149</v>
      </c>
    </row>
    <row r="156" customFormat="false" ht="12.75" hidden="false" customHeight="false" outlineLevel="0" collapsed="false">
      <c r="A156" s="41" t="n">
        <v>6</v>
      </c>
      <c r="B156" s="41" t="n">
        <v>98</v>
      </c>
      <c r="C156" s="42" t="s">
        <v>189</v>
      </c>
      <c r="D156" s="41" t="n">
        <v>1981</v>
      </c>
      <c r="E156" s="41"/>
      <c r="F156" s="41" t="s">
        <v>63</v>
      </c>
      <c r="G156" s="41"/>
      <c r="H156" s="43" t="n">
        <v>0.0061099537037037</v>
      </c>
      <c r="I156" s="44" t="n">
        <v>6</v>
      </c>
      <c r="J156" s="43" t="n">
        <v>0.0244652777777778</v>
      </c>
      <c r="K156" s="44" t="n">
        <v>6</v>
      </c>
      <c r="L156" s="49"/>
      <c r="M156" s="49"/>
      <c r="N156" s="53" t="n">
        <v>0.0365648148148148</v>
      </c>
      <c r="O156" s="48" t="s">
        <v>35</v>
      </c>
      <c r="P156" s="21" t="n">
        <f aca="false">N156-N155+P155</f>
        <v>0.00666087962962964</v>
      </c>
    </row>
    <row r="157" customFormat="false" ht="12.75" hidden="false" customHeight="false" outlineLevel="0" collapsed="false">
      <c r="A157" s="41" t="n">
        <v>7</v>
      </c>
      <c r="B157" s="41" t="n">
        <v>97</v>
      </c>
      <c r="C157" s="42" t="s">
        <v>196</v>
      </c>
      <c r="D157" s="41" t="n">
        <v>1985</v>
      </c>
      <c r="E157" s="41" t="s">
        <v>56</v>
      </c>
      <c r="F157" s="41" t="s">
        <v>197</v>
      </c>
      <c r="G157" s="41" t="s">
        <v>97</v>
      </c>
      <c r="H157" s="43" t="n">
        <v>0.00612615740740741</v>
      </c>
      <c r="I157" s="44" t="n">
        <v>7</v>
      </c>
      <c r="J157" s="43" t="n">
        <v>0.0248159722222222</v>
      </c>
      <c r="K157" s="44" t="n">
        <v>7</v>
      </c>
      <c r="L157" s="49"/>
      <c r="M157" s="49"/>
      <c r="N157" s="53" t="n">
        <v>0.0371805555555556</v>
      </c>
      <c r="O157" s="48" t="s">
        <v>35</v>
      </c>
      <c r="P157" s="21" t="n">
        <f aca="false">N157-N156+P156</f>
        <v>0.00727662037037037</v>
      </c>
    </row>
    <row r="158" customFormat="false" ht="12.75" hidden="false" customHeight="false" outlineLevel="0" collapsed="false">
      <c r="A158" s="41" t="n">
        <v>8</v>
      </c>
      <c r="B158" s="41" t="n">
        <v>100</v>
      </c>
      <c r="C158" s="42" t="s">
        <v>200</v>
      </c>
      <c r="D158" s="41" t="n">
        <v>1984</v>
      </c>
      <c r="E158" s="41" t="s">
        <v>56</v>
      </c>
      <c r="F158" s="41" t="s">
        <v>52</v>
      </c>
      <c r="G158" s="41" t="s">
        <v>195</v>
      </c>
      <c r="H158" s="43" t="n">
        <v>0.00653819444444444</v>
      </c>
      <c r="I158" s="44" t="n">
        <v>8</v>
      </c>
      <c r="J158" s="43" t="n">
        <v>0.0260451388888889</v>
      </c>
      <c r="K158" s="44" t="n">
        <v>8</v>
      </c>
      <c r="L158" s="49"/>
      <c r="M158" s="49"/>
      <c r="N158" s="53" t="n">
        <v>0.039568287037037</v>
      </c>
      <c r="O158" s="48" t="s">
        <v>35</v>
      </c>
      <c r="P158" s="21" t="n">
        <f aca="false">N158-N157+P157</f>
        <v>0.00966435185185185</v>
      </c>
    </row>
    <row r="159" customFormat="false" ht="12.75" hidden="false" customHeight="false" outlineLevel="0" collapsed="false">
      <c r="A159" s="41" t="n">
        <v>9</v>
      </c>
      <c r="B159" s="41" t="n">
        <v>99</v>
      </c>
      <c r="C159" s="42" t="s">
        <v>218</v>
      </c>
      <c r="D159" s="41" t="n">
        <v>1985</v>
      </c>
      <c r="E159" s="41" t="s">
        <v>56</v>
      </c>
      <c r="F159" s="41" t="s">
        <v>117</v>
      </c>
      <c r="G159" s="41"/>
      <c r="H159" s="43" t="n">
        <v>0.00744791666666667</v>
      </c>
      <c r="I159" s="44" t="n">
        <v>9</v>
      </c>
      <c r="J159" s="43" t="n">
        <v>0.0291666666666667</v>
      </c>
      <c r="K159" s="44" t="n">
        <v>9</v>
      </c>
      <c r="L159" s="49"/>
      <c r="M159" s="49"/>
      <c r="N159" s="56" t="n">
        <v>0.0438113425925926</v>
      </c>
      <c r="O159" s="48" t="s">
        <v>35</v>
      </c>
      <c r="P159" s="21" t="n">
        <f aca="false">N159-N158+P158</f>
        <v>0.0139074074074074</v>
      </c>
    </row>
    <row r="160" customFormat="false" ht="12.75" hidden="false" customHeight="false" outlineLevel="0" collapsed="false">
      <c r="A160" s="41"/>
      <c r="B160" s="41" t="n">
        <v>94</v>
      </c>
      <c r="C160" s="42" t="s">
        <v>323</v>
      </c>
      <c r="D160" s="41" t="n">
        <v>1961</v>
      </c>
      <c r="E160" s="41" t="s">
        <v>32</v>
      </c>
      <c r="F160" s="41" t="s">
        <v>122</v>
      </c>
      <c r="G160" s="41"/>
      <c r="H160" s="43"/>
      <c r="I160" s="49"/>
      <c r="J160" s="49" t="s">
        <v>81</v>
      </c>
      <c r="K160" s="49"/>
      <c r="L160" s="49"/>
      <c r="M160" s="49"/>
      <c r="N160" s="44" t="s">
        <v>82</v>
      </c>
      <c r="O160" s="48"/>
      <c r="P160" s="21"/>
    </row>
    <row r="161" customFormat="false" ht="12.75" hidden="false" customHeight="false" outlineLevel="0" collapsed="false">
      <c r="A161" s="41"/>
      <c r="B161" s="41" t="n">
        <v>101</v>
      </c>
      <c r="C161" s="42" t="s">
        <v>190</v>
      </c>
      <c r="D161" s="41" t="n">
        <v>1969</v>
      </c>
      <c r="E161" s="41"/>
      <c r="F161" s="41" t="s">
        <v>46</v>
      </c>
      <c r="G161" s="41"/>
      <c r="H161" s="49"/>
      <c r="I161" s="43"/>
      <c r="J161" s="49" t="s">
        <v>81</v>
      </c>
      <c r="K161" s="49"/>
      <c r="L161" s="49"/>
      <c r="M161" s="49"/>
      <c r="N161" s="44" t="s">
        <v>82</v>
      </c>
      <c r="O161" s="48"/>
    </row>
    <row r="162" customFormat="false" ht="12.75" hidden="false" customHeight="false" outlineLevel="0" collapsed="false">
      <c r="A162" s="19"/>
      <c r="B162" s="23"/>
      <c r="C162" s="24"/>
      <c r="D162" s="23"/>
      <c r="E162" s="23"/>
      <c r="F162" s="23"/>
      <c r="H162" s="50"/>
      <c r="I162" s="51"/>
      <c r="J162" s="50"/>
      <c r="K162" s="51"/>
      <c r="L162" s="52"/>
      <c r="M162" s="50"/>
      <c r="N162" s="50"/>
    </row>
    <row r="163" customFormat="false" ht="12.75" hidden="false" customHeight="false" outlineLevel="0" collapsed="false">
      <c r="B163" s="11" t="s">
        <v>324</v>
      </c>
      <c r="F163" s="11" t="s">
        <v>311</v>
      </c>
      <c r="H163" s="54"/>
      <c r="I163" s="54"/>
      <c r="J163" s="3"/>
      <c r="K163" s="3"/>
      <c r="L163" s="54" t="s">
        <v>325</v>
      </c>
      <c r="M163" s="54"/>
      <c r="N163" s="31"/>
    </row>
    <row r="164" customFormat="false" ht="12.75" hidden="false" customHeight="true" outlineLevel="0" collapsed="false">
      <c r="A164" s="13" t="s">
        <v>15</v>
      </c>
      <c r="B164" s="13" t="s">
        <v>16</v>
      </c>
      <c r="C164" s="14" t="s">
        <v>17</v>
      </c>
      <c r="D164" s="14" t="s">
        <v>18</v>
      </c>
      <c r="E164" s="14" t="s">
        <v>19</v>
      </c>
      <c r="F164" s="14" t="s">
        <v>20</v>
      </c>
      <c r="G164" s="14"/>
      <c r="H164" s="16" t="s">
        <v>313</v>
      </c>
      <c r="I164" s="16"/>
      <c r="J164" s="14" t="s">
        <v>271</v>
      </c>
      <c r="K164" s="14"/>
      <c r="L164" s="14"/>
      <c r="M164" s="14"/>
      <c r="N164" s="13" t="s">
        <v>24</v>
      </c>
      <c r="O164" s="13" t="s">
        <v>25</v>
      </c>
      <c r="P164" s="13"/>
    </row>
    <row r="165" customFormat="false" ht="37.5" hidden="false" customHeight="true" outlineLevel="0" collapsed="false">
      <c r="A165" s="13"/>
      <c r="B165" s="13"/>
      <c r="C165" s="13"/>
      <c r="D165" s="13"/>
      <c r="E165" s="13"/>
      <c r="F165" s="14"/>
      <c r="G165" s="14"/>
      <c r="H165" s="16" t="s">
        <v>26</v>
      </c>
      <c r="I165" s="36" t="s">
        <v>27</v>
      </c>
      <c r="J165" s="16" t="s">
        <v>26</v>
      </c>
      <c r="K165" s="36" t="s">
        <v>27</v>
      </c>
      <c r="L165" s="16" t="s">
        <v>26</v>
      </c>
      <c r="M165" s="36" t="s">
        <v>27</v>
      </c>
      <c r="N165" s="13"/>
      <c r="O165" s="13"/>
      <c r="P165" s="13"/>
    </row>
    <row r="166" customFormat="false" ht="12.75" hidden="false" customHeight="false" outlineLevel="0" collapsed="false">
      <c r="A166" s="41" t="n">
        <v>1</v>
      </c>
      <c r="B166" s="41" t="n">
        <v>103</v>
      </c>
      <c r="C166" s="42" t="s">
        <v>209</v>
      </c>
      <c r="D166" s="41" t="n">
        <v>1986</v>
      </c>
      <c r="E166" s="41" t="s">
        <v>45</v>
      </c>
      <c r="F166" s="41" t="s">
        <v>63</v>
      </c>
      <c r="G166" s="41"/>
      <c r="H166" s="43" t="n">
        <v>0.00570949074074074</v>
      </c>
      <c r="I166" s="44" t="n">
        <v>1</v>
      </c>
      <c r="J166" s="43" t="n">
        <v>0.0226655092592593</v>
      </c>
      <c r="K166" s="44" t="n">
        <v>1</v>
      </c>
      <c r="L166" s="49"/>
      <c r="M166" s="49"/>
      <c r="N166" s="53" t="n">
        <v>0.0339444444444445</v>
      </c>
      <c r="P166" s="21" t="n">
        <v>0</v>
      </c>
    </row>
    <row r="167" customFormat="false" ht="12.75" hidden="false" customHeight="false" outlineLevel="0" collapsed="false">
      <c r="A167" s="41" t="n">
        <v>2</v>
      </c>
      <c r="B167" s="41" t="n">
        <v>107</v>
      </c>
      <c r="C167" s="42" t="s">
        <v>207</v>
      </c>
      <c r="D167" s="41" t="n">
        <v>1987</v>
      </c>
      <c r="E167" s="41" t="s">
        <v>56</v>
      </c>
      <c r="F167" s="41" t="s">
        <v>48</v>
      </c>
      <c r="G167" s="41" t="s">
        <v>49</v>
      </c>
      <c r="H167" s="43" t="n">
        <v>0.00609837962962963</v>
      </c>
      <c r="I167" s="44" t="n">
        <v>3</v>
      </c>
      <c r="J167" s="43" t="n">
        <v>0.0239699074074074</v>
      </c>
      <c r="K167" s="44" t="n">
        <v>2</v>
      </c>
      <c r="L167" s="49"/>
      <c r="M167" s="49"/>
      <c r="N167" s="53" t="n">
        <v>0.0359074074074074</v>
      </c>
      <c r="O167" s="48" t="s">
        <v>35</v>
      </c>
      <c r="P167" s="21" t="n">
        <f aca="false">N167-N166</f>
        <v>0.00196296296296296</v>
      </c>
    </row>
    <row r="168" customFormat="false" ht="12.75" hidden="false" customHeight="false" outlineLevel="0" collapsed="false">
      <c r="A168" s="41" t="n">
        <v>3</v>
      </c>
      <c r="B168" s="41" t="n">
        <v>105</v>
      </c>
      <c r="C168" s="42" t="s">
        <v>194</v>
      </c>
      <c r="D168" s="41" t="n">
        <v>1984</v>
      </c>
      <c r="E168" s="41" t="s">
        <v>45</v>
      </c>
      <c r="F168" s="41" t="s">
        <v>52</v>
      </c>
      <c r="G168" s="41" t="s">
        <v>195</v>
      </c>
      <c r="H168" s="43" t="n">
        <v>0.00611574074074074</v>
      </c>
      <c r="I168" s="44" t="n">
        <v>4</v>
      </c>
      <c r="J168" s="43" t="n">
        <v>0.0240752314814815</v>
      </c>
      <c r="K168" s="44" t="n">
        <v>3</v>
      </c>
      <c r="L168" s="49"/>
      <c r="M168" s="49"/>
      <c r="N168" s="53" t="n">
        <v>0.0363460648148148</v>
      </c>
      <c r="O168" s="48" t="s">
        <v>35</v>
      </c>
      <c r="P168" s="21" t="n">
        <f aca="false">N168-N167+P167</f>
        <v>0.00240162037037037</v>
      </c>
    </row>
    <row r="169" customFormat="false" ht="12.75" hidden="false" customHeight="false" outlineLevel="0" collapsed="false">
      <c r="A169" s="41" t="n">
        <v>4</v>
      </c>
      <c r="B169" s="41" t="n">
        <v>106</v>
      </c>
      <c r="C169" s="42" t="s">
        <v>199</v>
      </c>
      <c r="D169" s="41" t="n">
        <v>1986</v>
      </c>
      <c r="E169" s="41" t="s">
        <v>45</v>
      </c>
      <c r="F169" s="41" t="s">
        <v>52</v>
      </c>
      <c r="G169" s="41" t="s">
        <v>195</v>
      </c>
      <c r="H169" s="43" t="n">
        <v>0.00613310185185185</v>
      </c>
      <c r="I169" s="44" t="n">
        <v>5</v>
      </c>
      <c r="J169" s="43" t="n">
        <v>0.0251388888888889</v>
      </c>
      <c r="K169" s="44" t="n">
        <v>5</v>
      </c>
      <c r="L169" s="49"/>
      <c r="M169" s="49"/>
      <c r="N169" s="53" t="n">
        <v>0.0373414351851852</v>
      </c>
      <c r="O169" s="48" t="s">
        <v>35</v>
      </c>
      <c r="P169" s="21" t="n">
        <f aca="false">N169-N168+P168</f>
        <v>0.00339699074074074</v>
      </c>
    </row>
    <row r="170" customFormat="false" ht="12.75" hidden="false" customHeight="false" outlineLevel="0" collapsed="false">
      <c r="A170" s="41" t="n">
        <v>5</v>
      </c>
      <c r="B170" s="41" t="n">
        <v>104</v>
      </c>
      <c r="C170" s="42" t="s">
        <v>198</v>
      </c>
      <c r="D170" s="41" t="n">
        <v>1985</v>
      </c>
      <c r="E170" s="41" t="s">
        <v>45</v>
      </c>
      <c r="F170" s="41" t="s">
        <v>197</v>
      </c>
      <c r="G170" s="41"/>
      <c r="H170" s="43" t="n">
        <v>0.0060775462962963</v>
      </c>
      <c r="I170" s="44" t="n">
        <v>2</v>
      </c>
      <c r="J170" s="43" t="n">
        <v>0.0251319444444444</v>
      </c>
      <c r="K170" s="44" t="n">
        <v>4</v>
      </c>
      <c r="L170" s="49"/>
      <c r="M170" s="49"/>
      <c r="N170" s="53" t="n">
        <v>0.0380231481481481</v>
      </c>
      <c r="O170" s="48" t="s">
        <v>35</v>
      </c>
      <c r="P170" s="21" t="n">
        <f aca="false">N170-N169+P169</f>
        <v>0.0040787037037037</v>
      </c>
    </row>
    <row r="171" customFormat="false" ht="12.75" hidden="false" customHeight="false" outlineLevel="0" collapsed="false">
      <c r="A171" s="41"/>
      <c r="B171" s="41" t="n">
        <v>102</v>
      </c>
      <c r="C171" s="42" t="s">
        <v>326</v>
      </c>
      <c r="D171" s="41" t="n">
        <v>1985</v>
      </c>
      <c r="E171" s="41" t="s">
        <v>45</v>
      </c>
      <c r="F171" s="41" t="s">
        <v>163</v>
      </c>
      <c r="G171" s="41"/>
      <c r="H171" s="43"/>
      <c r="I171" s="49"/>
      <c r="J171" s="49" t="s">
        <v>81</v>
      </c>
      <c r="K171" s="49"/>
      <c r="L171" s="49"/>
      <c r="M171" s="49"/>
      <c r="N171" s="44" t="s">
        <v>251</v>
      </c>
      <c r="O171" s="48"/>
      <c r="P171" s="21"/>
    </row>
    <row r="172" customFormat="false" ht="12.75" hidden="false" customHeight="false" outlineLevel="0" collapsed="false">
      <c r="H172" s="31"/>
      <c r="I172" s="31"/>
      <c r="J172" s="31"/>
      <c r="K172" s="31"/>
      <c r="L172" s="31"/>
      <c r="M172" s="31"/>
      <c r="N172" s="31"/>
    </row>
    <row r="173" customFormat="false" ht="12.75" hidden="false" customHeight="false" outlineLevel="0" collapsed="false">
      <c r="B173" s="11" t="s">
        <v>259</v>
      </c>
      <c r="F173" s="11" t="s">
        <v>327</v>
      </c>
      <c r="H173" s="54"/>
      <c r="I173" s="54"/>
      <c r="J173" s="3"/>
      <c r="K173" s="3"/>
      <c r="L173" s="54" t="s">
        <v>181</v>
      </c>
      <c r="M173" s="54"/>
      <c r="N173" s="31"/>
    </row>
    <row r="174" customFormat="false" ht="12.75" hidden="false" customHeight="true" outlineLevel="0" collapsed="false">
      <c r="A174" s="13" t="s">
        <v>15</v>
      </c>
      <c r="B174" s="13" t="s">
        <v>16</v>
      </c>
      <c r="C174" s="14" t="s">
        <v>17</v>
      </c>
      <c r="D174" s="14" t="s">
        <v>18</v>
      </c>
      <c r="E174" s="14" t="s">
        <v>19</v>
      </c>
      <c r="F174" s="14" t="s">
        <v>20</v>
      </c>
      <c r="G174" s="14"/>
      <c r="H174" s="16" t="s">
        <v>313</v>
      </c>
      <c r="I174" s="16"/>
      <c r="J174" s="14"/>
      <c r="K174" s="14"/>
      <c r="L174" s="14"/>
      <c r="M174" s="14"/>
      <c r="N174" s="13" t="s">
        <v>24</v>
      </c>
      <c r="O174" s="13" t="s">
        <v>25</v>
      </c>
      <c r="P174" s="13"/>
    </row>
    <row r="175" customFormat="false" ht="38.25" hidden="false" customHeight="true" outlineLevel="0" collapsed="false">
      <c r="A175" s="13"/>
      <c r="B175" s="13"/>
      <c r="C175" s="13"/>
      <c r="D175" s="13"/>
      <c r="E175" s="13"/>
      <c r="F175" s="14"/>
      <c r="G175" s="14"/>
      <c r="H175" s="16" t="s">
        <v>26</v>
      </c>
      <c r="I175" s="36" t="s">
        <v>27</v>
      </c>
      <c r="J175" s="16" t="s">
        <v>26</v>
      </c>
      <c r="K175" s="36" t="s">
        <v>27</v>
      </c>
      <c r="L175" s="16" t="s">
        <v>26</v>
      </c>
      <c r="M175" s="36" t="s">
        <v>27</v>
      </c>
      <c r="N175" s="13"/>
      <c r="O175" s="13"/>
      <c r="P175" s="13"/>
    </row>
    <row r="176" customFormat="false" ht="12.75" hidden="false" customHeight="false" outlineLevel="0" collapsed="false">
      <c r="A176" s="41" t="n">
        <v>1</v>
      </c>
      <c r="B176" s="41" t="n">
        <v>2</v>
      </c>
      <c r="C176" s="42" t="s">
        <v>202</v>
      </c>
      <c r="D176" s="41" t="n">
        <v>1986</v>
      </c>
      <c r="E176" s="41" t="s">
        <v>45</v>
      </c>
      <c r="F176" s="41" t="s">
        <v>203</v>
      </c>
      <c r="G176" s="41"/>
      <c r="H176" s="43" t="n">
        <v>0.00561342592592593</v>
      </c>
      <c r="I176" s="44" t="n">
        <v>1</v>
      </c>
      <c r="J176" s="43"/>
      <c r="K176" s="49"/>
      <c r="L176" s="49"/>
      <c r="M176" s="49"/>
      <c r="N176" s="53" t="n">
        <v>0.0214155092592593</v>
      </c>
      <c r="P176" s="21" t="n">
        <v>0</v>
      </c>
    </row>
    <row r="177" customFormat="false" ht="12.75" hidden="false" customHeight="false" outlineLevel="0" collapsed="false">
      <c r="A177" s="41" t="n">
        <v>2</v>
      </c>
      <c r="B177" s="41" t="n">
        <v>1</v>
      </c>
      <c r="C177" s="42" t="s">
        <v>205</v>
      </c>
      <c r="D177" s="41" t="n">
        <v>1988</v>
      </c>
      <c r="E177" s="41" t="s">
        <v>45</v>
      </c>
      <c r="F177" s="41" t="s">
        <v>77</v>
      </c>
      <c r="G177" s="41" t="s">
        <v>113</v>
      </c>
      <c r="H177" s="43" t="n">
        <v>0.00562731481481482</v>
      </c>
      <c r="I177" s="44" t="n">
        <v>2</v>
      </c>
      <c r="J177" s="43"/>
      <c r="K177" s="49"/>
      <c r="L177" s="49"/>
      <c r="M177" s="49"/>
      <c r="N177" s="53" t="n">
        <v>0.0223344907407407</v>
      </c>
      <c r="O177" s="48" t="s">
        <v>35</v>
      </c>
      <c r="P177" s="21" t="n">
        <f aca="false">N177-N176</f>
        <v>0.000918981481481482</v>
      </c>
    </row>
    <row r="178" customFormat="false" ht="12.75" hidden="false" customHeight="false" outlineLevel="0" collapsed="false">
      <c r="A178" s="41" t="n">
        <v>3</v>
      </c>
      <c r="B178" s="41" t="n">
        <v>10</v>
      </c>
      <c r="C178" s="42" t="s">
        <v>204</v>
      </c>
      <c r="D178" s="41" t="n">
        <v>1989</v>
      </c>
      <c r="E178" s="41" t="s">
        <v>56</v>
      </c>
      <c r="F178" s="41" t="s">
        <v>163</v>
      </c>
      <c r="G178" s="41"/>
      <c r="H178" s="43" t="n">
        <v>0.00572916666666667</v>
      </c>
      <c r="I178" s="44" t="n">
        <v>3</v>
      </c>
      <c r="J178" s="43"/>
      <c r="K178" s="49"/>
      <c r="L178" s="49"/>
      <c r="M178" s="49"/>
      <c r="N178" s="53" t="n">
        <v>0.0227384259259259</v>
      </c>
      <c r="O178" s="48" t="s">
        <v>35</v>
      </c>
      <c r="P178" s="21" t="n">
        <f aca="false">N178-N177+P177</f>
        <v>0.00132291666666667</v>
      </c>
    </row>
    <row r="179" customFormat="false" ht="12.75" hidden="false" customHeight="false" outlineLevel="0" collapsed="false">
      <c r="A179" s="41" t="n">
        <v>4</v>
      </c>
      <c r="B179" s="41" t="n">
        <v>3</v>
      </c>
      <c r="C179" s="42" t="s">
        <v>208</v>
      </c>
      <c r="D179" s="41" t="n">
        <v>1989</v>
      </c>
      <c r="E179" s="41" t="s">
        <v>56</v>
      </c>
      <c r="F179" s="41" t="s">
        <v>77</v>
      </c>
      <c r="G179" s="41" t="s">
        <v>113</v>
      </c>
      <c r="H179" s="43" t="n">
        <v>0.00578703703703704</v>
      </c>
      <c r="I179" s="44" t="n">
        <v>4</v>
      </c>
      <c r="J179" s="43"/>
      <c r="K179" s="49"/>
      <c r="L179" s="49"/>
      <c r="M179" s="49"/>
      <c r="N179" s="53" t="n">
        <v>0.0239710648148148</v>
      </c>
      <c r="O179" s="48" t="s">
        <v>35</v>
      </c>
      <c r="P179" s="21" t="n">
        <f aca="false">N179-N178+P178</f>
        <v>0.00255555555555555</v>
      </c>
    </row>
    <row r="180" customFormat="false" ht="12.75" hidden="false" customHeight="false" outlineLevel="0" collapsed="false">
      <c r="A180" s="41" t="n">
        <v>5</v>
      </c>
      <c r="B180" s="41" t="n">
        <v>15</v>
      </c>
      <c r="C180" s="42" t="s">
        <v>328</v>
      </c>
      <c r="D180" s="41" t="n">
        <v>1989</v>
      </c>
      <c r="E180" s="41"/>
      <c r="F180" s="41" t="s">
        <v>77</v>
      </c>
      <c r="G180" s="41"/>
      <c r="H180" s="43" t="n">
        <v>0.00616550925925926</v>
      </c>
      <c r="I180" s="44" t="n">
        <v>6</v>
      </c>
      <c r="J180" s="43"/>
      <c r="K180" s="49"/>
      <c r="L180" s="49"/>
      <c r="M180" s="49"/>
      <c r="N180" s="53" t="n">
        <v>0.0242430555555556</v>
      </c>
      <c r="O180" s="48" t="s">
        <v>35</v>
      </c>
      <c r="P180" s="21" t="n">
        <f aca="false">N180-N179+P179</f>
        <v>0.0028275462962963</v>
      </c>
    </row>
    <row r="181" customFormat="false" ht="12.75" hidden="false" customHeight="false" outlineLevel="0" collapsed="false">
      <c r="A181" s="41" t="n">
        <v>6</v>
      </c>
      <c r="B181" s="41" t="n">
        <v>12</v>
      </c>
      <c r="C181" s="42" t="s">
        <v>211</v>
      </c>
      <c r="D181" s="41" t="n">
        <v>1987</v>
      </c>
      <c r="E181" s="41" t="s">
        <v>56</v>
      </c>
      <c r="F181" s="41" t="s">
        <v>188</v>
      </c>
      <c r="G181" s="41"/>
      <c r="H181" s="43" t="n">
        <v>0.00603935185185185</v>
      </c>
      <c r="I181" s="44" t="n">
        <v>5</v>
      </c>
      <c r="J181" s="43"/>
      <c r="K181" s="49"/>
      <c r="L181" s="49"/>
      <c r="M181" s="49"/>
      <c r="N181" s="53" t="n">
        <v>0.0242615740740741</v>
      </c>
      <c r="O181" s="48" t="s">
        <v>35</v>
      </c>
      <c r="P181" s="21" t="n">
        <f aca="false">N181-N180+P180</f>
        <v>0.00284606481481481</v>
      </c>
    </row>
    <row r="182" customFormat="false" ht="12.75" hidden="false" customHeight="false" outlineLevel="0" collapsed="false">
      <c r="A182" s="41" t="n">
        <v>7</v>
      </c>
      <c r="B182" s="41" t="n">
        <v>11</v>
      </c>
      <c r="C182" s="42" t="s">
        <v>213</v>
      </c>
      <c r="D182" s="41" t="n">
        <v>1988</v>
      </c>
      <c r="E182" s="41" t="s">
        <v>56</v>
      </c>
      <c r="F182" s="41" t="s">
        <v>77</v>
      </c>
      <c r="G182" s="41" t="s">
        <v>113</v>
      </c>
      <c r="H182" s="43" t="n">
        <v>0.00642361111111111</v>
      </c>
      <c r="I182" s="44" t="n">
        <v>11</v>
      </c>
      <c r="J182" s="43"/>
      <c r="K182" s="49"/>
      <c r="L182" s="49"/>
      <c r="M182" s="49"/>
      <c r="N182" s="53" t="n">
        <v>0.0243773148148148</v>
      </c>
      <c r="O182" s="48" t="s">
        <v>35</v>
      </c>
      <c r="P182" s="21" t="n">
        <f aca="false">N182-N181+P181</f>
        <v>0.00296180555555555</v>
      </c>
    </row>
    <row r="183" customFormat="false" ht="12.75" hidden="false" customHeight="false" outlineLevel="0" collapsed="false">
      <c r="A183" s="41" t="n">
        <v>8</v>
      </c>
      <c r="B183" s="41" t="n">
        <v>17</v>
      </c>
      <c r="C183" s="42" t="s">
        <v>210</v>
      </c>
      <c r="D183" s="41" t="n">
        <v>1987</v>
      </c>
      <c r="E183" s="41"/>
      <c r="F183" s="41" t="s">
        <v>77</v>
      </c>
      <c r="G183" s="41" t="s">
        <v>113</v>
      </c>
      <c r="H183" s="43" t="n">
        <v>0.00627777777777778</v>
      </c>
      <c r="I183" s="44" t="n">
        <v>10</v>
      </c>
      <c r="J183" s="43"/>
      <c r="K183" s="49"/>
      <c r="L183" s="49"/>
      <c r="M183" s="49"/>
      <c r="N183" s="53" t="n">
        <v>0.0247233796296296</v>
      </c>
      <c r="O183" s="48" t="s">
        <v>35</v>
      </c>
      <c r="P183" s="21" t="n">
        <f aca="false">N183-N182+P182</f>
        <v>0.00330787037037037</v>
      </c>
    </row>
    <row r="184" customFormat="false" ht="12.75" hidden="false" customHeight="false" outlineLevel="0" collapsed="false">
      <c r="A184" s="41" t="n">
        <v>9</v>
      </c>
      <c r="B184" s="41" t="n">
        <v>16</v>
      </c>
      <c r="C184" s="42" t="s">
        <v>214</v>
      </c>
      <c r="D184" s="41" t="n">
        <v>1988</v>
      </c>
      <c r="E184" s="41"/>
      <c r="F184" s="41" t="s">
        <v>77</v>
      </c>
      <c r="G184" s="41" t="s">
        <v>113</v>
      </c>
      <c r="H184" s="43" t="n">
        <v>0.00625</v>
      </c>
      <c r="I184" s="44" t="n">
        <v>9</v>
      </c>
      <c r="J184" s="43"/>
      <c r="K184" s="49"/>
      <c r="L184" s="49"/>
      <c r="M184" s="49"/>
      <c r="N184" s="53" t="n">
        <v>0.0247581018518518</v>
      </c>
      <c r="O184" s="48" t="s">
        <v>35</v>
      </c>
      <c r="P184" s="21" t="n">
        <f aca="false">N184-N183+P183</f>
        <v>0.00334259259259259</v>
      </c>
    </row>
    <row r="185" customFormat="false" ht="12.75" hidden="false" customHeight="false" outlineLevel="0" collapsed="false">
      <c r="A185" s="41" t="n">
        <v>10</v>
      </c>
      <c r="B185" s="41" t="n">
        <v>8</v>
      </c>
      <c r="C185" s="42" t="s">
        <v>215</v>
      </c>
      <c r="D185" s="41" t="n">
        <v>1988</v>
      </c>
      <c r="E185" s="41" t="s">
        <v>56</v>
      </c>
      <c r="F185" s="41" t="s">
        <v>117</v>
      </c>
      <c r="G185" s="41"/>
      <c r="H185" s="43" t="n">
        <v>0.00621180555555556</v>
      </c>
      <c r="I185" s="44" t="n">
        <v>8</v>
      </c>
      <c r="J185" s="43"/>
      <c r="K185" s="49"/>
      <c r="L185" s="49"/>
      <c r="M185" s="49"/>
      <c r="N185" s="53" t="n">
        <v>0.0249861111111111</v>
      </c>
      <c r="O185" s="48" t="s">
        <v>35</v>
      </c>
      <c r="P185" s="21" t="n">
        <f aca="false">N185-N184+P184</f>
        <v>0.00357060185185185</v>
      </c>
    </row>
    <row r="186" customFormat="false" ht="12.75" hidden="false" customHeight="false" outlineLevel="0" collapsed="false">
      <c r="A186" s="41" t="n">
        <v>11</v>
      </c>
      <c r="B186" s="41" t="n">
        <v>14</v>
      </c>
      <c r="C186" s="42" t="s">
        <v>329</v>
      </c>
      <c r="D186" s="41" t="n">
        <v>1987</v>
      </c>
      <c r="E186" s="41"/>
      <c r="F186" s="41" t="s">
        <v>77</v>
      </c>
      <c r="G186" s="41"/>
      <c r="H186" s="43" t="n">
        <v>0.00616782407407407</v>
      </c>
      <c r="I186" s="44" t="n">
        <v>7</v>
      </c>
      <c r="J186" s="43"/>
      <c r="K186" s="49"/>
      <c r="L186" s="49"/>
      <c r="M186" s="49"/>
      <c r="N186" s="53" t="n">
        <v>0.0251018518518519</v>
      </c>
      <c r="O186" s="48" t="s">
        <v>35</v>
      </c>
      <c r="P186" s="21" t="n">
        <f aca="false">N186-N185+P185</f>
        <v>0.00368634259259259</v>
      </c>
    </row>
    <row r="187" customFormat="false" ht="12.75" hidden="false" customHeight="false" outlineLevel="0" collapsed="false">
      <c r="A187" s="41" t="n">
        <v>12</v>
      </c>
      <c r="B187" s="41" t="n">
        <v>4</v>
      </c>
      <c r="C187" s="42" t="s">
        <v>212</v>
      </c>
      <c r="D187" s="41" t="n">
        <v>1987</v>
      </c>
      <c r="E187" s="41" t="s">
        <v>56</v>
      </c>
      <c r="F187" s="41" t="s">
        <v>58</v>
      </c>
      <c r="G187" s="41" t="s">
        <v>49</v>
      </c>
      <c r="H187" s="43" t="n">
        <v>0.00645601851851852</v>
      </c>
      <c r="I187" s="44" t="n">
        <v>12</v>
      </c>
      <c r="J187" s="43"/>
      <c r="K187" s="49"/>
      <c r="L187" s="49"/>
      <c r="M187" s="49"/>
      <c r="N187" s="53" t="n">
        <v>0.0260138888888889</v>
      </c>
      <c r="O187" s="48" t="s">
        <v>35</v>
      </c>
      <c r="P187" s="21" t="n">
        <f aca="false">N187-N186+P186</f>
        <v>0.00459837962962963</v>
      </c>
    </row>
    <row r="188" customFormat="false" ht="12.75" hidden="false" customHeight="false" outlineLevel="0" collapsed="false">
      <c r="A188" s="41" t="n">
        <v>13</v>
      </c>
      <c r="B188" s="41" t="n">
        <v>18</v>
      </c>
      <c r="C188" s="42" t="s">
        <v>216</v>
      </c>
      <c r="D188" s="41" t="n">
        <v>1989</v>
      </c>
      <c r="E188" s="41"/>
      <c r="F188" s="41" t="s">
        <v>163</v>
      </c>
      <c r="G188" s="41"/>
      <c r="H188" s="43" t="n">
        <v>0.00647569444444444</v>
      </c>
      <c r="I188" s="44" t="n">
        <v>13</v>
      </c>
      <c r="J188" s="43"/>
      <c r="K188" s="49"/>
      <c r="L188" s="49"/>
      <c r="M188" s="49"/>
      <c r="N188" s="53" t="n">
        <v>0.0261284722222222</v>
      </c>
      <c r="O188" s="48" t="s">
        <v>35</v>
      </c>
      <c r="P188" s="21" t="n">
        <f aca="false">N188-N187+P187</f>
        <v>0.00471296296296296</v>
      </c>
    </row>
    <row r="189" customFormat="false" ht="12.75" hidden="false" customHeight="false" outlineLevel="0" collapsed="false">
      <c r="A189" s="41" t="n">
        <v>14</v>
      </c>
      <c r="B189" s="41" t="n">
        <v>21</v>
      </c>
      <c r="C189" s="42" t="s">
        <v>330</v>
      </c>
      <c r="D189" s="41" t="n">
        <v>1987</v>
      </c>
      <c r="E189" s="41"/>
      <c r="F189" s="41" t="s">
        <v>77</v>
      </c>
      <c r="G189" s="41"/>
      <c r="H189" s="43" t="n">
        <v>0.00648032407407408</v>
      </c>
      <c r="I189" s="44" t="n">
        <v>14</v>
      </c>
      <c r="J189" s="43"/>
      <c r="K189" s="49"/>
      <c r="L189" s="49"/>
      <c r="M189" s="49"/>
      <c r="N189" s="53" t="n">
        <v>0.026306712962963</v>
      </c>
      <c r="O189" s="48" t="s">
        <v>35</v>
      </c>
      <c r="P189" s="21" t="n">
        <f aca="false">N189-N188+P188</f>
        <v>0.00489120370370371</v>
      </c>
    </row>
    <row r="190" customFormat="false" ht="12.75" hidden="false" customHeight="false" outlineLevel="0" collapsed="false">
      <c r="A190" s="41" t="n">
        <v>15</v>
      </c>
      <c r="B190" s="41" t="n">
        <v>5</v>
      </c>
      <c r="C190" s="42" t="s">
        <v>331</v>
      </c>
      <c r="D190" s="41" t="n">
        <v>1987</v>
      </c>
      <c r="E190" s="41" t="s">
        <v>56</v>
      </c>
      <c r="F190" s="41" t="s">
        <v>188</v>
      </c>
      <c r="G190" s="41"/>
      <c r="H190" s="43" t="n">
        <v>0.00666203703703704</v>
      </c>
      <c r="I190" s="44" t="n">
        <v>15</v>
      </c>
      <c r="J190" s="43"/>
      <c r="K190" s="49"/>
      <c r="L190" s="49"/>
      <c r="M190" s="49"/>
      <c r="N190" s="53" t="n">
        <v>0.0270775462962963</v>
      </c>
      <c r="O190" s="48" t="s">
        <v>35</v>
      </c>
      <c r="P190" s="21" t="n">
        <f aca="false">N190-N189+P189</f>
        <v>0.00566203703703704</v>
      </c>
    </row>
    <row r="191" customFormat="false" ht="12.75" hidden="false" customHeight="false" outlineLevel="0" collapsed="false">
      <c r="A191" s="41" t="n">
        <v>16</v>
      </c>
      <c r="B191" s="41" t="n">
        <v>6</v>
      </c>
      <c r="C191" s="42" t="s">
        <v>219</v>
      </c>
      <c r="D191" s="41" t="n">
        <v>1987</v>
      </c>
      <c r="E191" s="41" t="s">
        <v>56</v>
      </c>
      <c r="F191" s="41" t="s">
        <v>117</v>
      </c>
      <c r="G191" s="41"/>
      <c r="H191" s="43" t="n">
        <v>0.00693055555555556</v>
      </c>
      <c r="I191" s="44" t="n">
        <v>17</v>
      </c>
      <c r="J191" s="43"/>
      <c r="K191" s="49"/>
      <c r="L191" s="49"/>
      <c r="M191" s="49"/>
      <c r="N191" s="53" t="n">
        <v>0.0273530092592593</v>
      </c>
      <c r="O191" s="48" t="s">
        <v>35</v>
      </c>
      <c r="P191" s="21" t="n">
        <f aca="false">N191-N190+P190</f>
        <v>0.0059375</v>
      </c>
    </row>
    <row r="192" customFormat="false" ht="12.75" hidden="false" customHeight="false" outlineLevel="0" collapsed="false">
      <c r="A192" s="41" t="n">
        <v>17</v>
      </c>
      <c r="B192" s="41" t="n">
        <v>9</v>
      </c>
      <c r="C192" s="42" t="s">
        <v>217</v>
      </c>
      <c r="D192" s="41" t="n">
        <v>1987</v>
      </c>
      <c r="E192" s="41" t="s">
        <v>56</v>
      </c>
      <c r="F192" s="41" t="s">
        <v>58</v>
      </c>
      <c r="G192" s="41" t="s">
        <v>49</v>
      </c>
      <c r="H192" s="43" t="n">
        <v>0.00701157407407407</v>
      </c>
      <c r="I192" s="44" t="n">
        <v>18</v>
      </c>
      <c r="J192" s="43"/>
      <c r="K192" s="49"/>
      <c r="L192" s="49"/>
      <c r="M192" s="49"/>
      <c r="N192" s="53" t="n">
        <v>0.0277037037037037</v>
      </c>
      <c r="O192" s="48" t="s">
        <v>35</v>
      </c>
      <c r="P192" s="21" t="n">
        <f aca="false">N192-N191+P191</f>
        <v>0.00628819444444444</v>
      </c>
    </row>
    <row r="193" customFormat="false" ht="12.75" hidden="false" customHeight="false" outlineLevel="0" collapsed="false">
      <c r="A193" s="41" t="n">
        <v>18</v>
      </c>
      <c r="B193" s="41" t="n">
        <v>7</v>
      </c>
      <c r="C193" s="42" t="s">
        <v>264</v>
      </c>
      <c r="D193" s="41" t="n">
        <v>1989</v>
      </c>
      <c r="E193" s="41" t="s">
        <v>56</v>
      </c>
      <c r="F193" s="41" t="s">
        <v>77</v>
      </c>
      <c r="G193" s="41"/>
      <c r="H193" s="43" t="n">
        <v>0.00669212962962963</v>
      </c>
      <c r="I193" s="44" t="n">
        <v>16</v>
      </c>
      <c r="J193" s="43"/>
      <c r="K193" s="49"/>
      <c r="L193" s="49"/>
      <c r="M193" s="49"/>
      <c r="N193" s="53" t="n">
        <v>0.028474537037037</v>
      </c>
      <c r="O193" s="48" t="s">
        <v>35</v>
      </c>
      <c r="P193" s="21" t="n">
        <f aca="false">N193-N192+P192</f>
        <v>0.00705902777777777</v>
      </c>
    </row>
    <row r="194" customFormat="false" ht="12.75" hidden="false" customHeight="false" outlineLevel="0" collapsed="false">
      <c r="A194" s="41" t="n">
        <v>19</v>
      </c>
      <c r="B194" s="41" t="n">
        <v>19</v>
      </c>
      <c r="C194" s="42" t="s">
        <v>332</v>
      </c>
      <c r="D194" s="41" t="n">
        <v>1987</v>
      </c>
      <c r="E194" s="41" t="s">
        <v>249</v>
      </c>
      <c r="F194" s="41" t="s">
        <v>122</v>
      </c>
      <c r="G194" s="41"/>
      <c r="H194" s="43" t="n">
        <v>0.00706944444444444</v>
      </c>
      <c r="I194" s="44" t="n">
        <v>19</v>
      </c>
      <c r="J194" s="43"/>
      <c r="K194" s="49"/>
      <c r="L194" s="49"/>
      <c r="M194" s="49"/>
      <c r="N194" s="53" t="n">
        <v>0.0285439814814815</v>
      </c>
      <c r="O194" s="48" t="s">
        <v>35</v>
      </c>
      <c r="P194" s="21" t="n">
        <f aca="false">N194-N193+P193</f>
        <v>0.00712847222222222</v>
      </c>
    </row>
    <row r="195" customFormat="false" ht="12.75" hidden="false" customHeight="false" outlineLevel="0" collapsed="false">
      <c r="A195" s="41" t="n">
        <v>20</v>
      </c>
      <c r="B195" s="41" t="n">
        <v>13</v>
      </c>
      <c r="C195" s="42" t="s">
        <v>220</v>
      </c>
      <c r="D195" s="41" t="n">
        <v>1987</v>
      </c>
      <c r="E195" s="41" t="s">
        <v>56</v>
      </c>
      <c r="F195" s="41" t="s">
        <v>58</v>
      </c>
      <c r="G195" s="41" t="s">
        <v>49</v>
      </c>
      <c r="H195" s="43" t="n">
        <v>0.00727083333333333</v>
      </c>
      <c r="I195" s="44" t="n">
        <v>20</v>
      </c>
      <c r="J195" s="43"/>
      <c r="K195" s="49"/>
      <c r="L195" s="49"/>
      <c r="M195" s="49"/>
      <c r="N195" s="53" t="n">
        <v>0.0294375</v>
      </c>
      <c r="O195" s="48" t="s">
        <v>35</v>
      </c>
      <c r="P195" s="21" t="n">
        <f aca="false">N195-N194+P194</f>
        <v>0.00802199074074074</v>
      </c>
    </row>
    <row r="196" customFormat="false" ht="12.75" hidden="false" customHeight="false" outlineLevel="0" collapsed="false">
      <c r="A196" s="41" t="n">
        <v>21</v>
      </c>
      <c r="B196" s="41" t="n">
        <v>20</v>
      </c>
      <c r="C196" s="42" t="s">
        <v>221</v>
      </c>
      <c r="D196" s="41" t="n">
        <v>1987</v>
      </c>
      <c r="E196" s="41" t="s">
        <v>222</v>
      </c>
      <c r="F196" s="41" t="s">
        <v>58</v>
      </c>
      <c r="G196" s="41" t="s">
        <v>49</v>
      </c>
      <c r="H196" s="43" t="n">
        <v>0.00798032407407408</v>
      </c>
      <c r="I196" s="44" t="n">
        <v>21</v>
      </c>
      <c r="J196" s="43"/>
      <c r="K196" s="49"/>
      <c r="L196" s="49"/>
      <c r="M196" s="49"/>
      <c r="N196" s="53" t="n">
        <v>0.0340497685185185</v>
      </c>
      <c r="O196" s="48" t="s">
        <v>35</v>
      </c>
      <c r="P196" s="21" t="n">
        <f aca="false">N196-N195+P195</f>
        <v>0.0126342592592593</v>
      </c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8"/>
      <c r="P197" s="41"/>
    </row>
    <row r="202" customFormat="false" ht="12.75" hidden="false" customHeight="false" outlineLevel="0" collapsed="false">
      <c r="B202" s="0" t="s">
        <v>223</v>
      </c>
      <c r="C202" s="0"/>
      <c r="D202" s="11" t="n">
        <v>144</v>
      </c>
      <c r="E202" s="0"/>
      <c r="F202" s="30" t="s">
        <v>224</v>
      </c>
      <c r="J202" s="11" t="n">
        <v>136</v>
      </c>
    </row>
    <row r="203" customFormat="false" ht="12.75" hidden="false" customHeight="false" outlineLevel="0" collapsed="false">
      <c r="B203" s="0" t="s">
        <v>225</v>
      </c>
      <c r="C203" s="0"/>
      <c r="D203" s="11" t="n">
        <v>16</v>
      </c>
      <c r="E203" s="0"/>
      <c r="F203" s="30" t="s">
        <v>226</v>
      </c>
      <c r="J203" s="11" t="n">
        <v>8</v>
      </c>
    </row>
    <row r="204" customFormat="false" ht="12.75" hidden="false" customHeight="false" outlineLevel="0" collapsed="false">
      <c r="B204" s="0"/>
      <c r="C204" s="0"/>
      <c r="D204" s="29"/>
      <c r="E204" s="29"/>
      <c r="F204" s="0"/>
      <c r="H204" s="0"/>
    </row>
    <row r="205" customFormat="false" ht="12.75" hidden="false" customHeight="false" outlineLevel="0" collapsed="false">
      <c r="B205" s="1" t="s">
        <v>227</v>
      </c>
      <c r="G205" s="1" t="s">
        <v>228</v>
      </c>
      <c r="H205" s="0"/>
    </row>
    <row r="206" customFormat="false" ht="12.75" hidden="false" customHeight="false" outlineLevel="0" collapsed="false">
      <c r="B206" s="1" t="s">
        <v>229</v>
      </c>
      <c r="C206" s="0"/>
      <c r="D206" s="0"/>
      <c r="E206" s="0"/>
      <c r="F206" s="0"/>
      <c r="G206" s="1" t="s">
        <v>230</v>
      </c>
      <c r="H206" s="0"/>
    </row>
  </sheetData>
  <sheetProtection sheet="true" password="ce28" objects="true" scenarios="true"/>
  <mergeCells count="66">
    <mergeCell ref="A15:A16"/>
    <mergeCell ref="B15:B16"/>
    <mergeCell ref="C15:C16"/>
    <mergeCell ref="D15:D16"/>
    <mergeCell ref="E15:E16"/>
    <mergeCell ref="F15:G16"/>
    <mergeCell ref="H15:I15"/>
    <mergeCell ref="J15:K15"/>
    <mergeCell ref="L15:M15"/>
    <mergeCell ref="N15:N16"/>
    <mergeCell ref="O15:P16"/>
    <mergeCell ref="A77:A78"/>
    <mergeCell ref="B77:B78"/>
    <mergeCell ref="C77:C78"/>
    <mergeCell ref="D77:D78"/>
    <mergeCell ref="E77:E78"/>
    <mergeCell ref="F77:G78"/>
    <mergeCell ref="H77:I77"/>
    <mergeCell ref="J77:K77"/>
    <mergeCell ref="L77:M77"/>
    <mergeCell ref="N77:N78"/>
    <mergeCell ref="O77:P78"/>
    <mergeCell ref="A92:A93"/>
    <mergeCell ref="B92:B93"/>
    <mergeCell ref="C92:C93"/>
    <mergeCell ref="D92:D93"/>
    <mergeCell ref="E92:E93"/>
    <mergeCell ref="F92:G93"/>
    <mergeCell ref="H92:I92"/>
    <mergeCell ref="J92:K92"/>
    <mergeCell ref="L92:M92"/>
    <mergeCell ref="N92:N93"/>
    <mergeCell ref="O92:P93"/>
    <mergeCell ref="A149:A150"/>
    <mergeCell ref="B149:B150"/>
    <mergeCell ref="C149:C150"/>
    <mergeCell ref="D149:D150"/>
    <mergeCell ref="E149:E150"/>
    <mergeCell ref="F149:G150"/>
    <mergeCell ref="H149:I149"/>
    <mergeCell ref="J149:K149"/>
    <mergeCell ref="L149:M149"/>
    <mergeCell ref="N149:N150"/>
    <mergeCell ref="O149:P150"/>
    <mergeCell ref="A164:A165"/>
    <mergeCell ref="B164:B165"/>
    <mergeCell ref="C164:C165"/>
    <mergeCell ref="D164:D165"/>
    <mergeCell ref="E164:E165"/>
    <mergeCell ref="F164:G165"/>
    <mergeCell ref="H164:I164"/>
    <mergeCell ref="J164:K164"/>
    <mergeCell ref="L164:M164"/>
    <mergeCell ref="N164:N165"/>
    <mergeCell ref="O164:P165"/>
    <mergeCell ref="A174:A175"/>
    <mergeCell ref="B174:B175"/>
    <mergeCell ref="C174:C175"/>
    <mergeCell ref="D174:D175"/>
    <mergeCell ref="E174:E175"/>
    <mergeCell ref="F174:G175"/>
    <mergeCell ref="H174:I174"/>
    <mergeCell ref="J174:K174"/>
    <mergeCell ref="L174:M174"/>
    <mergeCell ref="N174:N175"/>
    <mergeCell ref="O174:P175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
14.03.2004 г.&amp;C&amp;8Система "Лыжный стадион" ХХI   ООО "Марафон-Электро"
Екатеринбург (343) 370-84-55 e-mail:marathon@mail.ur.ru&amp;R&amp;8Лыжня Лукьяновых
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9:00Z</dcterms:created>
  <dc:creator>rifei</dc:creator>
  <dc:description/>
  <dc:language>en-US</dc:language>
  <cp:lastModifiedBy>Erik Hasanov</cp:lastModifiedBy>
  <cp:lastPrinted>2004-03-15T10:58:12Z</cp:lastPrinted>
  <dcterms:modified xsi:type="dcterms:W3CDTF">2004-03-16T06:40:51Z</dcterms:modified>
  <cp:revision>0</cp:revision>
  <dc:subject/>
  <dc:title/>
</cp:coreProperties>
</file>