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токол" sheetId="1" state="visible" r:id="rId2"/>
  </sheets>
  <definedNames>
    <definedName function="false" hidden="false" localSheetId="0" name="_xlnm.Print_Area" vbProcedure="false">Протокол!$A:$K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5" authorId="0">
      <text>
        <r>
          <rPr>
            <b val="true"/>
            <sz val="8"/>
            <color rgb="FF000000"/>
            <rFont val="Tahoma"/>
            <family val="0"/>
          </rPr>
          <t xml:space="preserve">Попов Д.:
</t>
        </r>
        <r>
          <rPr>
            <sz val="8"/>
            <color rgb="FF000000"/>
            <rFont val="Tahoma"/>
            <family val="0"/>
          </rPr>
          <t xml:space="preserve">Для перевода очков во время был успользован средний результат Вело-Супер-Сотни-2002, линейно экстраполированный с 44 до 50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4</xdr:row>
                <xdr:rowOff>10</xdr:rowOff>
              </xdr:from>
              <xdr:to>
                <xdr:col>18</xdr:col>
                <xdr:colOff>4</xdr:colOff>
                <xdr:row>13</xdr:row>
                <xdr:rowOff>1</xdr:rowOff>
              </xdr:to>
            </anchor>
          </commentPr>
        </mc:Choice>
        <mc:Fallback/>
      </mc:AlternateContent>
    </comment>
    <comment ref="M78" authorId="0">
      <text>
        <r>
          <rPr>
            <b val="true"/>
            <sz val="8"/>
            <color rgb="FF000000"/>
            <rFont val="Tahoma"/>
            <family val="0"/>
          </rPr>
          <t xml:space="preserve">Попов Д.:
</t>
        </r>
        <r>
          <rPr>
            <sz val="8"/>
            <color rgb="FF000000"/>
            <rFont val="Tahoma"/>
            <family val="0"/>
          </rPr>
          <t xml:space="preserve">Для перевода очков во время был успользован средний результат Вело-Супер-Сотни-2002, линейно экстраполированный с 44 до 50 км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2</xdr:colOff>
                <xdr:row>76</xdr:row>
                <xdr:rowOff>1</xdr:rowOff>
              </xdr:from>
              <xdr:to>
                <xdr:col>18</xdr:col>
                <xdr:colOff>10</xdr:colOff>
                <xdr:row>84</xdr:row>
                <xdr:rowOff>3</xdr:rowOff>
              </xdr:to>
            </anchor>
          </commentPr>
        </mc:Choice>
        <mc:Fallback/>
      </mc:AlternateContent>
    </comment>
    <comment ref="Q5" authorId="0">
      <text>
        <r>
          <rPr>
            <b val="true"/>
            <sz val="8"/>
            <color rgb="FF000000"/>
            <rFont val="Tahoma"/>
            <family val="0"/>
          </rPr>
          <t xml:space="preserve">dmitry:
</t>
        </r>
        <r>
          <rPr>
            <sz val="8"/>
            <color rgb="FF000000"/>
            <rFont val="Tahoma"/>
            <family val="0"/>
          </rPr>
          <t xml:space="preserve">Очки за Вело-Сотню-2002, рассчитанные по алгоритму Супер-Кубка ЛС 2003 го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3</xdr:row>
                <xdr:rowOff>1</xdr:rowOff>
              </xdr:from>
              <xdr:to>
                <xdr:col>19</xdr:col>
                <xdr:colOff>26</xdr:colOff>
                <xdr:row>8</xdr:row>
                <xdr:rowOff>1</xdr:rowOff>
              </xdr:to>
            </anchor>
          </commentPr>
        </mc:Choice>
        <mc:Fallback/>
      </mc:AlternateContent>
    </comment>
    <comment ref="Q78" authorId="0">
      <text>
        <r>
          <rPr>
            <b val="true"/>
            <sz val="8"/>
            <color rgb="FF000000"/>
            <rFont val="Tahoma"/>
            <family val="0"/>
          </rPr>
          <t xml:space="preserve">dmitry:
</t>
        </r>
        <r>
          <rPr>
            <sz val="8"/>
            <color rgb="FF000000"/>
            <rFont val="Tahoma"/>
            <family val="0"/>
          </rPr>
          <t xml:space="preserve">Очки за Вело-Сотню-2002, рассчитанные по алгоритму Супер-Кубка ЛС 2003 год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4</xdr:colOff>
                <xdr:row>76</xdr:row>
                <xdr:rowOff>1</xdr:rowOff>
              </xdr:from>
              <xdr:to>
                <xdr:col>19</xdr:col>
                <xdr:colOff>26</xdr:colOff>
                <xdr:row>81</xdr:row>
                <xdr:rowOff>1</xdr:rowOff>
              </xdr:to>
            </anchor>
          </commentPr>
        </mc:Choice>
        <mc:Fallback/>
      </mc:AlternateContent>
    </comment>
    <comment ref="R5" authorId="0">
      <text>
        <r>
          <rPr>
            <b val="true"/>
            <sz val="8"/>
            <color rgb="FF000000"/>
            <rFont val="Tahoma"/>
            <family val="0"/>
          </rPr>
          <t xml:space="preserve">dmitry:
</t>
        </r>
        <r>
          <rPr>
            <sz val="8"/>
            <color rgb="FF000000"/>
            <rFont val="Tahoma"/>
            <family val="0"/>
          </rPr>
          <t xml:space="preserve">Позиция в рейтинге Modin's cup 2003 по итогам 5 этапов (неофициальные подсчеты рейтинг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3</xdr:row>
                <xdr:rowOff>1</xdr:rowOff>
              </xdr:from>
              <xdr:to>
                <xdr:col>21</xdr:col>
                <xdr:colOff>35</xdr:colOff>
                <xdr:row>8</xdr:row>
                <xdr:rowOff>1</xdr:rowOff>
              </xdr:to>
            </anchor>
          </commentPr>
        </mc:Choice>
        <mc:Fallback/>
      </mc:AlternateContent>
    </comment>
    <comment ref="R7" authorId="0">
      <text>
        <r>
          <rPr>
            <b val="true"/>
            <sz val="8"/>
            <color rgb="FF000000"/>
            <rFont val="Tahoma"/>
            <family val="0"/>
          </rPr>
          <t xml:space="preserve">dmitry:
</t>
        </r>
        <r>
          <rPr>
            <sz val="8"/>
            <color rgb="FF000000"/>
            <rFont val="Tahoma"/>
            <family val="0"/>
          </rPr>
          <t xml:space="preserve">Общее кол-во спортсменов в рейтинге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2</xdr:colOff>
                <xdr:row>4</xdr:row>
                <xdr:rowOff>12</xdr:rowOff>
              </xdr:from>
              <xdr:to>
                <xdr:col>21</xdr:col>
                <xdr:colOff>35</xdr:colOff>
                <xdr:row>10</xdr:row>
                <xdr:rowOff>1</xdr:rowOff>
              </xdr:to>
            </anchor>
          </commentPr>
        </mc:Choice>
        <mc:Fallback/>
      </mc:AlternateContent>
    </comment>
    <comment ref="S5" authorId="0">
      <text>
        <r>
          <rPr>
            <b val="true"/>
            <sz val="8"/>
            <color rgb="FF000000"/>
            <rFont val="Tahoma"/>
            <family val="0"/>
          </rPr>
          <t xml:space="preserve">dmitry:
</t>
        </r>
        <r>
          <rPr>
            <sz val="8"/>
            <color rgb="FF000000"/>
            <rFont val="Tahoma"/>
            <family val="0"/>
          </rPr>
          <t xml:space="preserve">Позиция по итогам 60км участка 5 фестиваля Вело-Темпо в Яхроме 14.06.200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3</xdr:row>
                <xdr:rowOff>1</xdr:rowOff>
              </xdr:from>
              <xdr:to>
                <xdr:col>20</xdr:col>
                <xdr:colOff>39</xdr:colOff>
                <xdr:row>8</xdr:row>
                <xdr:rowOff>1</xdr:rowOff>
              </xdr:to>
            </anchor>
          </commentPr>
        </mc:Choice>
        <mc:Fallback/>
      </mc:AlternateContent>
    </comment>
    <comment ref="S7" authorId="0">
      <text>
        <r>
          <rPr>
            <b val="true"/>
            <sz val="8"/>
            <color rgb="FF000000"/>
            <rFont val="Tahoma"/>
            <family val="0"/>
          </rPr>
          <t xml:space="preserve">dmitry:
</t>
        </r>
        <r>
          <rPr>
            <sz val="8"/>
            <color rgb="FF000000"/>
            <rFont val="Tahoma"/>
            <family val="0"/>
          </rPr>
          <t xml:space="preserve">Кол-во преодолевших 60 км / 40 км / 20 км (с накоплением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1</xdr:colOff>
                <xdr:row>4</xdr:row>
                <xdr:rowOff>12</xdr:rowOff>
              </xdr:from>
              <xdr:to>
                <xdr:col>20</xdr:col>
                <xdr:colOff>39</xdr:colOff>
                <xdr:row>10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95" uniqueCount="888">
  <si>
    <t xml:space="preserve">Супер-Кубок 2003 года на призы журнала "Лыжный Спорт"</t>
  </si>
  <si>
    <t xml:space="preserve">по вопросам подсчетов обращаться в форум ЛС или по адресу computing@parsec-club.ru</t>
  </si>
  <si>
    <t xml:space="preserve">Женщины</t>
  </si>
  <si>
    <t xml:space="preserve">Фамилия</t>
  </si>
  <si>
    <t xml:space="preserve">Имя</t>
  </si>
  <si>
    <t xml:space="preserve">Г.р.</t>
  </si>
  <si>
    <t xml:space="preserve">Лыжная Супер-Сотня</t>
  </si>
  <si>
    <t xml:space="preserve">Тридцаточка</t>
  </si>
  <si>
    <t xml:space="preserve">Вело-Супер-Сотня</t>
  </si>
  <si>
    <t xml:space="preserve">Рейтинг</t>
  </si>
  <si>
    <t xml:space="preserve">Кол-во этапов</t>
  </si>
  <si>
    <t xml:space="preserve">Отставание (Вело-Сотня - 2002)</t>
  </si>
  <si>
    <t xml:space="preserve">Очки</t>
  </si>
  <si>
    <t xml:space="preserve">Позиция</t>
  </si>
  <si>
    <t xml:space="preserve">Avg(Top 10) = 2:39:29</t>
  </si>
  <si>
    <t xml:space="preserve">Avg(Top 10) = 1:31:30</t>
  </si>
  <si>
    <t xml:space="preserve">Avg(Top 10) = 3:01:31</t>
  </si>
  <si>
    <t xml:space="preserve">ВС-2002</t>
  </si>
  <si>
    <t xml:space="preserve">Modin's cup</t>
  </si>
  <si>
    <t xml:space="preserve">фест. Вело-Темпо</t>
  </si>
  <si>
    <t xml:space="preserve">X_Person</t>
  </si>
  <si>
    <t xml:space="preserve">Результат</t>
  </si>
  <si>
    <t xml:space="preserve">очки</t>
  </si>
  <si>
    <t xml:space="preserve">сек</t>
  </si>
  <si>
    <t xml:space="preserve">ч:мм:сс</t>
  </si>
  <si>
    <t xml:space="preserve">(из 7)</t>
  </si>
  <si>
    <t xml:space="preserve">(из 2/3/13)</t>
  </si>
  <si>
    <t xml:space="preserve">Зверкова</t>
  </si>
  <si>
    <t xml:space="preserve">Светлана</t>
  </si>
  <si>
    <t xml:space="preserve">{F2172B83-B507-4CD1-A7B2-EEBE59A1FE41}</t>
  </si>
  <si>
    <t xml:space="preserve">.</t>
  </si>
  <si>
    <t xml:space="preserve">Матвеева</t>
  </si>
  <si>
    <t xml:space="preserve">Елена</t>
  </si>
  <si>
    <t xml:space="preserve">{96643046-9D93-4F6E-97DD-C8F70044EAEC}</t>
  </si>
  <si>
    <t xml:space="preserve">Тарасова</t>
  </si>
  <si>
    <t xml:space="preserve">{D94FCB54-A053-465A-99E5-7C3FF7C85157}</t>
  </si>
  <si>
    <t xml:space="preserve">Шейгас</t>
  </si>
  <si>
    <t xml:space="preserve">Татьяна</t>
  </si>
  <si>
    <t xml:space="preserve">{60C83F37-1C5F-4AB6-A049-8AD76BB66A68}</t>
  </si>
  <si>
    <t xml:space="preserve">Смирнова</t>
  </si>
  <si>
    <t xml:space="preserve">{948850F7-4A65-45F7-A9B1-5028A7C486F1}</t>
  </si>
  <si>
    <t xml:space="preserve">Гетманцева</t>
  </si>
  <si>
    <t xml:space="preserve">{D289D060-D26C-49FA-8859-D8FA4FABF4A4}</t>
  </si>
  <si>
    <t xml:space="preserve">1972[9]</t>
  </si>
  <si>
    <t xml:space="preserve">Оленева</t>
  </si>
  <si>
    <t xml:space="preserve">Виктория</t>
  </si>
  <si>
    <t xml:space="preserve">{CECB4BF1-ED10-4A8F-8D76-0FD3C28EFD6A}</t>
  </si>
  <si>
    <t xml:space="preserve">Кислухина</t>
  </si>
  <si>
    <t xml:space="preserve">Валентина</t>
  </si>
  <si>
    <t xml:space="preserve">{D8845785-7E23-42EF-A450-1E081A7840AE}</t>
  </si>
  <si>
    <t xml:space="preserve">Ефимова</t>
  </si>
  <si>
    <t xml:space="preserve">{F41CF452-8B17-488A-9A79-4F32D60A10B2}</t>
  </si>
  <si>
    <t xml:space="preserve">Аликина</t>
  </si>
  <si>
    <t xml:space="preserve">Мария</t>
  </si>
  <si>
    <t xml:space="preserve">{2CA0CA2D-BA7F-4DE9-9F2F-05AEF560397A}</t>
  </si>
  <si>
    <t xml:space="preserve">Токарева</t>
  </si>
  <si>
    <t xml:space="preserve">{3D2AE890-1539-4512-B8C1-ACE00CDCDC44}</t>
  </si>
  <si>
    <t xml:space="preserve">Чухряева</t>
  </si>
  <si>
    <t xml:space="preserve">Анастасия</t>
  </si>
  <si>
    <t xml:space="preserve">{45660C7A-0397-480B-8215-3A83C69850FB}</t>
  </si>
  <si>
    <t xml:space="preserve">Миронова</t>
  </si>
  <si>
    <t xml:space="preserve">{2E580CDA-D58F-43F7-9516-26F9C5817A99}</t>
  </si>
  <si>
    <t xml:space="preserve">Абрамова</t>
  </si>
  <si>
    <t xml:space="preserve">Наталья</t>
  </si>
  <si>
    <t xml:space="preserve">{70B6A070-4941-414C-98B9-E1F5D5F06CE3}</t>
  </si>
  <si>
    <t xml:space="preserve">Пухова</t>
  </si>
  <si>
    <t xml:space="preserve">{4C51B1F2-436C-47EF-AFFD-CF28D4040BBB}</t>
  </si>
  <si>
    <t xml:space="preserve">Гончарова</t>
  </si>
  <si>
    <t xml:space="preserve">Вера</t>
  </si>
  <si>
    <t xml:space="preserve">{9F2E4936-8249-4AF7-8905-2BA813638B8F}</t>
  </si>
  <si>
    <t xml:space="preserve">Легезо</t>
  </si>
  <si>
    <t xml:space="preserve">Любовь</t>
  </si>
  <si>
    <t xml:space="preserve">{DF55C033-F730-4760-BC31-2802730688E2}</t>
  </si>
  <si>
    <t xml:space="preserve">Сысоева</t>
  </si>
  <si>
    <t xml:space="preserve">Надежда</t>
  </si>
  <si>
    <t xml:space="preserve">{75817F2B-E647-46A0-8367-84F9E3EFB7C1}</t>
  </si>
  <si>
    <t xml:space="preserve">Лекарева</t>
  </si>
  <si>
    <t xml:space="preserve">Лариса</t>
  </si>
  <si>
    <t xml:space="preserve">{43EAA0C1-49D0-43D3-A2EB-723DC8951F4B}</t>
  </si>
  <si>
    <t xml:space="preserve">Лапаева</t>
  </si>
  <si>
    <t xml:space="preserve">Галина</t>
  </si>
  <si>
    <t xml:space="preserve">{A43E28FE-E734-41CE-A574-21B687C04AB7}</t>
  </si>
  <si>
    <t xml:space="preserve">Дмитриева</t>
  </si>
  <si>
    <t xml:space="preserve">{80C702F8-5631-4719-A0E0-6B452911B987}</t>
  </si>
  <si>
    <t xml:space="preserve">Курулева</t>
  </si>
  <si>
    <t xml:space="preserve">Марина</t>
  </si>
  <si>
    <t xml:space="preserve">{77983B93-55D8-4439-A765-FC6010949CF3}</t>
  </si>
  <si>
    <t xml:space="preserve">Линькова</t>
  </si>
  <si>
    <t xml:space="preserve">{3367268E-9817-46A8-A0F8-D27DA5470849}</t>
  </si>
  <si>
    <t xml:space="preserve">Усачева</t>
  </si>
  <si>
    <t xml:space="preserve">{2637FB29-B0A0-4500-B315-3BB87F03A239}</t>
  </si>
  <si>
    <t xml:space="preserve">Родкина</t>
  </si>
  <si>
    <t xml:space="preserve">Ирина</t>
  </si>
  <si>
    <t xml:space="preserve">{47FEE1B5-3EF2-4C97-ABBC-D3414A9BAC28}</t>
  </si>
  <si>
    <t xml:space="preserve">Турсунова</t>
  </si>
  <si>
    <t xml:space="preserve">Жаннет</t>
  </si>
  <si>
    <t xml:space="preserve">{09D60FC4-D9E2-4BEF-9654-61C3AC17B9E1}</t>
  </si>
  <si>
    <t xml:space="preserve">Можарова</t>
  </si>
  <si>
    <t xml:space="preserve">{803C07F8-07EF-43DB-95A1-427DFC91E3B6}</t>
  </si>
  <si>
    <t xml:space="preserve">Ровинская</t>
  </si>
  <si>
    <t xml:space="preserve">{C5A285A9-0C75-452A-86E0-28C9287A4FFF}</t>
  </si>
  <si>
    <t xml:space="preserve">Родина</t>
  </si>
  <si>
    <t xml:space="preserve">{610318DD-A912-41C3-B599-775C317D2396}</t>
  </si>
  <si>
    <t xml:space="preserve">Перепелкина</t>
  </si>
  <si>
    <t xml:space="preserve">{4718AAA3-D5CB-4685-9567-30D115301974}</t>
  </si>
  <si>
    <t xml:space="preserve">Сухинина</t>
  </si>
  <si>
    <t xml:space="preserve">{F52C24E1-5929-4F40-8945-812279A4E107}</t>
  </si>
  <si>
    <t xml:space="preserve">Легкова </t>
  </si>
  <si>
    <t xml:space="preserve">Наталия</t>
  </si>
  <si>
    <t xml:space="preserve">{931F6285-5490-43DB-B49C-3A99E5B0C8B1}</t>
  </si>
  <si>
    <t xml:space="preserve">Каширцева</t>
  </si>
  <si>
    <t xml:space="preserve">{ACE8AF6C-C30A-457F-BA50-59DCC35237B6}</t>
  </si>
  <si>
    <t xml:space="preserve">Коноваленко</t>
  </si>
  <si>
    <t xml:space="preserve">{58AB2621-5D67-4C6B-8E72-34D155D4E52C}</t>
  </si>
  <si>
    <t xml:space="preserve">Кукуева</t>
  </si>
  <si>
    <t xml:space="preserve">{46B8DC01-6B95-430A-A069-394AD64EFBDA}</t>
  </si>
  <si>
    <t xml:space="preserve">Савосина</t>
  </si>
  <si>
    <t xml:space="preserve">{528AB74A-070B-4EC1-B5BD-C32781C91E60}</t>
  </si>
  <si>
    <t xml:space="preserve">Елькова</t>
  </si>
  <si>
    <t xml:space="preserve">Екатерина</t>
  </si>
  <si>
    <t xml:space="preserve">{C124BDBF-A451-48A7-98E6-067670A31A91}</t>
  </si>
  <si>
    <t xml:space="preserve">Калачева</t>
  </si>
  <si>
    <t xml:space="preserve">{19CFE7C4-A510-4DF5-A40C-1651B4AE8606}</t>
  </si>
  <si>
    <t xml:space="preserve">Фурс</t>
  </si>
  <si>
    <t xml:space="preserve">{EBB3044D-70AC-494C-AAA4-11FA6E342767}</t>
  </si>
  <si>
    <t xml:space="preserve">Щепачкова</t>
  </si>
  <si>
    <t xml:space="preserve">Ольга</t>
  </si>
  <si>
    <t xml:space="preserve">{CEA4E081-5AEB-4497-9D46-894246484EA5}</t>
  </si>
  <si>
    <t xml:space="preserve">Климашина</t>
  </si>
  <si>
    <t xml:space="preserve">{6CA558AF-393F-440C-A07A-0307D62114B6}</t>
  </si>
  <si>
    <t xml:space="preserve">Королева</t>
  </si>
  <si>
    <t xml:space="preserve">{F2C2AF04-0C56-49A3-87C7-714CCF58D732}</t>
  </si>
  <si>
    <t xml:space="preserve">Галухина</t>
  </si>
  <si>
    <t xml:space="preserve">Яна</t>
  </si>
  <si>
    <t xml:space="preserve">{CB2E127A-2D45-48D9-9B18-0F15F664F0E6}</t>
  </si>
  <si>
    <t xml:space="preserve">Троепольская</t>
  </si>
  <si>
    <t xml:space="preserve">{220091E8-000D-4DB7-8705-6E36CC9201C9}</t>
  </si>
  <si>
    <t xml:space="preserve">Прохода</t>
  </si>
  <si>
    <t xml:space="preserve">Евгения</t>
  </si>
  <si>
    <t xml:space="preserve">{C56D1874-E3C4-49CA-B462-8DCF5C364259}</t>
  </si>
  <si>
    <t xml:space="preserve">Дугинова </t>
  </si>
  <si>
    <t xml:space="preserve">{4D2C44C5-A09F-46A3-BD36-26A8C1A855FE}</t>
  </si>
  <si>
    <t xml:space="preserve">Тышова</t>
  </si>
  <si>
    <t xml:space="preserve">{8E155545-D201-44E4-87B2-BC43EDFC0913}</t>
  </si>
  <si>
    <t xml:space="preserve">Шабалина</t>
  </si>
  <si>
    <t xml:space="preserve">Зинаида</t>
  </si>
  <si>
    <t xml:space="preserve">{76B7FBD5-2F93-4705-AA43-3D9CA902C638}</t>
  </si>
  <si>
    <t xml:space="preserve">Кесарева</t>
  </si>
  <si>
    <t xml:space="preserve">Ксения</t>
  </si>
  <si>
    <t xml:space="preserve">{A2137720-59A6-4590-BD9A-E93C731903B2}</t>
  </si>
  <si>
    <t xml:space="preserve">Деева</t>
  </si>
  <si>
    <t xml:space="preserve">{17FD8BDE-9B68-41C9-A3F7-380B87F6F785}</t>
  </si>
  <si>
    <t xml:space="preserve">Кожеурова</t>
  </si>
  <si>
    <t xml:space="preserve">{146AA258-E81E-4D81-8669-F7EA73CE55E8}</t>
  </si>
  <si>
    <t xml:space="preserve">Барсукова</t>
  </si>
  <si>
    <t xml:space="preserve">{FDCEDC51-5C99-47E1-AE4D-AD5C486543FE}</t>
  </si>
  <si>
    <t xml:space="preserve">Соболева</t>
  </si>
  <si>
    <t xml:space="preserve">{1A265501-50A0-4009-BA6E-235641E8AE01}</t>
  </si>
  <si>
    <t xml:space="preserve">Закусило</t>
  </si>
  <si>
    <t xml:space="preserve">{EC18A01A-3457-4707-8436-F45A467ED86C}</t>
  </si>
  <si>
    <t xml:space="preserve">Рожкова</t>
  </si>
  <si>
    <t xml:space="preserve">Анна</t>
  </si>
  <si>
    <t xml:space="preserve">{DAC4BB0B-5A98-4BC0-8723-FFDA0547A1FB}</t>
  </si>
  <si>
    <t xml:space="preserve">{042590A0-6BFD-49B2-AE2C-FC9B240D9980}</t>
  </si>
  <si>
    <t xml:space="preserve">Правосудова</t>
  </si>
  <si>
    <t xml:space="preserve">{47402975-A98C-4963-8F84-58DC0D223B23}</t>
  </si>
  <si>
    <t xml:space="preserve">Платонова</t>
  </si>
  <si>
    <t xml:space="preserve">{C0257B69-CEF4-476D-9F59-8A6B2A12348D}</t>
  </si>
  <si>
    <t xml:space="preserve">Киселева</t>
  </si>
  <si>
    <t xml:space="preserve">{8ED71395-2F6E-43A4-AD6E-222BE895F4AB}</t>
  </si>
  <si>
    <t xml:space="preserve">Никитина</t>
  </si>
  <si>
    <t xml:space="preserve">Юлия</t>
  </si>
  <si>
    <t xml:space="preserve">{1CDAC7F1-3A82-42BE-B24B-652F8DD2EDA8}</t>
  </si>
  <si>
    <t xml:space="preserve">Суслова</t>
  </si>
  <si>
    <t xml:space="preserve">{27D7A42E-25CA-4264-9FB4-E9C134AA1D3C}</t>
  </si>
  <si>
    <t xml:space="preserve">Сидачева</t>
  </si>
  <si>
    <t xml:space="preserve">{3E54EA31-D635-48D3-9676-AA5836FD67D6}</t>
  </si>
  <si>
    <t xml:space="preserve">Илюхина</t>
  </si>
  <si>
    <t xml:space="preserve">{5B3E2A79-1B05-4432-A538-8674036C6D14}</t>
  </si>
  <si>
    <t xml:space="preserve">Федькина</t>
  </si>
  <si>
    <t xml:space="preserve">{E154C77C-2A5B-4343-A334-D38237D43E7B}</t>
  </si>
  <si>
    <t xml:space="preserve">Тезикова</t>
  </si>
  <si>
    <t xml:space="preserve">{2A07C721-7BA6-4524-AC0B-6BA213A9B728}</t>
  </si>
  <si>
    <t xml:space="preserve">Раиса</t>
  </si>
  <si>
    <t xml:space="preserve">{0E3C8672-3F30-460C-93EC-60FC6967ED17}</t>
  </si>
  <si>
    <t xml:space="preserve">{1F43C4BB-48F5-4B1A-9F6C-D27639263C7A}</t>
  </si>
  <si>
    <t xml:space="preserve">Мужчины</t>
  </si>
  <si>
    <t xml:space="preserve">Avg(Top 10) = 4:16:42</t>
  </si>
  <si>
    <t xml:space="preserve">(из 94)</t>
  </si>
  <si>
    <t xml:space="preserve">(из 44/71/124)</t>
  </si>
  <si>
    <t xml:space="preserve">Саляхов</t>
  </si>
  <si>
    <t xml:space="preserve">Ильфар</t>
  </si>
  <si>
    <t xml:space="preserve">{81A45C3D-66BF-4E67-9964-DEA52E10BD1D}</t>
  </si>
  <si>
    <t xml:space="preserve">Комендантов</t>
  </si>
  <si>
    <t xml:space="preserve">Михаил</t>
  </si>
  <si>
    <t xml:space="preserve">{16A4A00E-AD9A-4133-AF7D-52C591023C33}</t>
  </si>
  <si>
    <t xml:space="preserve">Горячев</t>
  </si>
  <si>
    <t xml:space="preserve">Евгений</t>
  </si>
  <si>
    <t xml:space="preserve">{6925626A-5423-44C4-BB17-2E94C743B67F}</t>
  </si>
  <si>
    <t xml:space="preserve">Низамутдинов</t>
  </si>
  <si>
    <t xml:space="preserve">Артур</t>
  </si>
  <si>
    <t xml:space="preserve">{9422CB17-93DA-47C8-8119-967161B03323}</t>
  </si>
  <si>
    <t xml:space="preserve">Абрамов</t>
  </si>
  <si>
    <t xml:space="preserve">Александр</t>
  </si>
  <si>
    <t xml:space="preserve">{B7BFA4C8-B2EF-41B5-8A53-40825E033A73}</t>
  </si>
  <si>
    <t xml:space="preserve">Соколов</t>
  </si>
  <si>
    <t xml:space="preserve">Вячеслав</t>
  </si>
  <si>
    <t xml:space="preserve">{2AEC3148-977E-49E9-938C-5C349B13039F}</t>
  </si>
  <si>
    <t xml:space="preserve">Купленков</t>
  </si>
  <si>
    <t xml:space="preserve">Олег</t>
  </si>
  <si>
    <t xml:space="preserve">{5FB9D7EA-F07E-49E4-9729-6B50D1DA305A}</t>
  </si>
  <si>
    <t xml:space="preserve">Сысоев</t>
  </si>
  <si>
    <t xml:space="preserve">Павел</t>
  </si>
  <si>
    <t xml:space="preserve">{06F406F0-043A-402F-A348-FDB54058EA43}</t>
  </si>
  <si>
    <t xml:space="preserve">Сетый</t>
  </si>
  <si>
    <t xml:space="preserve">Николай</t>
  </si>
  <si>
    <t xml:space="preserve">{B4E6D65E-5E48-49E5-8954-88509F22E11A}</t>
  </si>
  <si>
    <t xml:space="preserve">Зуев</t>
  </si>
  <si>
    <t xml:space="preserve">Антон</t>
  </si>
  <si>
    <t xml:space="preserve">{395B9EA4-DD95-44F5-A538-1E71DEC863E9}</t>
  </si>
  <si>
    <t xml:space="preserve">Федюнин</t>
  </si>
  <si>
    <t xml:space="preserve">Юрий</t>
  </si>
  <si>
    <t xml:space="preserve">{361DD372-FCAB-44B6-9930-253DED5AF2EA}</t>
  </si>
  <si>
    <t xml:space="preserve">Гришин</t>
  </si>
  <si>
    <t xml:space="preserve">Сергей</t>
  </si>
  <si>
    <t xml:space="preserve">{01AE7CC4-C44A-44EF-9227-16147224C287}</t>
  </si>
  <si>
    <t xml:space="preserve">Домкин</t>
  </si>
  <si>
    <t xml:space="preserve">{B0CE9B91-0605-4222-9C68-1EF36F40DF98}</t>
  </si>
  <si>
    <t xml:space="preserve">Кадлубинский</t>
  </si>
  <si>
    <t xml:space="preserve">{E6788300-1676-4E5A-A0F2-8C3EEC93B8D6}</t>
  </si>
  <si>
    <t xml:space="preserve">Кенарский</t>
  </si>
  <si>
    <t xml:space="preserve">Владимир</t>
  </si>
  <si>
    <t xml:space="preserve">{CAF43A26-FAFD-49C9-A189-3CBDBBC271DC}</t>
  </si>
  <si>
    <t xml:space="preserve">Ярошенко</t>
  </si>
  <si>
    <t xml:space="preserve">Дмитрий</t>
  </si>
  <si>
    <t xml:space="preserve">{7779CE92-B787-4A5A-AE95-C7316BBD5D06}</t>
  </si>
  <si>
    <t xml:space="preserve">Шведов</t>
  </si>
  <si>
    <t xml:space="preserve">Андрей</t>
  </si>
  <si>
    <t xml:space="preserve">{E33F368F-1C60-42C9-8B15-42722567BA87}</t>
  </si>
  <si>
    <t xml:space="preserve">Степанов</t>
  </si>
  <si>
    <t xml:space="preserve">{D86C582B-0241-492D-8D20-883CF75CF11E}</t>
  </si>
  <si>
    <t xml:space="preserve">Котков</t>
  </si>
  <si>
    <t xml:space="preserve">{00A85033-10E8-4D28-AFAC-B68126D1F0BD}</t>
  </si>
  <si>
    <t xml:space="preserve">Ревинский</t>
  </si>
  <si>
    <t xml:space="preserve">Григорий</t>
  </si>
  <si>
    <t xml:space="preserve">{C29BE4A5-D559-485A-B8BB-40047728B56D}</t>
  </si>
  <si>
    <t xml:space="preserve">Щипанский</t>
  </si>
  <si>
    <t xml:space="preserve">{0D8F17CA-AD22-46F7-8F9D-AA27B86A45CD}</t>
  </si>
  <si>
    <t xml:space="preserve">Никиреев</t>
  </si>
  <si>
    <t xml:space="preserve">{5D3FB1B7-15C4-4A1F-89CB-E259B184F8F7}</t>
  </si>
  <si>
    <t xml:space="preserve">Деев</t>
  </si>
  <si>
    <t xml:space="preserve">{33C8BF87-D0D2-46AE-AF58-13E1B847C9E2}</t>
  </si>
  <si>
    <t xml:space="preserve">Докучаев</t>
  </si>
  <si>
    <t xml:space="preserve">Федор</t>
  </si>
  <si>
    <t xml:space="preserve">{17CA9431-2150-4523-B1E7-8D88E77B178A}</t>
  </si>
  <si>
    <t xml:space="preserve">Коржов</t>
  </si>
  <si>
    <t xml:space="preserve">{E356AFDE-85F1-4DF9-BC66-4C4665A4E272}</t>
  </si>
  <si>
    <t xml:space="preserve">{3329A1BF-0950-4597-A9E5-5083C1D8C00F}</t>
  </si>
  <si>
    <t xml:space="preserve">Коробов</t>
  </si>
  <si>
    <t xml:space="preserve">{52923207-2493-42CA-A225-2FE375B2D06C}</t>
  </si>
  <si>
    <t xml:space="preserve">Плавский</t>
  </si>
  <si>
    <t xml:space="preserve">Игорь</t>
  </si>
  <si>
    <t xml:space="preserve">{72D3A35F-F46D-4410-9F8B-5A41050A096C}</t>
  </si>
  <si>
    <t xml:space="preserve">Долгоносов</t>
  </si>
  <si>
    <t xml:space="preserve">{1AE84B3F-D6DC-47BC-A53E-DF9F5BA7F8CD}</t>
  </si>
  <si>
    <t xml:space="preserve">Мастерков</t>
  </si>
  <si>
    <t xml:space="preserve">Валентин</t>
  </si>
  <si>
    <t xml:space="preserve">{3C34751E-0A49-4AEC-B40E-90BCC936347E}</t>
  </si>
  <si>
    <t xml:space="preserve">Андрияшев</t>
  </si>
  <si>
    <t xml:space="preserve">{2AC68F2F-EFB5-4ADB-B47D-8A6B2CDD6D65}</t>
  </si>
  <si>
    <t xml:space="preserve">Войтов</t>
  </si>
  <si>
    <t xml:space="preserve">Константин</t>
  </si>
  <si>
    <t xml:space="preserve">{65D90195-9F76-40BC-9BE8-82A9E4D86FED}</t>
  </si>
  <si>
    <t xml:space="preserve">Чумачев</t>
  </si>
  <si>
    <t xml:space="preserve">{6ED79492-3B6B-4C35-AE5B-16C068D67B6F}</t>
  </si>
  <si>
    <t xml:space="preserve">Табаков</t>
  </si>
  <si>
    <t xml:space="preserve">{26FFB678-A6BF-437E-80A4-6C7187D52DA6}</t>
  </si>
  <si>
    <t xml:space="preserve">Тиунов</t>
  </si>
  <si>
    <t xml:space="preserve">Виктор</t>
  </si>
  <si>
    <t xml:space="preserve">{7B3DE0BF-E513-45F5-B5DB-F979E494385F}</t>
  </si>
  <si>
    <t xml:space="preserve">{53E44625-6ED6-4DDA-8CCC-53861729AC15}</t>
  </si>
  <si>
    <t xml:space="preserve">Скляднев</t>
  </si>
  <si>
    <t xml:space="preserve">{A20B2E61-15EE-4051-9368-74A958AAF6D6}</t>
  </si>
  <si>
    <t xml:space="preserve">Фурцак</t>
  </si>
  <si>
    <t xml:space="preserve">Алексей</t>
  </si>
  <si>
    <t xml:space="preserve">{6617C2D5-581F-4F86-BD5A-18B949BF1EFB}</t>
  </si>
  <si>
    <t xml:space="preserve">Седых</t>
  </si>
  <si>
    <t xml:space="preserve">{FFA75C7E-DD87-4607-91DD-5725715AF4D3}</t>
  </si>
  <si>
    <t xml:space="preserve">Шуваев</t>
  </si>
  <si>
    <t xml:space="preserve">{24BDF74B-3933-4FEB-B38B-EB697AA72F32}</t>
  </si>
  <si>
    <t xml:space="preserve">Попов</t>
  </si>
  <si>
    <t xml:space="preserve">Петр</t>
  </si>
  <si>
    <t xml:space="preserve">{BB4AAF50-3102-48F0-B4E5-02FF372A7CD3}</t>
  </si>
  <si>
    <t xml:space="preserve">Беляков</t>
  </si>
  <si>
    <t xml:space="preserve">Владислав</t>
  </si>
  <si>
    <t xml:space="preserve">{DD21834A-CF64-4D58-935D-63D48A1C4103}</t>
  </si>
  <si>
    <t xml:space="preserve">Рассохин</t>
  </si>
  <si>
    <t xml:space="preserve">{1EE05078-57A8-4523-A708-A3347C302BC1}</t>
  </si>
  <si>
    <t xml:space="preserve">Бутырин</t>
  </si>
  <si>
    <t xml:space="preserve">{3A20CB9A-8FDD-4453-822E-8BEB62D31B84}</t>
  </si>
  <si>
    <t xml:space="preserve">Титов</t>
  </si>
  <si>
    <t xml:space="preserve">{EB41FB3A-5744-422D-BC28-B7BDEB1AD27F}</t>
  </si>
  <si>
    <t xml:space="preserve">Павелко</t>
  </si>
  <si>
    <t xml:space="preserve">{53328F4E-D2C3-48CA-8538-1819BCB52CAD}</t>
  </si>
  <si>
    <t xml:space="preserve">Вомпе</t>
  </si>
  <si>
    <t xml:space="preserve">{DC70D91B-0BE6-4C20-A2B7-6D7EBF83B2B0}</t>
  </si>
  <si>
    <t xml:space="preserve">Миронов</t>
  </si>
  <si>
    <t xml:space="preserve">{A750A3CF-04CC-4AFD-AE02-1A89F8584243}</t>
  </si>
  <si>
    <t xml:space="preserve">Давыдов</t>
  </si>
  <si>
    <t xml:space="preserve">Илья</t>
  </si>
  <si>
    <t xml:space="preserve">{FC7DDF41-5CCB-4DB5-A142-88072026BE86}</t>
  </si>
  <si>
    <t xml:space="preserve">Фомичев</t>
  </si>
  <si>
    <t xml:space="preserve">{5A983411-8D41-48EE-A8ED-6E041C6F97D6}</t>
  </si>
  <si>
    <t xml:space="preserve">Фидловский</t>
  </si>
  <si>
    <t xml:space="preserve">Анатолий</t>
  </si>
  <si>
    <t xml:space="preserve">{17D5B199-3B1B-4E8A-BB9D-34929134D463}</t>
  </si>
  <si>
    <t xml:space="preserve">Пуляев</t>
  </si>
  <si>
    <t xml:space="preserve">Лев</t>
  </si>
  <si>
    <t xml:space="preserve">{2E65A4BA-B7BD-4435-BD36-D46D4A9370D7}</t>
  </si>
  <si>
    <t xml:space="preserve">Цаплин</t>
  </si>
  <si>
    <t xml:space="preserve">{39B25E76-1313-4DFB-84E8-85DC25507D05}</t>
  </si>
  <si>
    <t xml:space="preserve">Моисеев</t>
  </si>
  <si>
    <t xml:space="preserve">{98097095-5357-4B3D-8BEE-DEB3144FDE25}</t>
  </si>
  <si>
    <t xml:space="preserve">Киселев</t>
  </si>
  <si>
    <t xml:space="preserve">{F25D9ACA-0C33-46AF-BB54-025670AEC2CE}</t>
  </si>
  <si>
    <t xml:space="preserve">Туренков</t>
  </si>
  <si>
    <t xml:space="preserve">{9B9A43C7-CB8E-4677-9458-B2EFBFE7DA71}</t>
  </si>
  <si>
    <t xml:space="preserve">Делюбин</t>
  </si>
  <si>
    <t xml:space="preserve">{51EB6E99-96CB-4BDE-BE9D-3FE2738E8937}</t>
  </si>
  <si>
    <t xml:space="preserve">Гордюшенко</t>
  </si>
  <si>
    <t xml:space="preserve">{4FC73624-5517-40C1-A29F-A0261E40773F}</t>
  </si>
  <si>
    <t xml:space="preserve">Шигаев</t>
  </si>
  <si>
    <t xml:space="preserve">{5BD7F8B8-BC8E-4F97-A8CD-22C37BA3DC88}</t>
  </si>
  <si>
    <t xml:space="preserve">Малиновкин</t>
  </si>
  <si>
    <t xml:space="preserve">{73B06FC9-4573-4CA4-A580-018381D77325}</t>
  </si>
  <si>
    <t xml:space="preserve">Дементьев</t>
  </si>
  <si>
    <t xml:space="preserve">{1FB05F28-93AF-43F9-B896-39BB5A7C98C9}</t>
  </si>
  <si>
    <t xml:space="preserve">Тихонов</t>
  </si>
  <si>
    <t xml:space="preserve">Вадим</t>
  </si>
  <si>
    <t xml:space="preserve">{01D70088-C0D0-4E3D-ABA9-3A5A6932D25C}</t>
  </si>
  <si>
    <t xml:space="preserve">Трындин</t>
  </si>
  <si>
    <t xml:space="preserve">{8173A3F3-2C99-4D30-816A-318CBCB02520}</t>
  </si>
  <si>
    <t xml:space="preserve">Дорофеев</t>
  </si>
  <si>
    <t xml:space="preserve">{1F04C837-19B7-45F3-9B7F-0D601B2F7DFD}</t>
  </si>
  <si>
    <t xml:space="preserve">Тузов</t>
  </si>
  <si>
    <t xml:space="preserve">{5FD01CDC-45D9-44C2-93C2-B77233D6E5F6}</t>
  </si>
  <si>
    <t xml:space="preserve">Сушко</t>
  </si>
  <si>
    <t xml:space="preserve">{A9A45533-2152-474B-B661-85F824216D92}</t>
  </si>
  <si>
    <t xml:space="preserve">Неволин</t>
  </si>
  <si>
    <t xml:space="preserve">{A1D62BF8-0E3A-459E-AD22-46539ED577F6}</t>
  </si>
  <si>
    <t xml:space="preserve">Абашин</t>
  </si>
  <si>
    <t xml:space="preserve">{0D0AB58F-3BCF-4D7E-85FE-EA44C10CE99A}</t>
  </si>
  <si>
    <t xml:space="preserve">Жильцов</t>
  </si>
  <si>
    <t xml:space="preserve">Иван</t>
  </si>
  <si>
    <t xml:space="preserve">{261E3B02-F87B-43FC-9960-5DD1058AFD7E}</t>
  </si>
  <si>
    <t xml:space="preserve">Поздняков</t>
  </si>
  <si>
    <t xml:space="preserve">{3293CB59-8ACF-4ECB-A8AE-234CBDE82D63}</t>
  </si>
  <si>
    <t xml:space="preserve">{E6A37992-83E6-4BC3-AE07-E9D7FF900C5F}</t>
  </si>
  <si>
    <t xml:space="preserve">Колобаев</t>
  </si>
  <si>
    <t xml:space="preserve">{337A9F9A-53FD-43AB-9C7B-F2C0EF72EE86}</t>
  </si>
  <si>
    <t xml:space="preserve">Воеводин</t>
  </si>
  <si>
    <t xml:space="preserve">{084C7A58-3E97-4DDF-AD0D-C647A98EC078}</t>
  </si>
  <si>
    <t xml:space="preserve">Бычков</t>
  </si>
  <si>
    <t xml:space="preserve">{ABF89F56-DE58-4D63-9BF3-70E2BB130E61}</t>
  </si>
  <si>
    <t xml:space="preserve">Бирюков</t>
  </si>
  <si>
    <t xml:space="preserve">{267FE145-C55E-4EF0-87C8-3C21A14031C2}</t>
  </si>
  <si>
    <t xml:space="preserve">Травников</t>
  </si>
  <si>
    <t xml:space="preserve">{9F9158C5-A783-488A-AFB0-970721A4AC0F}</t>
  </si>
  <si>
    <t xml:space="preserve">Богопольский</t>
  </si>
  <si>
    <t xml:space="preserve">Геннадий</t>
  </si>
  <si>
    <t xml:space="preserve">{DCB29500-EB23-45C4-9A70-0C94343F69CF}</t>
  </si>
  <si>
    <t xml:space="preserve">Евграфов</t>
  </si>
  <si>
    <t xml:space="preserve">{F8731FF4-3A79-4CDB-95BE-B40956489B7B}</t>
  </si>
  <si>
    <t xml:space="preserve">Перегудов</t>
  </si>
  <si>
    <t xml:space="preserve">{0C8B9C8B-29B2-4E71-BB5B-400BBD73CDA3}</t>
  </si>
  <si>
    <t xml:space="preserve">Цеховский</t>
  </si>
  <si>
    <t xml:space="preserve">{57224067-334D-4E98-9860-D00959E82563}</t>
  </si>
  <si>
    <t xml:space="preserve">Родин</t>
  </si>
  <si>
    <t xml:space="preserve">{5DB775BF-D0C2-4B3C-AE77-67EC2AD8E9E8}</t>
  </si>
  <si>
    <t xml:space="preserve">Телепин</t>
  </si>
  <si>
    <t xml:space="preserve">{04C58794-0B7E-4C19-BD03-7A6A960BCE23}</t>
  </si>
  <si>
    <t xml:space="preserve">Кондратюк</t>
  </si>
  <si>
    <t xml:space="preserve">{95BA5DDF-6EBB-4436-AF98-28DB52F3099F}</t>
  </si>
  <si>
    <t xml:space="preserve">Симонов</t>
  </si>
  <si>
    <t xml:space="preserve">{3B462F2B-2BDD-4982-8591-D6C823549F97}</t>
  </si>
  <si>
    <t xml:space="preserve">Волков</t>
  </si>
  <si>
    <t xml:space="preserve">{CFDCB732-9591-4B0F-A87D-BDEAF9568F70}</t>
  </si>
  <si>
    <t xml:space="preserve">Кабанов</t>
  </si>
  <si>
    <t xml:space="preserve">{0573E71F-6E1B-4F6B-B057-0C48A7DBC7CD}</t>
  </si>
  <si>
    <t xml:space="preserve">Сухов</t>
  </si>
  <si>
    <t xml:space="preserve">{F4A8B3B9-487F-422B-82A3-3CC2ADB71B82}</t>
  </si>
  <si>
    <t xml:space="preserve">Усачев</t>
  </si>
  <si>
    <t xml:space="preserve">{8B59DD58-BBAD-4217-ACFE-98DADDC7087B}</t>
  </si>
  <si>
    <t xml:space="preserve">Чебуркин</t>
  </si>
  <si>
    <t xml:space="preserve">{CB2787D4-17F3-4A59-A54D-6ABAD26C30EE}</t>
  </si>
  <si>
    <t xml:space="preserve">Кочетков</t>
  </si>
  <si>
    <t xml:space="preserve">{9CCE6468-83C6-43FE-B723-51C54FBC1890}</t>
  </si>
  <si>
    <t xml:space="preserve">Гапонов</t>
  </si>
  <si>
    <t xml:space="preserve">{0F35EDEF-33F0-4158-A4C6-C6166465F4A8}</t>
  </si>
  <si>
    <t xml:space="preserve">Данила</t>
  </si>
  <si>
    <t xml:space="preserve">{0326A3B5-6F16-4854-9246-701B8D00DB2B}</t>
  </si>
  <si>
    <t xml:space="preserve">Буслаев</t>
  </si>
  <si>
    <t xml:space="preserve">{2F8E6035-C840-4D37-94E7-05C7E78A1060}</t>
  </si>
  <si>
    <t xml:space="preserve">Измайлов</t>
  </si>
  <si>
    <t xml:space="preserve">{80B2AB6A-4B50-40C1-83CF-8EAF9B8AA1E7}</t>
  </si>
  <si>
    <t xml:space="preserve">Ишмулкин</t>
  </si>
  <si>
    <t xml:space="preserve">{B21D8857-AD0E-4EA6-BD8B-4C10EEBF8588}</t>
  </si>
  <si>
    <t xml:space="preserve">Кашинцев</t>
  </si>
  <si>
    <t xml:space="preserve">{68F70DB1-C206-44D3-81CD-019658412FFA}</t>
  </si>
  <si>
    <t xml:space="preserve">Ильин</t>
  </si>
  <si>
    <t xml:space="preserve">Василий</t>
  </si>
  <si>
    <t xml:space="preserve">{840A66FF-F826-4882-ADC8-9D58B675BAF7}</t>
  </si>
  <si>
    <t xml:space="preserve">Париенко</t>
  </si>
  <si>
    <t xml:space="preserve">{C61AB8C0-B6AA-4976-AA55-6CC09530700C}</t>
  </si>
  <si>
    <t xml:space="preserve">Лукашевич</t>
  </si>
  <si>
    <t xml:space="preserve">{B42094A6-5456-4C57-BF07-038B5186A813}</t>
  </si>
  <si>
    <t xml:space="preserve">Заводский</t>
  </si>
  <si>
    <t xml:space="preserve">{5D138435-2ABF-4165-9932-DF039F30CD2E}</t>
  </si>
  <si>
    <t xml:space="preserve">Меркушев</t>
  </si>
  <si>
    <t xml:space="preserve">{F7CE3C34-FC87-4816-82DF-C5B524D012CE}</t>
  </si>
  <si>
    <t xml:space="preserve">Алексеев</t>
  </si>
  <si>
    <t xml:space="preserve">{178FA085-A483-4A9A-AED7-703D106FC11E}</t>
  </si>
  <si>
    <t xml:space="preserve">Насилевский</t>
  </si>
  <si>
    <t xml:space="preserve">{EF4A3F36-91A8-432E-B314-B45D5F52D61C}</t>
  </si>
  <si>
    <t xml:space="preserve">Артемов</t>
  </si>
  <si>
    <t xml:space="preserve">{21EB1ECA-5530-4459-82FD-1025F86F6469}</t>
  </si>
  <si>
    <t xml:space="preserve">Аринушкин</t>
  </si>
  <si>
    <t xml:space="preserve">{237C3E7D-0EFA-4234-9A0C-2D382E1070AA}</t>
  </si>
  <si>
    <t xml:space="preserve">Лобанов</t>
  </si>
  <si>
    <t xml:space="preserve">{99B17A15-7C0A-4339-82D1-31C74A5B6FD8}</t>
  </si>
  <si>
    <t xml:space="preserve">Денисов</t>
  </si>
  <si>
    <t xml:space="preserve">{FEC78803-F006-482D-AD0F-D5D7691800A3}</t>
  </si>
  <si>
    <t xml:space="preserve">Силантьев</t>
  </si>
  <si>
    <t xml:space="preserve">Эдуард</t>
  </si>
  <si>
    <t xml:space="preserve">{CC288AA2-170C-44E2-9F67-7662FB58A42D}</t>
  </si>
  <si>
    <t xml:space="preserve">Сурмонин</t>
  </si>
  <si>
    <t xml:space="preserve">{DFBDAAE8-4D75-4C2A-83CE-C0339E64DD77}</t>
  </si>
  <si>
    <t xml:space="preserve">Буров</t>
  </si>
  <si>
    <t xml:space="preserve">Виталий</t>
  </si>
  <si>
    <t xml:space="preserve">{102F814B-1393-4C80-99B3-40E453D1153E}</t>
  </si>
  <si>
    <t xml:space="preserve">Ященко</t>
  </si>
  <si>
    <t xml:space="preserve">{38327BD6-ACBC-47A9-AEF6-BEE309621DFF}</t>
  </si>
  <si>
    <t xml:space="preserve">Чесноков</t>
  </si>
  <si>
    <t xml:space="preserve">{13558441-8CE0-4E1D-BBBC-D55B1BC2C8E3}</t>
  </si>
  <si>
    <t xml:space="preserve">Поляков</t>
  </si>
  <si>
    <t xml:space="preserve">{3F56E730-2F8F-4FA1-AF83-DFA57405B655}</t>
  </si>
  <si>
    <t xml:space="preserve">Пирогов</t>
  </si>
  <si>
    <t xml:space="preserve">{2A721E11-D25F-4A27-B080-34F84B632849}</t>
  </si>
  <si>
    <t xml:space="preserve">Шатров</t>
  </si>
  <si>
    <t xml:space="preserve">{8B499B01-600B-4196-AB31-473C91107451}</t>
  </si>
  <si>
    <t xml:space="preserve">Харланов</t>
  </si>
  <si>
    <t xml:space="preserve">{2E8A1C61-D5C1-491E-96F5-B5653150D893}</t>
  </si>
  <si>
    <t xml:space="preserve">Мануилов </t>
  </si>
  <si>
    <t xml:space="preserve">{1AE74963-9A0F-438E-AEDA-C4D606455453}</t>
  </si>
  <si>
    <t xml:space="preserve">Климов</t>
  </si>
  <si>
    <t xml:space="preserve">{A33F7ADF-5A68-4054-9B28-F652E64C58E1}</t>
  </si>
  <si>
    <t xml:space="preserve">Шинкоренко</t>
  </si>
  <si>
    <t xml:space="preserve">{AA8C8D8F-EE36-416A-B141-B3AA7E53A199}</t>
  </si>
  <si>
    <t xml:space="preserve">Бурыкин</t>
  </si>
  <si>
    <t xml:space="preserve">Леонид</t>
  </si>
  <si>
    <t xml:space="preserve">{00659715-F911-4A45-8689-898F618713EA}</t>
  </si>
  <si>
    <t xml:space="preserve">Филиппов</t>
  </si>
  <si>
    <t xml:space="preserve">{6ED68119-E0BB-4D44-A00A-25C17BB779EE}</t>
  </si>
  <si>
    <t xml:space="preserve">Помазун</t>
  </si>
  <si>
    <t xml:space="preserve">{525C9823-351B-4ECE-BCB7-CD2C442A203A}</t>
  </si>
  <si>
    <t xml:space="preserve">Афонюшкин</t>
  </si>
  <si>
    <t xml:space="preserve">{C3087ED4-4DA4-4C6C-84A1-6F02E296871F}</t>
  </si>
  <si>
    <t xml:space="preserve">{DDA72CF1-C678-489B-B100-64AF97AEF964}</t>
  </si>
  <si>
    <t xml:space="preserve">Зудин</t>
  </si>
  <si>
    <t xml:space="preserve">{D394A1CB-ABC9-4168-A2B1-95D940C54496}</t>
  </si>
  <si>
    <t xml:space="preserve">Сибаев</t>
  </si>
  <si>
    <t xml:space="preserve">Мингалим</t>
  </si>
  <si>
    <t xml:space="preserve">{DE9F84E0-D0B4-4CC5-BB3F-3A28FDB18341}</t>
  </si>
  <si>
    <t xml:space="preserve">Ямбаев</t>
  </si>
  <si>
    <t xml:space="preserve">{1715D789-8442-4794-8784-681FAF3DE321}</t>
  </si>
  <si>
    <t xml:space="preserve">Дубицкий</t>
  </si>
  <si>
    <t xml:space="preserve">Руслан</t>
  </si>
  <si>
    <t xml:space="preserve">{4A469BE8-F5C7-46BF-9CA7-7EF673E92652}</t>
  </si>
  <si>
    <t xml:space="preserve">Полыновкин</t>
  </si>
  <si>
    <t xml:space="preserve">{513475D3-E7A1-42EE-93DD-49AE3B294A22}</t>
  </si>
  <si>
    <t xml:space="preserve">Шакиров</t>
  </si>
  <si>
    <t xml:space="preserve">{4268F98F-BE8E-4B07-8B7D-EAF3DB1C1CC8}</t>
  </si>
  <si>
    <t xml:space="preserve">Вольнов</t>
  </si>
  <si>
    <t xml:space="preserve">{0CA41F16-B8FD-4796-A639-62E567078418}</t>
  </si>
  <si>
    <t xml:space="preserve">Варновский</t>
  </si>
  <si>
    <t xml:space="preserve">{D02B8644-4F8B-433D-B7B9-8E0B1F8517A3}</t>
  </si>
  <si>
    <t xml:space="preserve">Скоблов</t>
  </si>
  <si>
    <t xml:space="preserve">{EFDB7436-E65E-45C3-91FD-4FD327BD708F}</t>
  </si>
  <si>
    <t xml:space="preserve">Прокофьев</t>
  </si>
  <si>
    <t xml:space="preserve">{CA25C59C-2B28-4C2B-B9D6-6AB5F3B7BB8F}</t>
  </si>
  <si>
    <t xml:space="preserve">Новосадов</t>
  </si>
  <si>
    <t xml:space="preserve">{3C44EFD9-A686-4F5D-A62E-836EBBDEB781}</t>
  </si>
  <si>
    <t xml:space="preserve">Колышев</t>
  </si>
  <si>
    <t xml:space="preserve">{C8F27C85-7DD5-41C5-9A83-22561AF4B51D}</t>
  </si>
  <si>
    <t xml:space="preserve">Гладиков</t>
  </si>
  <si>
    <t xml:space="preserve">{32E59B8A-4766-42F9-A10F-B499F0ACF4B1}</t>
  </si>
  <si>
    <t xml:space="preserve">Иванов </t>
  </si>
  <si>
    <t xml:space="preserve">{0D7671C2-D80F-46FE-B7F0-5A1EDC006641}</t>
  </si>
  <si>
    <t xml:space="preserve">Трипапин</t>
  </si>
  <si>
    <t xml:space="preserve">{BAEE2994-4AB4-4030-A73B-0382520D274C}</t>
  </si>
  <si>
    <t xml:space="preserve">Пыхонин</t>
  </si>
  <si>
    <t xml:space="preserve">Денис</t>
  </si>
  <si>
    <t xml:space="preserve">{DC3FB062-1630-4F25-9474-9A7133D55D3D}</t>
  </si>
  <si>
    <t xml:space="preserve">Самохвалов</t>
  </si>
  <si>
    <t xml:space="preserve">{915F9596-6749-492F-8D75-51D7522BDF1E}</t>
  </si>
  <si>
    <t xml:space="preserve">Новиков</t>
  </si>
  <si>
    <t xml:space="preserve">{66B504FE-919B-4CA8-875C-1671948CFC6D}</t>
  </si>
  <si>
    <t xml:space="preserve">Легков </t>
  </si>
  <si>
    <t xml:space="preserve">{97479A2F-73A2-43CD-968E-9E07902E1D68}</t>
  </si>
  <si>
    <t xml:space="preserve">Зонов</t>
  </si>
  <si>
    <t xml:space="preserve">{0DE58D18-92A0-4186-9EF5-8E03ADE78C56}</t>
  </si>
  <si>
    <t xml:space="preserve">Ларин</t>
  </si>
  <si>
    <t xml:space="preserve">{8DC32E28-4FFE-49E2-842C-E3C10CDA2886}</t>
  </si>
  <si>
    <t xml:space="preserve">Семакин</t>
  </si>
  <si>
    <t xml:space="preserve">{7CEB8741-D6A1-4D16-B0DA-6587EF1F282E}</t>
  </si>
  <si>
    <t xml:space="preserve">Валерий</t>
  </si>
  <si>
    <t xml:space="preserve">{D5A37B54-C8CE-4C04-A50C-D61A1C681563}</t>
  </si>
  <si>
    <t xml:space="preserve">Ахметзянов</t>
  </si>
  <si>
    <t xml:space="preserve">Рауф</t>
  </si>
  <si>
    <t xml:space="preserve">{C5DEFEE1-C928-4D60-AAFC-E1FF997E729E}</t>
  </si>
  <si>
    <t xml:space="preserve">Петрейкин</t>
  </si>
  <si>
    <t xml:space="preserve">Аркадий</t>
  </si>
  <si>
    <t xml:space="preserve">{DC027A26-E504-4E70-B8CE-5AB038FE57BF}</t>
  </si>
  <si>
    <t xml:space="preserve">Анфилов</t>
  </si>
  <si>
    <t xml:space="preserve">{FF14D10B-31B6-4B62-B47B-035A6AF4B721}</t>
  </si>
  <si>
    <t xml:space="preserve">Жуков</t>
  </si>
  <si>
    <t xml:space="preserve">{E28701F0-F3C3-466D-B17C-52F0556E5F4F}</t>
  </si>
  <si>
    <t xml:space="preserve">Глухов</t>
  </si>
  <si>
    <t xml:space="preserve">{348E9506-DE3A-4B6A-BE4B-C3C9C04E70E8}</t>
  </si>
  <si>
    <t xml:space="preserve">Зубов</t>
  </si>
  <si>
    <t xml:space="preserve">{28BF4723-CB40-43CA-A74C-C95BB9E1165F}</t>
  </si>
  <si>
    <t xml:space="preserve">Балакирев</t>
  </si>
  <si>
    <t xml:space="preserve">{D3888589-5FA7-4F73-9C2A-F3753D85B971}</t>
  </si>
  <si>
    <t xml:space="preserve">Завидов</t>
  </si>
  <si>
    <t xml:space="preserve">{9AEB1D49-9D62-44D4-8DF3-C703887ADFF4}</t>
  </si>
  <si>
    <t xml:space="preserve">{845211E0-57FD-4F49-BFA9-351CA0601EEE}</t>
  </si>
  <si>
    <t xml:space="preserve">Акимов</t>
  </si>
  <si>
    <t xml:space="preserve">Данил</t>
  </si>
  <si>
    <t xml:space="preserve">{0E7E8EDA-45D1-4CC8-9A51-033E422DFFFA}</t>
  </si>
  <si>
    <t xml:space="preserve">Зацепин</t>
  </si>
  <si>
    <t xml:space="preserve">{5066C4B2-55A8-4FCA-8D0B-8F9E2A2C4B1B}</t>
  </si>
  <si>
    <t xml:space="preserve">Рафаев</t>
  </si>
  <si>
    <t xml:space="preserve">{4F42F23B-0668-4731-9BDB-F7C08D2905C5}</t>
  </si>
  <si>
    <t xml:space="preserve">Смирнов</t>
  </si>
  <si>
    <t xml:space="preserve">{9F66ACFD-7EE5-4698-8757-DF93DF09BEAA}</t>
  </si>
  <si>
    <t xml:space="preserve">{75ABCA24-5F15-46A0-9703-81875A26339B}</t>
  </si>
  <si>
    <t xml:space="preserve">Круглов</t>
  </si>
  <si>
    <t xml:space="preserve">{5F2FB327-E6B5-4D7C-A173-C18B38DC9442}</t>
  </si>
  <si>
    <t xml:space="preserve">{56F62F95-DEA0-4A51-BC47-4ABCD9A394E3}</t>
  </si>
  <si>
    <t xml:space="preserve">Мотуз</t>
  </si>
  <si>
    <t xml:space="preserve">{14F032C6-05BD-4BCD-972E-2363271170FC}</t>
  </si>
  <si>
    <t xml:space="preserve">Калачев</t>
  </si>
  <si>
    <t xml:space="preserve">{28FEBBCE-628C-4443-8116-B0779EB09936}</t>
  </si>
  <si>
    <t xml:space="preserve">Петрушков</t>
  </si>
  <si>
    <t xml:space="preserve">{1F68A730-9233-4691-B53C-D37DC01D443E}</t>
  </si>
  <si>
    <t xml:space="preserve">Суворов</t>
  </si>
  <si>
    <t xml:space="preserve">{6E253F6E-BF5E-4CE2-8071-465273506EBD}</t>
  </si>
  <si>
    <t xml:space="preserve">{AA529A9E-9431-48D9-944D-3410EFB6FFDF}</t>
  </si>
  <si>
    <t xml:space="preserve">Бобков</t>
  </si>
  <si>
    <t xml:space="preserve">{4ECB51B2-1DAD-48E8-B3F4-EC78AC5AD5E3}</t>
  </si>
  <si>
    <t xml:space="preserve">Ефимов</t>
  </si>
  <si>
    <t xml:space="preserve">{1AD65603-2E46-44CA-9944-8EBA9B0598A8}</t>
  </si>
  <si>
    <t xml:space="preserve">Харламов</t>
  </si>
  <si>
    <t xml:space="preserve">{374DDFA9-F526-4722-AB92-F163535B4E80}</t>
  </si>
  <si>
    <t xml:space="preserve">{C2D7CE8B-8D6E-47F7-87BD-5935E2CD505D}</t>
  </si>
  <si>
    <t xml:space="preserve">Тютерев</t>
  </si>
  <si>
    <t xml:space="preserve">{EE44A0CD-DD40-4735-94B7-0E4632E64CF5}</t>
  </si>
  <si>
    <t xml:space="preserve">Леонтьев</t>
  </si>
  <si>
    <t xml:space="preserve">{08E0F28E-95EA-4645-B51B-79E0299E4478}</t>
  </si>
  <si>
    <t xml:space="preserve">{08F2CDA2-8B21-4EEB-A008-D560901CF284}</t>
  </si>
  <si>
    <t xml:space="preserve">Шабурин</t>
  </si>
  <si>
    <t xml:space="preserve">{563BC2E1-3E09-4613-9EB1-59A3F505F2BF}</t>
  </si>
  <si>
    <t xml:space="preserve">Крупнов</t>
  </si>
  <si>
    <t xml:space="preserve">{647A0B13-08D6-4900-84AF-4ED9FFE0FAA5}</t>
  </si>
  <si>
    <t xml:space="preserve">Шабалкин</t>
  </si>
  <si>
    <t xml:space="preserve">{5CA34AFD-CF04-40E2-9DB9-52D2324E34D1}</t>
  </si>
  <si>
    <t xml:space="preserve">Грибков</t>
  </si>
  <si>
    <t xml:space="preserve">{6874F2E8-BA37-4215-BE8F-5D43AAAE9431}</t>
  </si>
  <si>
    <t xml:space="preserve">Шапочкин</t>
  </si>
  <si>
    <t xml:space="preserve">{D481A851-A429-485E-8F3F-860BA75295C4}</t>
  </si>
  <si>
    <t xml:space="preserve">Гусев</t>
  </si>
  <si>
    <t xml:space="preserve">Борис</t>
  </si>
  <si>
    <t xml:space="preserve">{CD67D3EE-C939-48A8-B18B-2DD4997156F7}</t>
  </si>
  <si>
    <t xml:space="preserve">Тазетдинов</t>
  </si>
  <si>
    <t xml:space="preserve">{4646421D-2285-40D7-816F-118A59D6A5A7}</t>
  </si>
  <si>
    <t xml:space="preserve">Шварц</t>
  </si>
  <si>
    <t xml:space="preserve">{DCFD2F07-FDDC-4AAC-8D7C-107A405C71F0}</t>
  </si>
  <si>
    <t xml:space="preserve">Гайворонский</t>
  </si>
  <si>
    <t xml:space="preserve">{E315A182-9783-4C77-8EE1-0FA9E5E2D45C}</t>
  </si>
  <si>
    <t xml:space="preserve">Сухачев</t>
  </si>
  <si>
    <t xml:space="preserve">{750C8D8F-5539-43A6-8B3F-7DD66C902BB5}</t>
  </si>
  <si>
    <t xml:space="preserve">Ермаков</t>
  </si>
  <si>
    <t xml:space="preserve">{FCE7B03B-5EFF-4695-A1F5-B908CBAA6C87}</t>
  </si>
  <si>
    <t xml:space="preserve">Летунов</t>
  </si>
  <si>
    <t xml:space="preserve">{BB700E0E-6C4B-4F18-85DE-AF606188B614}</t>
  </si>
  <si>
    <t xml:space="preserve">Федорин</t>
  </si>
  <si>
    <t xml:space="preserve">{2320C081-83E1-4CBE-8540-3CDEFA1EB184}</t>
  </si>
  <si>
    <t xml:space="preserve">Агапкин</t>
  </si>
  <si>
    <t xml:space="preserve">{AEC29A6D-34D1-4FE7-B46C-45186A626ECF}</t>
  </si>
  <si>
    <t xml:space="preserve">Романов</t>
  </si>
  <si>
    <t xml:space="preserve">{DAA44E37-103B-4739-ACB3-6E79545F8AFF}</t>
  </si>
  <si>
    <t xml:space="preserve">Гаврилов</t>
  </si>
  <si>
    <t xml:space="preserve">{793F899F-CF25-433A-874E-76F3C53D6597}</t>
  </si>
  <si>
    <t xml:space="preserve">{B550E6C7-DA8C-4F7B-9E3D-1639C12706B0}</t>
  </si>
  <si>
    <t xml:space="preserve">Нестерец</t>
  </si>
  <si>
    <t xml:space="preserve">{7CCEBD13-57B9-4D93-9475-8879FA02BAB2}</t>
  </si>
  <si>
    <t xml:space="preserve">Худяков</t>
  </si>
  <si>
    <t xml:space="preserve">{F4254698-5E67-407E-B638-77E23E62E497}</t>
  </si>
  <si>
    <t xml:space="preserve">Соловьев</t>
  </si>
  <si>
    <t xml:space="preserve">{18BA67B9-D247-4E67-88C2-6BA286EE1177}</t>
  </si>
  <si>
    <t xml:space="preserve">Варушинин</t>
  </si>
  <si>
    <t xml:space="preserve">{971705BE-A62D-4AB4-B5C2-EC9269898B32}</t>
  </si>
  <si>
    <t xml:space="preserve">Кочмин</t>
  </si>
  <si>
    <t xml:space="preserve">{0DA59170-852F-4210-BDEB-F6CC453DF1AD}</t>
  </si>
  <si>
    <t xml:space="preserve">Ульянченко</t>
  </si>
  <si>
    <t xml:space="preserve">{27675A95-8389-4D10-AB5B-882421EB62B0}</t>
  </si>
  <si>
    <t xml:space="preserve">{078E4BDE-AA0B-4FF1-8C9F-DEA8D6864A9A}</t>
  </si>
  <si>
    <t xml:space="preserve">Петров</t>
  </si>
  <si>
    <t xml:space="preserve">{021D85C2-E947-44F7-BC3F-237A65B3EA30}</t>
  </si>
  <si>
    <t xml:space="preserve">Кузякин</t>
  </si>
  <si>
    <t xml:space="preserve">{848AF703-5FF4-47E0-8F8B-9B0EF51D6A0C}</t>
  </si>
  <si>
    <t xml:space="preserve">Алимов</t>
  </si>
  <si>
    <t xml:space="preserve">Роман</t>
  </si>
  <si>
    <t xml:space="preserve">{A37297ED-CB84-4F20-B63E-1ACD04D0A5E5}</t>
  </si>
  <si>
    <t xml:space="preserve">Козлов</t>
  </si>
  <si>
    <t xml:space="preserve">{DED53532-EFC5-4D64-ABC2-3A398C0B1F2B}</t>
  </si>
  <si>
    <t xml:space="preserve">Васин</t>
  </si>
  <si>
    <t xml:space="preserve">{F91C45B0-80B3-4CAD-AC15-13EFE49BDDE4}</t>
  </si>
  <si>
    <t xml:space="preserve">{2F730DA7-2E8C-4F9A-92B8-57F1F05D892A}</t>
  </si>
  <si>
    <t xml:space="preserve">Кобецкий</t>
  </si>
  <si>
    <t xml:space="preserve">{82C1D944-6677-4D63-BC2A-D1FD3A53A468}</t>
  </si>
  <si>
    <t xml:space="preserve">Дружинин</t>
  </si>
  <si>
    <t xml:space="preserve">{94919685-D688-4738-8CE4-8290BA8BB942}</t>
  </si>
  <si>
    <t xml:space="preserve">Фролов</t>
  </si>
  <si>
    <t xml:space="preserve">{DC18B7FB-9038-4DC8-B1AD-41C3FA3C2668}</t>
  </si>
  <si>
    <t xml:space="preserve">Пестов</t>
  </si>
  <si>
    <t xml:space="preserve">{8BA42F6B-8746-43E4-B539-3F25F6B027A5}</t>
  </si>
  <si>
    <t xml:space="preserve">Бакланов</t>
  </si>
  <si>
    <t xml:space="preserve">{631F25B1-AC70-49AE-959C-F8373F9DFEDB}</t>
  </si>
  <si>
    <t xml:space="preserve">Лебедев</t>
  </si>
  <si>
    <t xml:space="preserve">{19F29F45-BBD0-4CAA-9B99-7FBE697EA26D}</t>
  </si>
  <si>
    <t xml:space="preserve">Абдурахманов</t>
  </si>
  <si>
    <t xml:space="preserve">{CCC69FD3-4A2C-49B9-881E-0C63AB0D902E}</t>
  </si>
  <si>
    <t xml:space="preserve">Хорошев</t>
  </si>
  <si>
    <t xml:space="preserve">{BEA15495-65BB-4653-A38D-DFEDEF645A7F}</t>
  </si>
  <si>
    <t xml:space="preserve">Лавренюк</t>
  </si>
  <si>
    <t xml:space="preserve">{ED181871-52F2-4C80-B231-8C184FF4CAA5}</t>
  </si>
  <si>
    <t xml:space="preserve">Русаков</t>
  </si>
  <si>
    <t xml:space="preserve">{BDB27C9F-CB5A-49E6-8B4A-C7139A05E02F}</t>
  </si>
  <si>
    <t xml:space="preserve">Игнатьев</t>
  </si>
  <si>
    <t xml:space="preserve">{7E6C43D0-CE1F-4C13-B85F-339DAF015C0F}</t>
  </si>
  <si>
    <t xml:space="preserve">Дубников</t>
  </si>
  <si>
    <t xml:space="preserve">{13EE9E17-5A92-465D-8C72-2F2A27544903}</t>
  </si>
  <si>
    <t xml:space="preserve">{75A9154F-0451-4089-89AE-4A5B29286534}</t>
  </si>
  <si>
    <t xml:space="preserve">Федькин</t>
  </si>
  <si>
    <t xml:space="preserve">{AEAA0356-2857-4C09-87AD-9685D1C2A545}</t>
  </si>
  <si>
    <t xml:space="preserve">{F2091A9E-35E9-41DA-8816-88340783436F}</t>
  </si>
  <si>
    <t xml:space="preserve">Крылов</t>
  </si>
  <si>
    <t xml:space="preserve">{6C3F8939-9161-4610-A989-929824C3F6E5}</t>
  </si>
  <si>
    <t xml:space="preserve">Гущин</t>
  </si>
  <si>
    <t xml:space="preserve">{58B478E3-2516-47B5-8918-F2C9E3015A78}</t>
  </si>
  <si>
    <t xml:space="preserve">Булатов</t>
  </si>
  <si>
    <t xml:space="preserve">{79FA81E7-BC3B-4DF5-BE4E-3FBDD6977376}</t>
  </si>
  <si>
    <t xml:space="preserve">{5389538D-FCD2-4A62-9DA7-CC7B778A50C5}</t>
  </si>
  <si>
    <t xml:space="preserve">{F0E8F2D8-A6E1-49DC-BAC3-B4B86CBF91BE}</t>
  </si>
  <si>
    <t xml:space="preserve">Маторин</t>
  </si>
  <si>
    <t xml:space="preserve">{AA531DC4-2CEE-4791-8AD2-9846DA5EDE84}</t>
  </si>
  <si>
    <t xml:space="preserve">Дубровец</t>
  </si>
  <si>
    <t xml:space="preserve">{7A57358A-BB6F-45B2-99F7-08E52B23B704}</t>
  </si>
  <si>
    <t xml:space="preserve">Лаухин</t>
  </si>
  <si>
    <t xml:space="preserve">{7F916507-6E83-4677-BFAF-24CD56DF3E10}</t>
  </si>
  <si>
    <t xml:space="preserve">Дахно</t>
  </si>
  <si>
    <t xml:space="preserve">{8ED2868A-9377-4503-85D6-A6B3F6D23D54}</t>
  </si>
  <si>
    <t xml:space="preserve">Простин</t>
  </si>
  <si>
    <t xml:space="preserve">Георгий</t>
  </si>
  <si>
    <t xml:space="preserve">{307E45B8-0D25-4A58-8676-D74387AD0A45}</t>
  </si>
  <si>
    <t xml:space="preserve">Коняхин</t>
  </si>
  <si>
    <t xml:space="preserve">{172DB208-254A-484D-B3F5-CD87D01C1AE7}</t>
  </si>
  <si>
    <t xml:space="preserve">Бородин </t>
  </si>
  <si>
    <t xml:space="preserve">{4665A4AF-BAD1-4D97-BD3D-C092225637E8}</t>
  </si>
  <si>
    <t xml:space="preserve">Никитенко</t>
  </si>
  <si>
    <t xml:space="preserve">{B2111266-D98B-48C0-9486-9221040B186C}</t>
  </si>
  <si>
    <t xml:space="preserve">Климовских</t>
  </si>
  <si>
    <t xml:space="preserve">{48C60B51-4EF6-4D56-96AF-88089305C5B8}</t>
  </si>
  <si>
    <t xml:space="preserve">{D20914CC-3018-4D1D-A0F1-E66609816BE0}</t>
  </si>
  <si>
    <t xml:space="preserve">Мозжечков</t>
  </si>
  <si>
    <t xml:space="preserve">{5A72D547-9892-4BF7-B92C-114FB88BF6E6}</t>
  </si>
  <si>
    <t xml:space="preserve">Кубарев</t>
  </si>
  <si>
    <t xml:space="preserve">{859A0135-A216-41A8-A364-B6DCE4BD6B8D}</t>
  </si>
  <si>
    <t xml:space="preserve">Кондратьев</t>
  </si>
  <si>
    <t xml:space="preserve">{0ED002AB-D1D4-42E8-81DA-869842B19C2E}</t>
  </si>
  <si>
    <t xml:space="preserve">Тимофеев</t>
  </si>
  <si>
    <t xml:space="preserve">{28809D62-0683-4CC8-9DF2-BEDD912C352D}</t>
  </si>
  <si>
    <t xml:space="preserve">{E1584DA9-84DD-43EF-98D5-05AD3ABBE014}</t>
  </si>
  <si>
    <t xml:space="preserve">Канатеев</t>
  </si>
  <si>
    <t xml:space="preserve">{AE88CC31-4CEE-454A-BA71-47D94BED8C75}</t>
  </si>
  <si>
    <t xml:space="preserve">Молофеев</t>
  </si>
  <si>
    <t xml:space="preserve">{825E405C-11FA-46A1-8A27-6050FC818DD4}</t>
  </si>
  <si>
    <t xml:space="preserve">Седов</t>
  </si>
  <si>
    <t xml:space="preserve">{18DE55E2-C7B7-43FB-8722-D650E24D7D46}</t>
  </si>
  <si>
    <t xml:space="preserve">Гончаров</t>
  </si>
  <si>
    <t xml:space="preserve">{A6F6C460-8347-44D8-8ADF-75B7D529BCB3}</t>
  </si>
  <si>
    <t xml:space="preserve">Котов</t>
  </si>
  <si>
    <t xml:space="preserve">{EB41D10B-F455-46ED-8B81-BF7186F1C5E6}</t>
  </si>
  <si>
    <t xml:space="preserve">Ушков</t>
  </si>
  <si>
    <t xml:space="preserve">{3B2669AA-C32D-4E7C-823A-11CE4AD5DC2E}</t>
  </si>
  <si>
    <t xml:space="preserve">Чернов</t>
  </si>
  <si>
    <t xml:space="preserve">{7D6B4F15-5A86-4CC0-B500-10F866BC4AEA}</t>
  </si>
  <si>
    <t xml:space="preserve">Блохинов</t>
  </si>
  <si>
    <t xml:space="preserve">{A779FE2D-92D2-4277-9C8A-EDEEA94048D7}</t>
  </si>
  <si>
    <t xml:space="preserve">Платонов</t>
  </si>
  <si>
    <t xml:space="preserve">{B5384B11-E4E7-453A-8410-B404DCE0763B}</t>
  </si>
  <si>
    <t xml:space="preserve">Гуреев</t>
  </si>
  <si>
    <t xml:space="preserve">{35099359-6224-41FD-95A7-2DDE39E38EC7}</t>
  </si>
  <si>
    <t xml:space="preserve">Кудряшов</t>
  </si>
  <si>
    <t xml:space="preserve">{5795845D-5A69-43DC-8888-8A1E1E966F19}</t>
  </si>
  <si>
    <t xml:space="preserve">Ткачев </t>
  </si>
  <si>
    <t xml:space="preserve">{3F4CC5E5-EAB0-4B84-82FD-F700B2CE5861}</t>
  </si>
  <si>
    <t xml:space="preserve">{17D0EC36-849E-4F76-B11F-5E3DB9635E53}</t>
  </si>
  <si>
    <t xml:space="preserve">Дюжаков</t>
  </si>
  <si>
    <t xml:space="preserve">{70C455AE-5786-4BE1-90AB-6E66E1350FC8}</t>
  </si>
  <si>
    <t xml:space="preserve">Хорошавин</t>
  </si>
  <si>
    <t xml:space="preserve">{70E087E4-A095-41EC-B4C5-73EA22C14DE9}</t>
  </si>
  <si>
    <t xml:space="preserve">Смольянов</t>
  </si>
  <si>
    <t xml:space="preserve">{6571EA8F-5BFA-430C-88B2-7D5E47936163}</t>
  </si>
  <si>
    <t xml:space="preserve">Мизякин</t>
  </si>
  <si>
    <t xml:space="preserve">{A977C6A1-BAB1-43F1-AF21-45E21040BCB8}</t>
  </si>
  <si>
    <t xml:space="preserve">Куликов</t>
  </si>
  <si>
    <t xml:space="preserve">{92A59414-655C-43E4-BEAC-9E2183D7302F}</t>
  </si>
  <si>
    <t xml:space="preserve">Караулов</t>
  </si>
  <si>
    <t xml:space="preserve">{AADE7419-4C9B-40D7-96E6-B2D264D42D3B}</t>
  </si>
  <si>
    <t xml:space="preserve">Гребенюк</t>
  </si>
  <si>
    <t xml:space="preserve">Станислав</t>
  </si>
  <si>
    <t xml:space="preserve">{B1930CFE-32BF-48BB-9D65-2381000DBF63}</t>
  </si>
  <si>
    <t xml:space="preserve">Носов</t>
  </si>
  <si>
    <t xml:space="preserve">{97BB1443-667C-4BB5-B80D-F6CC5CD6A15F}</t>
  </si>
  <si>
    <t xml:space="preserve">Пименов</t>
  </si>
  <si>
    <t xml:space="preserve">{89DC3A2A-9F7F-48E9-81A1-D8844AC68507}</t>
  </si>
  <si>
    <t xml:space="preserve">{2FF39DA8-EDC5-46DB-B0AC-FDE0FDFE09B8}</t>
  </si>
  <si>
    <t xml:space="preserve">Ахмеров</t>
  </si>
  <si>
    <t xml:space="preserve">Шамиль</t>
  </si>
  <si>
    <t xml:space="preserve">{090E792C-9370-4ECE-86A9-CB4F6E43C837}</t>
  </si>
  <si>
    <t xml:space="preserve">Горбачев</t>
  </si>
  <si>
    <t xml:space="preserve">{63749AD2-175E-40AD-A835-47F6553F1A23}</t>
  </si>
  <si>
    <t xml:space="preserve">Черняховский</t>
  </si>
  <si>
    <t xml:space="preserve">{EDDE5ED0-CE22-41EB-BFF8-613EE3F908D5}</t>
  </si>
  <si>
    <t xml:space="preserve">Балин</t>
  </si>
  <si>
    <t xml:space="preserve">{52680F6D-DE85-447E-9661-44ACAD7E2C8F}</t>
  </si>
  <si>
    <t xml:space="preserve">Желтотрубов</t>
  </si>
  <si>
    <t xml:space="preserve">{D9E36D73-1A64-43D6-80A4-AAA9F73323D8}</t>
  </si>
  <si>
    <t xml:space="preserve">Щепачков</t>
  </si>
  <si>
    <t xml:space="preserve">{195FFEFB-5370-4688-9834-CC4F6294A586}</t>
  </si>
  <si>
    <t xml:space="preserve">Тезиков</t>
  </si>
  <si>
    <t xml:space="preserve">{A48793D5-3696-4B8F-99E5-678658B6A9AC}</t>
  </si>
  <si>
    <t xml:space="preserve">Муравьев</t>
  </si>
  <si>
    <t xml:space="preserve">{4BC588AE-063D-4F81-9C9C-4D2F9988D45D}</t>
  </si>
  <si>
    <t xml:space="preserve">Адясов</t>
  </si>
  <si>
    <t xml:space="preserve">{E20016A6-0B0E-424D-BB0D-A021E37D8760}</t>
  </si>
  <si>
    <t xml:space="preserve">Ахунзянов</t>
  </si>
  <si>
    <t xml:space="preserve">Фаиль</t>
  </si>
  <si>
    <t xml:space="preserve">{5B22A345-64CF-4ED8-8097-293909DDD4ED}</t>
  </si>
  <si>
    <t xml:space="preserve">Наместников</t>
  </si>
  <si>
    <t xml:space="preserve">{D089923B-41D0-4AE3-8222-88AAFAE85238}</t>
  </si>
  <si>
    <t xml:space="preserve">Удалов</t>
  </si>
  <si>
    <t xml:space="preserve">{9D5A5EC5-5B34-4A23-AAC2-9B594A7704F4}</t>
  </si>
  <si>
    <t xml:space="preserve">Дианов</t>
  </si>
  <si>
    <t xml:space="preserve">{05FE8DB5-C5E6-482E-B22E-0CD4D91F03DE}</t>
  </si>
  <si>
    <t xml:space="preserve">Драбович</t>
  </si>
  <si>
    <t xml:space="preserve">{D37449CE-B849-40C7-9316-DAA10238BACE}</t>
  </si>
  <si>
    <t xml:space="preserve">Квасов</t>
  </si>
  <si>
    <t xml:space="preserve">Ярослав</t>
  </si>
  <si>
    <t xml:space="preserve">{FFED4A74-9B0F-460A-994D-118AC79CF3BF}</t>
  </si>
  <si>
    <t xml:space="preserve">Задорожный</t>
  </si>
  <si>
    <t xml:space="preserve">{5D4906E2-BDB2-4EA3-949F-C0FC1FD81E0E}</t>
  </si>
  <si>
    <t xml:space="preserve">Прошин</t>
  </si>
  <si>
    <t xml:space="preserve">{57A82D1B-3C59-4FA7-A82D-AB209C53E454}</t>
  </si>
  <si>
    <t xml:space="preserve">Калинин</t>
  </si>
  <si>
    <t xml:space="preserve">{B828EFEE-66F4-469C-8247-02E1B42CDD69}</t>
  </si>
  <si>
    <t xml:space="preserve">Илюхин</t>
  </si>
  <si>
    <t xml:space="preserve">{DDFFD735-D75E-4785-990A-B32D7559B5D8}</t>
  </si>
  <si>
    <t xml:space="preserve">{43D89E1C-BDEB-4E8C-AE31-CA287D6D2C9D}</t>
  </si>
  <si>
    <t xml:space="preserve">Кутузов</t>
  </si>
  <si>
    <t xml:space="preserve">{7CABFBB4-D2F8-4A04-BF78-F696878564CD}</t>
  </si>
  <si>
    <t xml:space="preserve">Томашевич</t>
  </si>
  <si>
    <t xml:space="preserve">{E2725947-B721-4940-8423-751B1277A6D4}</t>
  </si>
  <si>
    <t xml:space="preserve">Кесарев</t>
  </si>
  <si>
    <t xml:space="preserve">{B6EC8CFE-9617-4EBB-A340-ADD77FA18759}</t>
  </si>
  <si>
    <t xml:space="preserve">Лукашов</t>
  </si>
  <si>
    <t xml:space="preserve">{9FFCC7B8-D1FD-421E-9D6E-BAEA161831B0}</t>
  </si>
  <si>
    <t xml:space="preserve">Старков</t>
  </si>
  <si>
    <t xml:space="preserve">{B1E45147-6455-4F18-BA0F-C9FBF6BFB521}</t>
  </si>
  <si>
    <t xml:space="preserve">Алтунджи</t>
  </si>
  <si>
    <t xml:space="preserve">{DE40FD41-A8AA-49DD-B0B6-4F31F5691C75}</t>
  </si>
  <si>
    <t xml:space="preserve">Шулябкин</t>
  </si>
  <si>
    <t xml:space="preserve">{2781725B-A075-4615-A476-32C1547A6427}</t>
  </si>
  <si>
    <t xml:space="preserve">Башкин</t>
  </si>
  <si>
    <t xml:space="preserve">{5E718AE4-C1EF-4119-B2C0-6C743CAED3AC}</t>
  </si>
  <si>
    <t xml:space="preserve">Морозов</t>
  </si>
  <si>
    <t xml:space="preserve">{29412280-1C9D-45B7-A209-B135AD3DE785}</t>
  </si>
  <si>
    <t xml:space="preserve">Шлейн</t>
  </si>
  <si>
    <t xml:space="preserve">{605EE0E6-0CAA-49D6-9C9E-3499ACC51BBA}</t>
  </si>
  <si>
    <t xml:space="preserve">Зайцев</t>
  </si>
  <si>
    <t xml:space="preserve">{467E5E9A-6973-4668-B0F9-1305C2C19235}</t>
  </si>
  <si>
    <t xml:space="preserve">{6AB9EDF5-3451-4C9D-AB64-9CECD4DD060B}</t>
  </si>
  <si>
    <t xml:space="preserve">Финогенов</t>
  </si>
  <si>
    <t xml:space="preserve">{DEB9F7A5-F078-4847-81CD-CF8FF642AB1F}</t>
  </si>
  <si>
    <t xml:space="preserve">Никитин</t>
  </si>
  <si>
    <t xml:space="preserve">{5556E463-D4CE-42A8-917D-54B13F97C053}</t>
  </si>
  <si>
    <t xml:space="preserve">{E73D7235-DA37-49A3-99CB-4CB0914B6F4B}</t>
  </si>
  <si>
    <t xml:space="preserve">Артем</t>
  </si>
  <si>
    <t xml:space="preserve">{508CA13A-9B56-476C-8AAA-E2E3CB532AB0}</t>
  </si>
  <si>
    <t xml:space="preserve">{DFDC084B-7331-496D-9F01-DCE0C1329C58}</t>
  </si>
  <si>
    <t xml:space="preserve">Алиев</t>
  </si>
  <si>
    <t xml:space="preserve">Тарверди</t>
  </si>
  <si>
    <t xml:space="preserve">{9B1BF058-11AC-4B02-ABBE-DB5012C2E51C}</t>
  </si>
  <si>
    <t xml:space="preserve">Голованов</t>
  </si>
  <si>
    <t xml:space="preserve">{1F7CD124-A09E-4017-B252-9921B7DEB0C9}</t>
  </si>
  <si>
    <t xml:space="preserve">{FCBF6796-D645-4D8E-8E65-CCF7A67670A3}</t>
  </si>
  <si>
    <t xml:space="preserve">Трофимов</t>
  </si>
  <si>
    <t xml:space="preserve">{9C4A864A-C23D-4CD7-97F7-BC2CE604C9ED}</t>
  </si>
  <si>
    <t xml:space="preserve">Толчёнов</t>
  </si>
  <si>
    <t xml:space="preserve">{D4C17726-05FB-4942-91B5-72A7AF781C23}</t>
  </si>
  <si>
    <t xml:space="preserve">Почтаркин</t>
  </si>
  <si>
    <t xml:space="preserve">{E158D1BB-89D7-432A-85BB-0C1DEA0C2B73}</t>
  </si>
  <si>
    <t xml:space="preserve">Шашков</t>
  </si>
  <si>
    <t xml:space="preserve">{BBD0C5FB-9ABD-489C-9F8A-F988C5D09CFC}</t>
  </si>
  <si>
    <t xml:space="preserve">Кузнецов</t>
  </si>
  <si>
    <t xml:space="preserve">{93B24850-0690-49AF-A4FB-5B26358DF3ED}</t>
  </si>
  <si>
    <t xml:space="preserve">Демидов</t>
  </si>
  <si>
    <t xml:space="preserve">{02ECF6CC-5C1D-4110-B0F5-1B2FD734F15A}</t>
  </si>
  <si>
    <t xml:space="preserve">Лучков</t>
  </si>
  <si>
    <t xml:space="preserve">{15CFE9CA-A4FD-40FA-8EAE-C60B6540CE95}</t>
  </si>
  <si>
    <t xml:space="preserve">Поселенов</t>
  </si>
  <si>
    <t xml:space="preserve">{5A60A15B-3ED1-43CF-86A1-221F6027E4C2}</t>
  </si>
  <si>
    <t xml:space="preserve">Воронин</t>
  </si>
  <si>
    <t xml:space="preserve">{D5F1CF5D-BB28-42BC-9B17-4B23B0C32747}</t>
  </si>
  <si>
    <t xml:space="preserve">Дубов</t>
  </si>
  <si>
    <t xml:space="preserve">{07A8FDC3-E61A-4ED5-B2B9-0A2C4EBFF0A6}</t>
  </si>
  <si>
    <t xml:space="preserve">Феоктистов</t>
  </si>
  <si>
    <t xml:space="preserve">{9299A2EF-4016-4436-B22C-F5473AB5F61D}</t>
  </si>
  <si>
    <t xml:space="preserve">{4FCCB416-D8F4-4ACB-ACFE-3067EF622EA8}</t>
  </si>
  <si>
    <t xml:space="preserve">Маркин</t>
  </si>
  <si>
    <t xml:space="preserve">{FEF6B720-317F-4AF0-B95F-2990EDF60654}</t>
  </si>
  <si>
    <t xml:space="preserve">Дмитриев</t>
  </si>
  <si>
    <t xml:space="preserve">{2171CF78-2B4B-41D1-87B3-109BE7E2DACE}</t>
  </si>
  <si>
    <t xml:space="preserve">Якимкин</t>
  </si>
  <si>
    <t xml:space="preserve">{F8EA01EF-097C-4E31-B80C-9D2CF34D0B14}</t>
  </si>
  <si>
    <t xml:space="preserve">Медведев</t>
  </si>
  <si>
    <t xml:space="preserve">{D5FAE713-756E-4602-9929-CFDE1647AB50}</t>
  </si>
  <si>
    <t xml:space="preserve">{D63D37D8-DE76-45BB-8004-7AB121B9DC39}</t>
  </si>
  <si>
    <t xml:space="preserve">Тыренко</t>
  </si>
  <si>
    <t xml:space="preserve">{BE321C5B-E319-4F4C-BF62-86F1098A2793}</t>
  </si>
  <si>
    <t xml:space="preserve">Абдурахманов </t>
  </si>
  <si>
    <t xml:space="preserve">{D3D7FA22-9434-4356-A5E7-66116E6B792B}</t>
  </si>
  <si>
    <t xml:space="preserve">Ляпустин</t>
  </si>
  <si>
    <t xml:space="preserve">{05FDFA94-C611-4096-8B5F-147F98238450}</t>
  </si>
  <si>
    <t xml:space="preserve">Кудинов</t>
  </si>
  <si>
    <t xml:space="preserve">{77EFDE4C-D71D-48D2-A578-E708EAEED9DB}</t>
  </si>
  <si>
    <t xml:space="preserve">Сорокин</t>
  </si>
  <si>
    <t xml:space="preserve">{AC73E48A-2580-4CD3-8BC2-1B29FC9B7EB3}</t>
  </si>
  <si>
    <t xml:space="preserve">Осыка</t>
  </si>
  <si>
    <t xml:space="preserve">{AFBB5616-88CC-4BFA-8641-77FEDE4F369B}</t>
  </si>
  <si>
    <t xml:space="preserve">{ECBA1478-BA54-4B83-AF73-62F7EF6E05B0}</t>
  </si>
  <si>
    <t xml:space="preserve">Александров</t>
  </si>
  <si>
    <t xml:space="preserve">{3B3E8EF4-D5A2-46D9-B925-64629103D54D}</t>
  </si>
  <si>
    <t xml:space="preserve">Красавин </t>
  </si>
  <si>
    <t xml:space="preserve">{C0F3C155-DC65-449F-BCC9-32D144578270}</t>
  </si>
  <si>
    <t xml:space="preserve">Никонов</t>
  </si>
  <si>
    <t xml:space="preserve">{93B014A4-E9EE-4726-897F-6533A0956E27}</t>
  </si>
  <si>
    <t xml:space="preserve">Власов</t>
  </si>
  <si>
    <t xml:space="preserve">{BB35CB14-77FB-4D22-AAA5-C38EC1D49F34}</t>
  </si>
  <si>
    <t xml:space="preserve">Бобров</t>
  </si>
  <si>
    <t xml:space="preserve">{811536BB-7F0F-41E6-8F5D-F274CE7A1C52}</t>
  </si>
  <si>
    <t xml:space="preserve">Дыбин</t>
  </si>
  <si>
    <t xml:space="preserve">{E5E76339-67E8-4A65-A42B-744880769955}</t>
  </si>
  <si>
    <t xml:space="preserve">Столбунов</t>
  </si>
  <si>
    <t xml:space="preserve">{6A7E09D0-A409-42AB-98C8-B4BC1D7F8C20}</t>
  </si>
  <si>
    <t xml:space="preserve">Рязанкин </t>
  </si>
  <si>
    <t xml:space="preserve"> Алексей</t>
  </si>
  <si>
    <t xml:space="preserve">{784802F0-904A-47F5-9196-740184E58CE8}</t>
  </si>
  <si>
    <t xml:space="preserve">Талов</t>
  </si>
  <si>
    <t xml:space="preserve">{D9889AAC-6E09-4B07-B7A4-8CB4D22F9B90}</t>
  </si>
  <si>
    <t xml:space="preserve">Лапченков</t>
  </si>
  <si>
    <t xml:space="preserve">{40BFB455-F266-412A-B7F4-65FF5459E4E6}</t>
  </si>
  <si>
    <t xml:space="preserve">Ермолов </t>
  </si>
  <si>
    <t xml:space="preserve">{6441F7C4-0C90-4650-A42E-52B476D4C77F}</t>
  </si>
  <si>
    <t xml:space="preserve">Червяков</t>
  </si>
  <si>
    <t xml:space="preserve">{C61EA13D-C13A-4E79-85DF-41E1C908E7AA}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h:mm:ss;@"/>
    <numFmt numFmtId="166" formatCode="0.0000"/>
    <numFmt numFmtId="167" formatCode="General"/>
    <numFmt numFmtId="168" formatCode="0"/>
  </numFmts>
  <fonts count="18">
    <font>
      <sz val="8"/>
      <name val="Verdana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969696"/>
      <name val="Verdana"/>
      <family val="0"/>
      <charset val="204"/>
    </font>
    <font>
      <b val="true"/>
      <sz val="16"/>
      <name val="Academy"/>
      <family val="0"/>
    </font>
    <font>
      <b val="true"/>
      <sz val="16"/>
      <color rgb="FF969696"/>
      <name val="Academy"/>
      <family val="0"/>
    </font>
    <font>
      <b val="true"/>
      <sz val="11"/>
      <name val="Academy"/>
      <family val="0"/>
    </font>
    <font>
      <b val="true"/>
      <sz val="11"/>
      <color rgb="FF969696"/>
      <name val="Academy"/>
      <family val="0"/>
    </font>
    <font>
      <sz val="11"/>
      <name val="Academy"/>
      <family val="0"/>
    </font>
    <font>
      <b val="true"/>
      <i val="true"/>
      <sz val="10"/>
      <name val="Verdana"/>
      <family val="2"/>
      <charset val="204"/>
    </font>
    <font>
      <b val="true"/>
      <sz val="10"/>
      <name val="Verdana"/>
      <family val="2"/>
      <charset val="204"/>
    </font>
    <font>
      <b val="true"/>
      <sz val="10"/>
      <color rgb="FF969696"/>
      <name val="Verdana"/>
      <family val="2"/>
      <charset val="204"/>
    </font>
    <font>
      <b val="true"/>
      <sz val="7"/>
      <name val="Verdana"/>
      <family val="2"/>
      <charset val="204"/>
    </font>
    <font>
      <b val="true"/>
      <sz val="7"/>
      <color rgb="FF969696"/>
      <name val="Verdana"/>
      <family val="2"/>
      <charset val="204"/>
    </font>
    <font>
      <sz val="8"/>
      <name val="Verdana"/>
      <family val="2"/>
      <charset val="204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1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K1"/>
    </sheetView>
  </sheetViews>
  <sheetFormatPr defaultColWidth="9.2890625" defaultRowHeight="10.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0" width="14.13"/>
    <col collapsed="false" customWidth="true" hidden="true" outlineLevel="0" max="3" min="3" style="0" width="9.13"/>
    <col collapsed="false" customWidth="true" hidden="false" outlineLevel="0" max="4" min="4" style="1" width="7.42"/>
    <col collapsed="false" customWidth="true" hidden="false" outlineLevel="0" max="5" min="5" style="1" width="9.99"/>
    <col collapsed="false" customWidth="false" hidden="false" outlineLevel="0" max="6" min="6" style="1" width="9.28"/>
    <col collapsed="false" customWidth="true" hidden="false" outlineLevel="0" max="7" min="7" style="1" width="9.99"/>
    <col collapsed="false" customWidth="false" hidden="false" outlineLevel="0" max="8" min="8" style="1" width="9.28"/>
    <col collapsed="false" customWidth="true" hidden="false" outlineLevel="0" max="9" min="9" style="1" width="9.99"/>
    <col collapsed="false" customWidth="false" hidden="false" outlineLevel="0" max="11" min="10" style="1" width="9.28"/>
    <col collapsed="false" customWidth="true" hidden="false" outlineLevel="0" max="12" min="12" style="2" width="7.99"/>
    <col collapsed="false" customWidth="true" hidden="false" outlineLevel="0" max="15" min="15" style="0" width="8.7"/>
    <col collapsed="false" customWidth="true" hidden="true" outlineLevel="0" max="16" min="16" style="0" width="0.99"/>
    <col collapsed="false" customWidth="true" hidden="false" outlineLevel="0" max="18" min="17" style="0" width="10.13"/>
    <col collapsed="false" customWidth="true" hidden="false" outlineLevel="0" max="19" min="19" style="0" width="15.99"/>
  </cols>
  <sheetData>
    <row r="1" s="5" customFormat="true" ht="20.2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4"/>
    </row>
    <row r="2" s="8" customFormat="true" ht="14.2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7"/>
    </row>
    <row r="3" customFormat="false" ht="15" hidden="false" customHeight="false" outlineLevel="0" collapsed="false">
      <c r="S3" s="9" t="s">
        <v>1</v>
      </c>
    </row>
    <row r="4" s="11" customFormat="true" ht="12.75" hidden="false" customHeight="false" outlineLevel="0" collapsed="false">
      <c r="A4" s="10" t="s">
        <v>2</v>
      </c>
      <c r="D4" s="12"/>
      <c r="E4" s="12"/>
      <c r="F4" s="12"/>
      <c r="G4" s="12"/>
      <c r="H4" s="12"/>
      <c r="I4" s="12"/>
      <c r="J4" s="12"/>
      <c r="K4" s="12"/>
      <c r="L4" s="13"/>
    </row>
    <row r="5" s="22" customFormat="true" ht="10.5" hidden="false" customHeight="true" outlineLevel="0" collapsed="false">
      <c r="A5" s="14" t="s">
        <v>3</v>
      </c>
      <c r="B5" s="15" t="s">
        <v>4</v>
      </c>
      <c r="C5" s="16"/>
      <c r="D5" s="17" t="s">
        <v>5</v>
      </c>
      <c r="E5" s="18" t="s">
        <v>6</v>
      </c>
      <c r="F5" s="18"/>
      <c r="G5" s="18" t="s">
        <v>7</v>
      </c>
      <c r="H5" s="18"/>
      <c r="I5" s="18" t="s">
        <v>8</v>
      </c>
      <c r="J5" s="18"/>
      <c r="K5" s="19" t="s">
        <v>9</v>
      </c>
      <c r="L5" s="20" t="s">
        <v>10</v>
      </c>
      <c r="M5" s="21" t="s">
        <v>11</v>
      </c>
      <c r="N5" s="21"/>
      <c r="O5" s="21"/>
      <c r="Q5" s="21" t="s">
        <v>12</v>
      </c>
      <c r="R5" s="21" t="s">
        <v>13</v>
      </c>
      <c r="S5" s="18" t="s">
        <v>13</v>
      </c>
    </row>
    <row r="6" s="22" customFormat="true" ht="10.5" hidden="false" customHeight="true" outlineLevel="0" collapsed="false">
      <c r="A6" s="14"/>
      <c r="B6" s="15"/>
      <c r="C6" s="23"/>
      <c r="D6" s="17"/>
      <c r="E6" s="24" t="s">
        <v>14</v>
      </c>
      <c r="F6" s="24" t="n">
        <v>0.110752314814815</v>
      </c>
      <c r="G6" s="24" t="s">
        <v>15</v>
      </c>
      <c r="H6" s="24" t="n">
        <v>0.0635416666666667</v>
      </c>
      <c r="I6" s="25"/>
      <c r="J6" s="25"/>
      <c r="K6" s="19"/>
      <c r="L6" s="20"/>
      <c r="M6" s="25" t="s">
        <v>16</v>
      </c>
      <c r="N6" s="25"/>
      <c r="O6" s="25"/>
      <c r="P6" s="26" t="n">
        <f aca="false">TIME(0,0,ROUND(P7,0))</f>
        <v>0.126053240740741</v>
      </c>
      <c r="Q6" s="25" t="s">
        <v>17</v>
      </c>
      <c r="R6" s="25" t="s">
        <v>18</v>
      </c>
      <c r="S6" s="27" t="s">
        <v>19</v>
      </c>
    </row>
    <row r="7" s="22" customFormat="true" ht="10.5" hidden="false" customHeight="true" outlineLevel="0" collapsed="false">
      <c r="A7" s="14"/>
      <c r="B7" s="15"/>
      <c r="C7" s="28" t="s">
        <v>20</v>
      </c>
      <c r="D7" s="17"/>
      <c r="E7" s="28" t="s">
        <v>21</v>
      </c>
      <c r="F7" s="29" t="s">
        <v>12</v>
      </c>
      <c r="G7" s="28" t="s">
        <v>21</v>
      </c>
      <c r="H7" s="29" t="s">
        <v>12</v>
      </c>
      <c r="I7" s="28" t="s">
        <v>21</v>
      </c>
      <c r="J7" s="29" t="s">
        <v>12</v>
      </c>
      <c r="K7" s="19"/>
      <c r="L7" s="20"/>
      <c r="M7" s="30" t="s">
        <v>22</v>
      </c>
      <c r="N7" s="28" t="s">
        <v>23</v>
      </c>
      <c r="O7" s="29" t="s">
        <v>24</v>
      </c>
      <c r="P7" s="31" t="n">
        <v>10891</v>
      </c>
      <c r="Q7" s="32"/>
      <c r="R7" s="32" t="s">
        <v>25</v>
      </c>
      <c r="S7" s="29" t="s">
        <v>26</v>
      </c>
    </row>
    <row r="8" customFormat="false" ht="10.5" hidden="false" customHeight="false" outlineLevel="0" collapsed="false">
      <c r="A8" s="33" t="s">
        <v>27</v>
      </c>
      <c r="B8" s="34" t="s">
        <v>28</v>
      </c>
      <c r="C8" s="34" t="s">
        <v>29</v>
      </c>
      <c r="D8" s="35" t="n">
        <v>1973</v>
      </c>
      <c r="E8" s="36" t="n">
        <v>0.102083333333333</v>
      </c>
      <c r="F8" s="37" t="n">
        <v>0.9217</v>
      </c>
      <c r="G8" s="36" t="n">
        <v>0.0587615740740741</v>
      </c>
      <c r="H8" s="37" t="n">
        <v>0.9247</v>
      </c>
      <c r="I8" s="38" t="s">
        <v>30</v>
      </c>
      <c r="J8" s="35" t="s">
        <v>30</v>
      </c>
      <c r="K8" s="37" t="n">
        <f aca="false">SUM(F8,H8,J8)</f>
        <v>1.8464</v>
      </c>
      <c r="L8" s="39" t="n">
        <f aca="false">COUNT(E8:J8)/2</f>
        <v>2</v>
      </c>
      <c r="M8" s="40" t="n">
        <v>0</v>
      </c>
      <c r="N8" s="41" t="n">
        <f aca="false">M8*$P$7</f>
        <v>0</v>
      </c>
      <c r="O8" s="42" t="n">
        <f aca="false">TIME(0,0,N8)</f>
        <v>0</v>
      </c>
      <c r="Q8" s="43"/>
      <c r="R8" s="43"/>
      <c r="S8" s="44"/>
    </row>
    <row r="9" customFormat="false" ht="10.5" hidden="false" customHeight="false" outlineLevel="0" collapsed="false">
      <c r="A9" s="45" t="s">
        <v>31</v>
      </c>
      <c r="B9" s="46" t="s">
        <v>32</v>
      </c>
      <c r="C9" s="46" t="s">
        <v>33</v>
      </c>
      <c r="D9" s="44" t="n">
        <v>1965</v>
      </c>
      <c r="E9" s="47" t="n">
        <v>0.105300925925926</v>
      </c>
      <c r="F9" s="48" t="n">
        <v>0.9508</v>
      </c>
      <c r="G9" s="47" t="n">
        <v>0.0630324074074074</v>
      </c>
      <c r="H9" s="48" t="n">
        <v>0.9919</v>
      </c>
      <c r="I9" s="49" t="s">
        <v>30</v>
      </c>
      <c r="J9" s="44" t="s">
        <v>30</v>
      </c>
      <c r="K9" s="48" t="n">
        <f aca="false">SUM(F9,H9,J9)</f>
        <v>1.9427</v>
      </c>
      <c r="L9" s="39" t="n">
        <f aca="false">COUNT(E9:J9)/2</f>
        <v>2</v>
      </c>
      <c r="M9" s="40" t="n">
        <f aca="false">K9-$K$8</f>
        <v>0.0962999999999998</v>
      </c>
      <c r="N9" s="41" t="n">
        <f aca="false">M9*$P$7</f>
        <v>1048.8033</v>
      </c>
      <c r="O9" s="42" t="n">
        <f aca="false">TIME(0,0,N9)</f>
        <v>0.0121389270833333</v>
      </c>
      <c r="Q9" s="43"/>
      <c r="R9" s="43"/>
      <c r="S9" s="44"/>
    </row>
    <row r="10" customFormat="false" ht="10.5" hidden="false" customHeight="false" outlineLevel="0" collapsed="false">
      <c r="A10" s="45" t="s">
        <v>34</v>
      </c>
      <c r="B10" s="46" t="s">
        <v>32</v>
      </c>
      <c r="C10" s="46" t="s">
        <v>35</v>
      </c>
      <c r="D10" s="44" t="n">
        <v>1977</v>
      </c>
      <c r="E10" s="47" t="n">
        <v>0.102627314814815</v>
      </c>
      <c r="F10" s="48" t="n">
        <v>0.9266</v>
      </c>
      <c r="G10" s="47" t="n">
        <v>0.0661458333333333</v>
      </c>
      <c r="H10" s="48" t="n">
        <v>1.0409</v>
      </c>
      <c r="I10" s="49" t="s">
        <v>30</v>
      </c>
      <c r="J10" s="44" t="s">
        <v>30</v>
      </c>
      <c r="K10" s="48" t="n">
        <f aca="false">SUM(F10,H10,J10)</f>
        <v>1.9675</v>
      </c>
      <c r="L10" s="39" t="n">
        <f aca="false">COUNT(E10:J10)/2</f>
        <v>2</v>
      </c>
      <c r="M10" s="40" t="n">
        <f aca="false">K10-$K$8</f>
        <v>0.1211</v>
      </c>
      <c r="N10" s="41" t="n">
        <f aca="false">M10*$P$7</f>
        <v>1318.9001</v>
      </c>
      <c r="O10" s="50" t="n">
        <f aca="false">TIME(0,0,N10)</f>
        <v>0.0152650474537037</v>
      </c>
      <c r="Q10" s="43"/>
      <c r="R10" s="43"/>
      <c r="S10" s="44"/>
    </row>
    <row r="11" customFormat="false" ht="10.5" hidden="false" customHeight="false" outlineLevel="0" collapsed="false">
      <c r="A11" s="45" t="s">
        <v>36</v>
      </c>
      <c r="B11" s="46" t="s">
        <v>37</v>
      </c>
      <c r="C11" s="46" t="s">
        <v>38</v>
      </c>
      <c r="D11" s="44" t="n">
        <v>1966</v>
      </c>
      <c r="E11" s="47" t="n">
        <v>0.104710648148148</v>
      </c>
      <c r="F11" s="48" t="n">
        <v>0.9455</v>
      </c>
      <c r="G11" s="47" t="n">
        <v>0.069537037037037</v>
      </c>
      <c r="H11" s="48" t="n">
        <v>1.0943</v>
      </c>
      <c r="I11" s="49" t="s">
        <v>30</v>
      </c>
      <c r="J11" s="44" t="s">
        <v>30</v>
      </c>
      <c r="K11" s="48" t="n">
        <f aca="false">SUM(F11,H11,J11)</f>
        <v>2.0398</v>
      </c>
      <c r="L11" s="39" t="n">
        <f aca="false">COUNT(E11:J11)/2</f>
        <v>2</v>
      </c>
      <c r="M11" s="40" t="n">
        <f aca="false">K11-$K$8</f>
        <v>0.1934</v>
      </c>
      <c r="N11" s="41" t="n">
        <f aca="false">M11*$P$7</f>
        <v>2106.3194</v>
      </c>
      <c r="O11" s="50" t="n">
        <f aca="false">TIME(0,0,N11)</f>
        <v>0.0243786967592593</v>
      </c>
      <c r="Q11" s="43"/>
      <c r="R11" s="43"/>
      <c r="S11" s="44"/>
    </row>
    <row r="12" customFormat="false" ht="10.5" hidden="false" customHeight="false" outlineLevel="0" collapsed="false">
      <c r="A12" s="45" t="s">
        <v>39</v>
      </c>
      <c r="B12" s="46" t="s">
        <v>32</v>
      </c>
      <c r="C12" s="46" t="s">
        <v>40</v>
      </c>
      <c r="D12" s="44" t="n">
        <v>1963</v>
      </c>
      <c r="E12" s="47" t="n">
        <v>0.112361111111111</v>
      </c>
      <c r="F12" s="48" t="n">
        <v>1.0145</v>
      </c>
      <c r="G12" s="47" t="n">
        <v>0.0652199074074074</v>
      </c>
      <c r="H12" s="48" t="n">
        <v>1.0264</v>
      </c>
      <c r="I12" s="49" t="s">
        <v>30</v>
      </c>
      <c r="J12" s="44" t="s">
        <v>30</v>
      </c>
      <c r="K12" s="48" t="n">
        <f aca="false">SUM(F12,H12,J12)</f>
        <v>2.0409</v>
      </c>
      <c r="L12" s="39" t="n">
        <f aca="false">COUNT(E12:J12)/2</f>
        <v>2</v>
      </c>
      <c r="M12" s="40" t="n">
        <f aca="false">K12-$K$8</f>
        <v>0.1945</v>
      </c>
      <c r="N12" s="41" t="n">
        <f aca="false">M12*$P$7</f>
        <v>2118.2995</v>
      </c>
      <c r="O12" s="50" t="n">
        <f aca="false">TIME(0,0,N12)</f>
        <v>0.024517355324074</v>
      </c>
      <c r="Q12" s="43"/>
      <c r="R12" s="43"/>
      <c r="S12" s="44"/>
    </row>
    <row r="13" customFormat="false" ht="10.5" hidden="false" customHeight="false" outlineLevel="0" collapsed="false">
      <c r="A13" s="45" t="s">
        <v>41</v>
      </c>
      <c r="B13" s="46" t="s">
        <v>32</v>
      </c>
      <c r="C13" s="46" t="s">
        <v>42</v>
      </c>
      <c r="D13" s="44" t="s">
        <v>43</v>
      </c>
      <c r="E13" s="47" t="n">
        <v>0.11556712962963</v>
      </c>
      <c r="F13" s="48" t="n">
        <v>1.0435</v>
      </c>
      <c r="G13" s="47" t="n">
        <v>0.0671875</v>
      </c>
      <c r="H13" s="48" t="n">
        <v>1.0573</v>
      </c>
      <c r="I13" s="49" t="s">
        <v>30</v>
      </c>
      <c r="J13" s="44" t="s">
        <v>30</v>
      </c>
      <c r="K13" s="48" t="n">
        <f aca="false">SUM(F13,H13,J13)</f>
        <v>2.1008</v>
      </c>
      <c r="L13" s="39" t="n">
        <f aca="false">COUNT(E13:J13)/2</f>
        <v>2</v>
      </c>
      <c r="M13" s="40" t="n">
        <f aca="false">K13-$K$8</f>
        <v>0.2544</v>
      </c>
      <c r="N13" s="41" t="n">
        <f aca="false">M13*$P$7</f>
        <v>2770.6704</v>
      </c>
      <c r="O13" s="50" t="n">
        <f aca="false">TIME(0,0,N13)</f>
        <v>0.0320679444444444</v>
      </c>
      <c r="Q13" s="43"/>
      <c r="R13" s="43"/>
      <c r="S13" s="44"/>
    </row>
    <row r="14" customFormat="false" ht="10.5" hidden="false" customHeight="false" outlineLevel="0" collapsed="false">
      <c r="A14" s="45" t="s">
        <v>44</v>
      </c>
      <c r="B14" s="46" t="s">
        <v>45</v>
      </c>
      <c r="C14" s="46" t="s">
        <v>46</v>
      </c>
      <c r="D14" s="44" t="n">
        <v>1960</v>
      </c>
      <c r="E14" s="47" t="n">
        <v>0.117650462962963</v>
      </c>
      <c r="F14" s="48" t="n">
        <v>1.0623</v>
      </c>
      <c r="G14" s="47" t="n">
        <v>0.0672222222222222</v>
      </c>
      <c r="H14" s="48" t="n">
        <v>1.0579</v>
      </c>
      <c r="I14" s="49" t="s">
        <v>30</v>
      </c>
      <c r="J14" s="44" t="s">
        <v>30</v>
      </c>
      <c r="K14" s="48" t="n">
        <f aca="false">SUM(F14,H14,J14)</f>
        <v>2.1202</v>
      </c>
      <c r="L14" s="39" t="n">
        <f aca="false">COUNT(E14:J14)/2</f>
        <v>2</v>
      </c>
      <c r="M14" s="40" t="n">
        <f aca="false">K14-$K$8</f>
        <v>0.2738</v>
      </c>
      <c r="N14" s="41" t="n">
        <f aca="false">M14*$P$7</f>
        <v>2981.9558</v>
      </c>
      <c r="O14" s="50" t="n">
        <f aca="false">TIME(0,0,N14)</f>
        <v>0.0345133773148148</v>
      </c>
      <c r="Q14" s="43" t="n">
        <v>1.0653</v>
      </c>
      <c r="R14" s="43" t="n">
        <v>6</v>
      </c>
      <c r="S14" s="44"/>
    </row>
    <row r="15" customFormat="false" ht="10.5" hidden="false" customHeight="false" outlineLevel="0" collapsed="false">
      <c r="A15" s="45" t="s">
        <v>47</v>
      </c>
      <c r="B15" s="46" t="s">
        <v>48</v>
      </c>
      <c r="C15" s="46" t="s">
        <v>49</v>
      </c>
      <c r="D15" s="44" t="n">
        <v>1974</v>
      </c>
      <c r="E15" s="47" t="n">
        <v>0.126180555555556</v>
      </c>
      <c r="F15" s="48" t="n">
        <v>1.1393</v>
      </c>
      <c r="G15" s="47" t="n">
        <v>0.0660763888888889</v>
      </c>
      <c r="H15" s="48" t="n">
        <v>1.0399</v>
      </c>
      <c r="I15" s="49" t="s">
        <v>30</v>
      </c>
      <c r="J15" s="44" t="s">
        <v>30</v>
      </c>
      <c r="K15" s="48" t="n">
        <f aca="false">SUM(F15,H15,J15)</f>
        <v>2.1792</v>
      </c>
      <c r="L15" s="39" t="n">
        <f aca="false">COUNT(E15:J15)/2</f>
        <v>2</v>
      </c>
      <c r="M15" s="40" t="n">
        <f aca="false">K15-$K$8</f>
        <v>0.3328</v>
      </c>
      <c r="N15" s="41" t="n">
        <f aca="false">M15*$P$7</f>
        <v>3624.5248</v>
      </c>
      <c r="O15" s="50" t="n">
        <f aca="false">TIME(0,0,N15)</f>
        <v>0.0419505185185185</v>
      </c>
      <c r="Q15" s="43"/>
      <c r="R15" s="43"/>
      <c r="S15" s="44"/>
    </row>
    <row r="16" customFormat="false" ht="10.5" hidden="false" customHeight="false" outlineLevel="0" collapsed="false">
      <c r="A16" s="45" t="s">
        <v>50</v>
      </c>
      <c r="B16" s="46" t="s">
        <v>48</v>
      </c>
      <c r="C16" s="46" t="s">
        <v>51</v>
      </c>
      <c r="D16" s="44" t="n">
        <v>1966</v>
      </c>
      <c r="E16" s="47" t="n">
        <v>0.124293981481481</v>
      </c>
      <c r="F16" s="48" t="n">
        <v>1.1223</v>
      </c>
      <c r="G16" s="47" t="n">
        <v>0.0705092592592593</v>
      </c>
      <c r="H16" s="48" t="n">
        <v>1.1096</v>
      </c>
      <c r="I16" s="49" t="s">
        <v>30</v>
      </c>
      <c r="J16" s="44" t="s">
        <v>30</v>
      </c>
      <c r="K16" s="48" t="n">
        <f aca="false">SUM(F16,H16,J16)</f>
        <v>2.2319</v>
      </c>
      <c r="L16" s="39" t="n">
        <f aca="false">COUNT(E16:J16)/2</f>
        <v>2</v>
      </c>
      <c r="M16" s="40" t="n">
        <f aca="false">K16-$K$8</f>
        <v>0.3855</v>
      </c>
      <c r="N16" s="41" t="n">
        <f aca="false">M16*$P$7</f>
        <v>4198.4805</v>
      </c>
      <c r="O16" s="50" t="n">
        <f aca="false">TIME(0,0,N16)</f>
        <v>0.0485935243055556</v>
      </c>
      <c r="Q16" s="43"/>
      <c r="R16" s="43"/>
      <c r="S16" s="44"/>
    </row>
    <row r="17" customFormat="false" ht="10.5" hidden="false" customHeight="false" outlineLevel="0" collapsed="false">
      <c r="A17" s="45" t="s">
        <v>52</v>
      </c>
      <c r="B17" s="46" t="s">
        <v>53</v>
      </c>
      <c r="C17" s="46" t="s">
        <v>54</v>
      </c>
      <c r="D17" s="44" t="n">
        <v>1974</v>
      </c>
      <c r="E17" s="47" t="n">
        <v>0.131712962962963</v>
      </c>
      <c r="F17" s="48" t="n">
        <v>1.1893</v>
      </c>
      <c r="G17" s="47" t="n">
        <v>0.0678356481481481</v>
      </c>
      <c r="H17" s="48" t="n">
        <v>1.0675</v>
      </c>
      <c r="I17" s="49" t="s">
        <v>30</v>
      </c>
      <c r="J17" s="44" t="s">
        <v>30</v>
      </c>
      <c r="K17" s="48" t="n">
        <f aca="false">SUM(F17,H17,J17)</f>
        <v>2.2568</v>
      </c>
      <c r="L17" s="39" t="n">
        <f aca="false">COUNT(E17:J17)/2</f>
        <v>2</v>
      </c>
      <c r="M17" s="40" t="n">
        <f aca="false">K17-$K$8</f>
        <v>0.4104</v>
      </c>
      <c r="N17" s="41" t="n">
        <f aca="false">M17*$P$7</f>
        <v>4469.6664</v>
      </c>
      <c r="O17" s="50" t="n">
        <f aca="false">TIME(0,0,N17)</f>
        <v>0.05173225</v>
      </c>
      <c r="Q17" s="43" t="n">
        <v>0.8948</v>
      </c>
      <c r="R17" s="43"/>
      <c r="S17" s="44"/>
    </row>
    <row r="18" customFormat="false" ht="10.5" hidden="false" customHeight="false" outlineLevel="0" collapsed="false">
      <c r="A18" s="51" t="s">
        <v>55</v>
      </c>
      <c r="B18" s="46" t="s">
        <v>53</v>
      </c>
      <c r="C18" s="46" t="s">
        <v>56</v>
      </c>
      <c r="D18" s="44" t="n">
        <v>1983</v>
      </c>
      <c r="E18" s="47" t="n">
        <v>0.132453703703704</v>
      </c>
      <c r="F18" s="48" t="n">
        <v>1.196</v>
      </c>
      <c r="G18" s="47" t="n">
        <v>0.0726273148148148</v>
      </c>
      <c r="H18" s="48" t="n">
        <v>1.1429</v>
      </c>
      <c r="I18" s="49" t="s">
        <v>30</v>
      </c>
      <c r="J18" s="44" t="s">
        <v>30</v>
      </c>
      <c r="K18" s="48" t="n">
        <f aca="false">SUM(F18,H18,J18)</f>
        <v>2.3389</v>
      </c>
      <c r="L18" s="39" t="n">
        <f aca="false">COUNT(E18:J18)/2</f>
        <v>2</v>
      </c>
      <c r="M18" s="40" t="n">
        <f aca="false">K18-$K$8</f>
        <v>0.4925</v>
      </c>
      <c r="N18" s="41" t="n">
        <f aca="false">M18*$P$7</f>
        <v>5363.8175</v>
      </c>
      <c r="O18" s="50" t="n">
        <f aca="false">TIME(0,0,N18)</f>
        <v>0.0620812210648148</v>
      </c>
      <c r="Q18" s="43"/>
      <c r="R18" s="43"/>
      <c r="S18" s="44" t="n">
        <v>3</v>
      </c>
    </row>
    <row r="19" customFormat="false" ht="10.5" hidden="false" customHeight="false" outlineLevel="0" collapsed="false">
      <c r="A19" s="45" t="s">
        <v>57</v>
      </c>
      <c r="B19" s="46" t="s">
        <v>58</v>
      </c>
      <c r="C19" s="46" t="s">
        <v>59</v>
      </c>
      <c r="D19" s="44" t="n">
        <v>1984</v>
      </c>
      <c r="E19" s="47" t="n">
        <v>0.126296296296296</v>
      </c>
      <c r="F19" s="48" t="n">
        <v>1.1404</v>
      </c>
      <c r="G19" s="47" t="n">
        <v>0.0778356481481482</v>
      </c>
      <c r="H19" s="48" t="n">
        <v>1.2249</v>
      </c>
      <c r="I19" s="49" t="s">
        <v>30</v>
      </c>
      <c r="J19" s="44" t="s">
        <v>30</v>
      </c>
      <c r="K19" s="48" t="n">
        <f aca="false">SUM(F19,H19,J19)</f>
        <v>2.3653</v>
      </c>
      <c r="L19" s="39" t="n">
        <f aca="false">COUNT(E19:J19)/2</f>
        <v>2</v>
      </c>
      <c r="M19" s="40" t="n">
        <f aca="false">K19-$K$8</f>
        <v>0.5189</v>
      </c>
      <c r="N19" s="41" t="n">
        <f aca="false">M19*$P$7</f>
        <v>5651.3399</v>
      </c>
      <c r="O19" s="50" t="n">
        <f aca="false">TIME(0,0,N19)</f>
        <v>0.0654090266203704</v>
      </c>
      <c r="Q19" s="43"/>
      <c r="R19" s="43"/>
      <c r="S19" s="44"/>
    </row>
    <row r="20" customFormat="false" ht="10.5" hidden="false" customHeight="false" outlineLevel="0" collapsed="false">
      <c r="A20" s="45" t="s">
        <v>60</v>
      </c>
      <c r="B20" s="46" t="s">
        <v>37</v>
      </c>
      <c r="C20" s="46" t="s">
        <v>61</v>
      </c>
      <c r="D20" s="44" t="n">
        <v>1985</v>
      </c>
      <c r="E20" s="47" t="n">
        <v>0.131238425925926</v>
      </c>
      <c r="F20" s="48" t="n">
        <v>1.185</v>
      </c>
      <c r="G20" s="47" t="n">
        <v>0.0853240740740741</v>
      </c>
      <c r="H20" s="48" t="n">
        <v>1.3428</v>
      </c>
      <c r="I20" s="49" t="s">
        <v>30</v>
      </c>
      <c r="J20" s="44" t="s">
        <v>30</v>
      </c>
      <c r="K20" s="48" t="n">
        <f aca="false">SUM(F20,H20,J20)</f>
        <v>2.5278</v>
      </c>
      <c r="L20" s="39" t="n">
        <f aca="false">COUNT(E20:J20)/2</f>
        <v>2</v>
      </c>
      <c r="M20" s="40" t="n">
        <f aca="false">K20-$K$8</f>
        <v>0.6814</v>
      </c>
      <c r="N20" s="41" t="n">
        <f aca="false">M20*$P$7</f>
        <v>7421.1274</v>
      </c>
      <c r="O20" s="50" t="n">
        <f aca="false">TIME(0,0,N20)</f>
        <v>0.0858926782407408</v>
      </c>
      <c r="Q20" s="43"/>
      <c r="R20" s="43"/>
      <c r="S20" s="44"/>
    </row>
    <row r="21" customFormat="false" ht="10.5" hidden="false" customHeight="false" outlineLevel="0" collapsed="false">
      <c r="A21" s="45" t="s">
        <v>62</v>
      </c>
      <c r="B21" s="46" t="s">
        <v>63</v>
      </c>
      <c r="C21" s="46" t="s">
        <v>64</v>
      </c>
      <c r="D21" s="44" t="n">
        <v>1975</v>
      </c>
      <c r="E21" s="47" t="n">
        <v>0.124988425925926</v>
      </c>
      <c r="F21" s="48" t="n">
        <v>1.1286</v>
      </c>
      <c r="G21" s="47" t="n">
        <v>0.0909953703703704</v>
      </c>
      <c r="H21" s="48" t="n">
        <v>1.432</v>
      </c>
      <c r="I21" s="49" t="s">
        <v>30</v>
      </c>
      <c r="J21" s="44" t="s">
        <v>30</v>
      </c>
      <c r="K21" s="48" t="n">
        <f aca="false">SUM(F21,H21,J21)</f>
        <v>2.5606</v>
      </c>
      <c r="L21" s="39" t="n">
        <f aca="false">COUNT(E21:J21)/2</f>
        <v>2</v>
      </c>
      <c r="M21" s="40" t="n">
        <f aca="false">K21-$K$8</f>
        <v>0.7142</v>
      </c>
      <c r="N21" s="41" t="n">
        <f aca="false">M21*$P$7</f>
        <v>7778.3522</v>
      </c>
      <c r="O21" s="50" t="n">
        <f aca="false">TIME(0,0,N21)</f>
        <v>0.090027224537037</v>
      </c>
      <c r="Q21" s="43"/>
      <c r="R21" s="43" t="n">
        <v>2</v>
      </c>
      <c r="S21" s="44" t="n">
        <v>2</v>
      </c>
    </row>
    <row r="22" customFormat="false" ht="10.5" hidden="false" customHeight="false" outlineLevel="0" collapsed="false">
      <c r="A22" s="45" t="s">
        <v>65</v>
      </c>
      <c r="B22" s="46" t="s">
        <v>53</v>
      </c>
      <c r="C22" s="46" t="s">
        <v>66</v>
      </c>
      <c r="D22" s="44" t="n">
        <v>1981</v>
      </c>
      <c r="E22" s="47" t="n">
        <v>0.1528125</v>
      </c>
      <c r="F22" s="48" t="n">
        <v>1.3798</v>
      </c>
      <c r="G22" s="47" t="n">
        <v>0.0782638888888889</v>
      </c>
      <c r="H22" s="48" t="n">
        <v>1.2316</v>
      </c>
      <c r="I22" s="49" t="s">
        <v>30</v>
      </c>
      <c r="J22" s="44" t="s">
        <v>30</v>
      </c>
      <c r="K22" s="48" t="n">
        <f aca="false">SUM(F22,H22,J22)</f>
        <v>2.6114</v>
      </c>
      <c r="L22" s="39" t="n">
        <f aca="false">COUNT(E22:J22)/2</f>
        <v>2</v>
      </c>
      <c r="M22" s="40" t="n">
        <f aca="false">K22-$K$8</f>
        <v>0.765</v>
      </c>
      <c r="N22" s="41" t="n">
        <f aca="false">M22*$P$7</f>
        <v>8331.615</v>
      </c>
      <c r="O22" s="50" t="n">
        <f aca="false">TIME(0,0,N22)</f>
        <v>0.0964307291666666</v>
      </c>
      <c r="Q22" s="43"/>
      <c r="R22" s="43"/>
      <c r="S22" s="44"/>
    </row>
    <row r="23" customFormat="false" ht="10.5" hidden="false" customHeight="false" outlineLevel="0" collapsed="false">
      <c r="A23" s="45" t="s">
        <v>67</v>
      </c>
      <c r="B23" s="46" t="s">
        <v>68</v>
      </c>
      <c r="C23" s="46" t="s">
        <v>69</v>
      </c>
      <c r="D23" s="44" t="n">
        <v>1959</v>
      </c>
      <c r="E23" s="47" t="n">
        <v>0.142233796296296</v>
      </c>
      <c r="F23" s="48" t="n">
        <v>1.2843</v>
      </c>
      <c r="G23" s="47" t="n">
        <v>0.0844675925925926</v>
      </c>
      <c r="H23" s="48" t="n">
        <v>1.3293</v>
      </c>
      <c r="I23" s="49" t="s">
        <v>30</v>
      </c>
      <c r="J23" s="44" t="s">
        <v>30</v>
      </c>
      <c r="K23" s="48" t="n">
        <f aca="false">SUM(F23,H23,J23)</f>
        <v>2.6136</v>
      </c>
      <c r="L23" s="39" t="n">
        <f aca="false">COUNT(E23:J23)/2</f>
        <v>2</v>
      </c>
      <c r="M23" s="40" t="n">
        <f aca="false">K23-$K$8</f>
        <v>0.7672</v>
      </c>
      <c r="N23" s="41" t="n">
        <f aca="false">M23*$P$7</f>
        <v>8355.5752</v>
      </c>
      <c r="O23" s="50" t="n">
        <f aca="false">TIME(0,0,N23)</f>
        <v>0.0967080462962963</v>
      </c>
      <c r="Q23" s="43"/>
      <c r="R23" s="43"/>
      <c r="S23" s="44"/>
    </row>
    <row r="24" customFormat="false" ht="10.5" hidden="false" customHeight="false" outlineLevel="0" collapsed="false">
      <c r="A24" s="45" t="s">
        <v>70</v>
      </c>
      <c r="B24" s="46" t="s">
        <v>71</v>
      </c>
      <c r="C24" s="46" t="s">
        <v>72</v>
      </c>
      <c r="D24" s="44" t="n">
        <v>1941</v>
      </c>
      <c r="E24" s="47" t="n">
        <v>0.157465277777778</v>
      </c>
      <c r="F24" s="48" t="n">
        <v>1.4218</v>
      </c>
      <c r="G24" s="47" t="n">
        <v>0.0857407407407407</v>
      </c>
      <c r="H24" s="48" t="n">
        <v>1.3493</v>
      </c>
      <c r="I24" s="49" t="s">
        <v>30</v>
      </c>
      <c r="J24" s="44" t="s">
        <v>30</v>
      </c>
      <c r="K24" s="48" t="n">
        <f aca="false">SUM(F24,H24,J24)</f>
        <v>2.7711</v>
      </c>
      <c r="L24" s="39" t="n">
        <f aca="false">COUNT(E24:J24)/2</f>
        <v>2</v>
      </c>
      <c r="M24" s="40" t="n">
        <f aca="false">K24-$K$8</f>
        <v>0.9247</v>
      </c>
      <c r="N24" s="41" t="n">
        <f aca="false">M24*$P$7</f>
        <v>10070.9077</v>
      </c>
      <c r="O24" s="42" t="n">
        <f aca="false">TIME(0,0,N24)</f>
        <v>0.116561431712963</v>
      </c>
      <c r="Q24" s="43"/>
      <c r="R24" s="43"/>
      <c r="S24" s="44"/>
    </row>
    <row r="25" customFormat="false" ht="10.5" hidden="false" customHeight="false" outlineLevel="0" collapsed="false">
      <c r="A25" s="45" t="s">
        <v>73</v>
      </c>
      <c r="B25" s="46" t="s">
        <v>74</v>
      </c>
      <c r="C25" s="46" t="s">
        <v>75</v>
      </c>
      <c r="D25" s="44" t="n">
        <v>1954</v>
      </c>
      <c r="E25" s="47" t="n">
        <v>0.183784722222222</v>
      </c>
      <c r="F25" s="48" t="n">
        <v>1.6594</v>
      </c>
      <c r="G25" s="47" t="n">
        <v>0.0840625</v>
      </c>
      <c r="H25" s="48" t="n">
        <v>1.3229</v>
      </c>
      <c r="I25" s="49" t="s">
        <v>30</v>
      </c>
      <c r="J25" s="44" t="s">
        <v>30</v>
      </c>
      <c r="K25" s="48" t="n">
        <f aca="false">SUM(F25,H25,J25)</f>
        <v>2.9823</v>
      </c>
      <c r="L25" s="39" t="n">
        <f aca="false">COUNT(E25:J25)/2</f>
        <v>2</v>
      </c>
      <c r="M25" s="40" t="n">
        <f aca="false">K25-$K$8</f>
        <v>1.1359</v>
      </c>
      <c r="N25" s="41" t="n">
        <f aca="false">M25*$P$7</f>
        <v>12371.0869</v>
      </c>
      <c r="O25" s="42" t="n">
        <f aca="false">TIME(0,0,N25)</f>
        <v>0.143183876157407</v>
      </c>
      <c r="Q25" s="43"/>
      <c r="R25" s="43"/>
      <c r="S25" s="44"/>
    </row>
    <row r="26" customFormat="false" ht="10.5" hidden="false" customHeight="false" outlineLevel="0" collapsed="false">
      <c r="A26" s="45" t="s">
        <v>76</v>
      </c>
      <c r="B26" s="46" t="s">
        <v>77</v>
      </c>
      <c r="C26" s="46" t="s">
        <v>78</v>
      </c>
      <c r="D26" s="44" t="n">
        <v>1940</v>
      </c>
      <c r="E26" s="47" t="n">
        <v>0.184085648148148</v>
      </c>
      <c r="F26" s="48" t="n">
        <v>1.6622</v>
      </c>
      <c r="G26" s="47" t="n">
        <v>0.0890740740740741</v>
      </c>
      <c r="H26" s="48" t="n">
        <v>1.4018</v>
      </c>
      <c r="I26" s="49" t="s">
        <v>30</v>
      </c>
      <c r="J26" s="44" t="s">
        <v>30</v>
      </c>
      <c r="K26" s="48" t="n">
        <f aca="false">SUM(F26,H26,J26)</f>
        <v>3.064</v>
      </c>
      <c r="L26" s="39" t="n">
        <f aca="false">COUNT(E26:J26)/2</f>
        <v>2</v>
      </c>
      <c r="M26" s="40" t="n">
        <f aca="false">K26-$K$8</f>
        <v>1.2176</v>
      </c>
      <c r="N26" s="41" t="n">
        <f aca="false">M26*$P$7</f>
        <v>13260.8816</v>
      </c>
      <c r="O26" s="42" t="n">
        <f aca="false">TIME(0,0,N26)</f>
        <v>0.153482425925926</v>
      </c>
      <c r="Q26" s="43"/>
      <c r="R26" s="43"/>
      <c r="S26" s="44"/>
    </row>
    <row r="27" customFormat="false" ht="10.5" hidden="false" customHeight="false" outlineLevel="0" collapsed="false">
      <c r="A27" s="45" t="s">
        <v>79</v>
      </c>
      <c r="B27" s="46" t="s">
        <v>80</v>
      </c>
      <c r="C27" s="46" t="s">
        <v>81</v>
      </c>
      <c r="D27" s="44" t="n">
        <v>1949</v>
      </c>
      <c r="E27" s="47" t="n">
        <v>0.174699074074074</v>
      </c>
      <c r="F27" s="48" t="n">
        <v>1.5774</v>
      </c>
      <c r="G27" s="47" t="n">
        <v>0.095462962962963</v>
      </c>
      <c r="H27" s="48" t="n">
        <v>1.5023</v>
      </c>
      <c r="I27" s="49" t="s">
        <v>30</v>
      </c>
      <c r="J27" s="44" t="s">
        <v>30</v>
      </c>
      <c r="K27" s="48" t="n">
        <f aca="false">SUM(F27,H27,J27)</f>
        <v>3.0797</v>
      </c>
      <c r="L27" s="39" t="n">
        <f aca="false">COUNT(E27:J27)/2</f>
        <v>2</v>
      </c>
      <c r="M27" s="40" t="n">
        <f aca="false">K27-$K$8</f>
        <v>1.2333</v>
      </c>
      <c r="N27" s="41" t="n">
        <f aca="false">M27*$P$7</f>
        <v>13431.8703</v>
      </c>
      <c r="O27" s="42" t="n">
        <f aca="false">TIME(0,0,N27)</f>
        <v>0.155461461805556</v>
      </c>
      <c r="Q27" s="43"/>
      <c r="R27" s="43"/>
      <c r="S27" s="44"/>
    </row>
    <row r="28" customFormat="false" ht="10.5" hidden="false" customHeight="false" outlineLevel="0" collapsed="false">
      <c r="A28" s="45" t="s">
        <v>82</v>
      </c>
      <c r="B28" s="46" t="s">
        <v>48</v>
      </c>
      <c r="C28" s="46" t="s">
        <v>83</v>
      </c>
      <c r="D28" s="44" t="n">
        <v>1942</v>
      </c>
      <c r="E28" s="47" t="n">
        <v>0.181909722222222</v>
      </c>
      <c r="F28" s="48" t="n">
        <v>1.6425</v>
      </c>
      <c r="G28" s="47" t="n">
        <v>0.0955092592592593</v>
      </c>
      <c r="H28" s="48" t="n">
        <v>1.503</v>
      </c>
      <c r="I28" s="49" t="s">
        <v>30</v>
      </c>
      <c r="J28" s="44" t="s">
        <v>30</v>
      </c>
      <c r="K28" s="48" t="n">
        <f aca="false">SUM(F28,H28,J28)</f>
        <v>3.1455</v>
      </c>
      <c r="L28" s="39" t="n">
        <f aca="false">COUNT(E28:J28)/2</f>
        <v>2</v>
      </c>
      <c r="M28" s="40" t="n">
        <f aca="false">K28-$K$8</f>
        <v>1.2991</v>
      </c>
      <c r="N28" s="41" t="n">
        <f aca="false">M28*$P$7</f>
        <v>14148.4981</v>
      </c>
      <c r="O28" s="42" t="n">
        <f aca="false">TIME(0,0,N28)</f>
        <v>0.163755765046296</v>
      </c>
      <c r="Q28" s="43"/>
      <c r="R28" s="43"/>
      <c r="S28" s="44"/>
    </row>
    <row r="29" customFormat="false" ht="10.5" hidden="false" customHeight="false" outlineLevel="0" collapsed="false">
      <c r="A29" s="52" t="s">
        <v>84</v>
      </c>
      <c r="B29" s="53" t="s">
        <v>85</v>
      </c>
      <c r="C29" s="53" t="s">
        <v>86</v>
      </c>
      <c r="D29" s="54" t="n">
        <v>1964</v>
      </c>
      <c r="E29" s="55" t="n">
        <v>0.202037037037037</v>
      </c>
      <c r="F29" s="56" t="n">
        <v>1.8242</v>
      </c>
      <c r="G29" s="55" t="n">
        <v>0.0935416666666667</v>
      </c>
      <c r="H29" s="56" t="n">
        <v>1.4721</v>
      </c>
      <c r="I29" s="57" t="s">
        <v>30</v>
      </c>
      <c r="J29" s="54" t="s">
        <v>30</v>
      </c>
      <c r="K29" s="56" t="n">
        <f aca="false">SUM(F29,H29,J29)</f>
        <v>3.2963</v>
      </c>
      <c r="L29" s="39" t="n">
        <f aca="false">COUNT(E29:J29)/2</f>
        <v>2</v>
      </c>
      <c r="M29" s="58" t="n">
        <f aca="false">K29-$K$8</f>
        <v>1.4499</v>
      </c>
      <c r="N29" s="59" t="n">
        <f aca="false">M29*$P$7</f>
        <v>15790.8609</v>
      </c>
      <c r="O29" s="60" t="n">
        <f aca="false">TIME(0,0,N29)</f>
        <v>0.18276459375</v>
      </c>
      <c r="Q29" s="61"/>
      <c r="R29" s="61"/>
      <c r="S29" s="54"/>
    </row>
    <row r="30" customFormat="false" ht="10.5" hidden="true" customHeight="false" outlineLevel="0" collapsed="false">
      <c r="A30" s="45" t="s">
        <v>87</v>
      </c>
      <c r="B30" s="46" t="s">
        <v>48</v>
      </c>
      <c r="C30" s="46" t="s">
        <v>88</v>
      </c>
      <c r="D30" s="44" t="n">
        <v>1970</v>
      </c>
      <c r="E30" s="47" t="n">
        <v>0.102106481481481</v>
      </c>
      <c r="F30" s="48" t="n">
        <v>0.9219</v>
      </c>
      <c r="G30" s="47"/>
      <c r="H30" s="48"/>
      <c r="I30" s="49" t="s">
        <v>30</v>
      </c>
      <c r="J30" s="44" t="s">
        <v>30</v>
      </c>
      <c r="K30" s="48" t="n">
        <f aca="false">SUM(F30,H30,J30)</f>
        <v>0.9219</v>
      </c>
      <c r="L30" s="39" t="n">
        <f aca="false">COUNT(E30:J30)/2</f>
        <v>1</v>
      </c>
      <c r="M30" s="62" t="n">
        <f aca="false">K30-$K$8</f>
        <v>-0.9245</v>
      </c>
    </row>
    <row r="31" customFormat="false" ht="10.5" hidden="true" customHeight="false" outlineLevel="0" collapsed="false">
      <c r="A31" s="45" t="s">
        <v>89</v>
      </c>
      <c r="B31" s="46" t="s">
        <v>77</v>
      </c>
      <c r="C31" s="46" t="s">
        <v>90</v>
      </c>
      <c r="D31" s="44" t="n">
        <v>1966</v>
      </c>
      <c r="E31" s="47"/>
      <c r="F31" s="48"/>
      <c r="G31" s="47" t="n">
        <v>0.0597337962962963</v>
      </c>
      <c r="H31" s="48" t="n">
        <v>0.94</v>
      </c>
      <c r="I31" s="49" t="s">
        <v>30</v>
      </c>
      <c r="J31" s="44" t="s">
        <v>30</v>
      </c>
      <c r="K31" s="48" t="n">
        <f aca="false">SUM(F31,H31,J31)</f>
        <v>0.94</v>
      </c>
      <c r="L31" s="39" t="n">
        <f aca="false">COUNT(E31:J31)/2</f>
        <v>1</v>
      </c>
      <c r="M31" s="62" t="n">
        <f aca="false">K31-$K$8</f>
        <v>-0.9064</v>
      </c>
    </row>
    <row r="32" customFormat="false" ht="10.5" hidden="true" customHeight="false" outlineLevel="0" collapsed="false">
      <c r="A32" s="45" t="s">
        <v>91</v>
      </c>
      <c r="B32" s="46" t="s">
        <v>92</v>
      </c>
      <c r="C32" s="46" t="s">
        <v>93</v>
      </c>
      <c r="D32" s="44" t="n">
        <v>1965</v>
      </c>
      <c r="E32" s="47"/>
      <c r="F32" s="48"/>
      <c r="G32" s="47" t="n">
        <v>0.0606828703703704</v>
      </c>
      <c r="H32" s="48" t="n">
        <v>0.955</v>
      </c>
      <c r="I32" s="49" t="s">
        <v>30</v>
      </c>
      <c r="J32" s="44" t="s">
        <v>30</v>
      </c>
      <c r="K32" s="48" t="n">
        <f aca="false">SUM(F32,H32,J32)</f>
        <v>0.955</v>
      </c>
      <c r="L32" s="39" t="n">
        <f aca="false">COUNT(E32:J32)/2</f>
        <v>1</v>
      </c>
      <c r="M32" s="62" t="n">
        <f aca="false">K32-$K$8</f>
        <v>-0.8914</v>
      </c>
    </row>
    <row r="33" customFormat="false" ht="10.5" hidden="true" customHeight="false" outlineLevel="0" collapsed="false">
      <c r="A33" s="45" t="s">
        <v>94</v>
      </c>
      <c r="B33" s="46" t="s">
        <v>95</v>
      </c>
      <c r="C33" s="46" t="s">
        <v>96</v>
      </c>
      <c r="D33" s="44" t="n">
        <v>1957</v>
      </c>
      <c r="E33" s="47"/>
      <c r="F33" s="48"/>
      <c r="G33" s="47" t="n">
        <v>0.0628703703703704</v>
      </c>
      <c r="H33" s="48" t="n">
        <v>0.9894</v>
      </c>
      <c r="I33" s="49" t="s">
        <v>30</v>
      </c>
      <c r="J33" s="44" t="s">
        <v>30</v>
      </c>
      <c r="K33" s="48" t="n">
        <f aca="false">SUM(F33,H33,J33)</f>
        <v>0.9894</v>
      </c>
      <c r="L33" s="39" t="n">
        <f aca="false">COUNT(E33:J33)/2</f>
        <v>1</v>
      </c>
      <c r="M33" s="62" t="n">
        <f aca="false">K33-$K$8</f>
        <v>-0.857</v>
      </c>
    </row>
    <row r="34" customFormat="false" ht="10.5" hidden="true" customHeight="false" outlineLevel="0" collapsed="false">
      <c r="A34" s="45" t="s">
        <v>97</v>
      </c>
      <c r="B34" s="46" t="s">
        <v>92</v>
      </c>
      <c r="C34" s="46" t="s">
        <v>98</v>
      </c>
      <c r="D34" s="44" t="n">
        <v>1958</v>
      </c>
      <c r="E34" s="47"/>
      <c r="F34" s="48"/>
      <c r="G34" s="47" t="n">
        <v>0.0657291666666667</v>
      </c>
      <c r="H34" s="48" t="n">
        <v>1.0344</v>
      </c>
      <c r="I34" s="49" t="s">
        <v>30</v>
      </c>
      <c r="J34" s="44" t="s">
        <v>30</v>
      </c>
      <c r="K34" s="48" t="n">
        <f aca="false">SUM(F34,H34,J34)</f>
        <v>1.0344</v>
      </c>
      <c r="L34" s="39" t="n">
        <f aca="false">COUNT(E34:J34)/2</f>
        <v>1</v>
      </c>
      <c r="M34" s="62" t="n">
        <f aca="false">K34-$K$8</f>
        <v>-0.812</v>
      </c>
    </row>
    <row r="35" customFormat="false" ht="10.5" hidden="true" customHeight="false" outlineLevel="0" collapsed="false">
      <c r="A35" s="45" t="s">
        <v>99</v>
      </c>
      <c r="B35" s="46" t="s">
        <v>37</v>
      </c>
      <c r="C35" s="46" t="s">
        <v>100</v>
      </c>
      <c r="D35" s="44" t="n">
        <v>1958</v>
      </c>
      <c r="E35" s="47" t="n">
        <v>0.120868055555556</v>
      </c>
      <c r="F35" s="48" t="n">
        <v>1.0913</v>
      </c>
      <c r="G35" s="47"/>
      <c r="H35" s="48"/>
      <c r="I35" s="49" t="s">
        <v>30</v>
      </c>
      <c r="J35" s="44" t="s">
        <v>30</v>
      </c>
      <c r="K35" s="48" t="n">
        <f aca="false">SUM(F35,H35,J35)</f>
        <v>1.0913</v>
      </c>
      <c r="L35" s="39" t="n">
        <f aca="false">COUNT(E35:J35)/2</f>
        <v>1</v>
      </c>
      <c r="M35" s="62" t="n">
        <f aca="false">K35-$K$8</f>
        <v>-0.7551</v>
      </c>
    </row>
    <row r="36" customFormat="false" ht="10.5" hidden="true" customHeight="false" outlineLevel="0" collapsed="false">
      <c r="A36" s="45" t="s">
        <v>101</v>
      </c>
      <c r="B36" s="46" t="s">
        <v>32</v>
      </c>
      <c r="C36" s="46" t="s">
        <v>102</v>
      </c>
      <c r="D36" s="44" t="n">
        <v>1975</v>
      </c>
      <c r="E36" s="47"/>
      <c r="F36" s="48"/>
      <c r="G36" s="47" t="n">
        <v>0.0703703703703704</v>
      </c>
      <c r="H36" s="48" t="n">
        <v>1.1074</v>
      </c>
      <c r="I36" s="49" t="s">
        <v>30</v>
      </c>
      <c r="J36" s="44" t="s">
        <v>30</v>
      </c>
      <c r="K36" s="48" t="n">
        <f aca="false">SUM(F36,H36,J36)</f>
        <v>1.1074</v>
      </c>
      <c r="L36" s="39" t="n">
        <f aca="false">COUNT(E36:J36)/2</f>
        <v>1</v>
      </c>
      <c r="M36" s="62" t="n">
        <f aca="false">K36-$K$8</f>
        <v>-0.739</v>
      </c>
    </row>
    <row r="37" customFormat="false" ht="10.5" hidden="true" customHeight="false" outlineLevel="0" collapsed="false">
      <c r="A37" s="45" t="s">
        <v>103</v>
      </c>
      <c r="B37" s="46" t="s">
        <v>37</v>
      </c>
      <c r="C37" s="46" t="s">
        <v>104</v>
      </c>
      <c r="D37" s="44" t="n">
        <v>1967</v>
      </c>
      <c r="E37" s="47"/>
      <c r="F37" s="48"/>
      <c r="G37" s="47" t="n">
        <v>0.0704861111111111</v>
      </c>
      <c r="H37" s="48" t="n">
        <v>1.1092</v>
      </c>
      <c r="I37" s="49" t="s">
        <v>30</v>
      </c>
      <c r="J37" s="44" t="s">
        <v>30</v>
      </c>
      <c r="K37" s="48" t="n">
        <f aca="false">SUM(F37,H37,J37)</f>
        <v>1.1092</v>
      </c>
      <c r="L37" s="39" t="n">
        <f aca="false">COUNT(E37:J37)/2</f>
        <v>1</v>
      </c>
      <c r="M37" s="62" t="n">
        <f aca="false">K37-$K$8</f>
        <v>-0.7372</v>
      </c>
    </row>
    <row r="38" customFormat="false" ht="10.5" hidden="true" customHeight="false" outlineLevel="0" collapsed="false">
      <c r="A38" s="45" t="s">
        <v>105</v>
      </c>
      <c r="B38" s="46" t="s">
        <v>63</v>
      </c>
      <c r="C38" s="46" t="s">
        <v>106</v>
      </c>
      <c r="D38" s="44" t="n">
        <v>1982</v>
      </c>
      <c r="E38" s="47" t="n">
        <v>0.124236111111111</v>
      </c>
      <c r="F38" s="48" t="n">
        <v>1.1218</v>
      </c>
      <c r="G38" s="47"/>
      <c r="H38" s="48"/>
      <c r="I38" s="49" t="s">
        <v>30</v>
      </c>
      <c r="J38" s="44" t="s">
        <v>30</v>
      </c>
      <c r="K38" s="48" t="n">
        <f aca="false">SUM(F38,H38,J38)</f>
        <v>1.1218</v>
      </c>
      <c r="L38" s="39" t="n">
        <f aca="false">COUNT(E38:J38)/2</f>
        <v>1</v>
      </c>
      <c r="M38" s="62" t="n">
        <f aca="false">K38-$K$8</f>
        <v>-0.7246</v>
      </c>
    </row>
    <row r="39" customFormat="false" ht="10.5" hidden="true" customHeight="false" outlineLevel="0" collapsed="false">
      <c r="A39" s="45" t="s">
        <v>107</v>
      </c>
      <c r="B39" s="46" t="s">
        <v>108</v>
      </c>
      <c r="C39" s="46" t="s">
        <v>109</v>
      </c>
      <c r="D39" s="44" t="n">
        <v>1976</v>
      </c>
      <c r="E39" s="47"/>
      <c r="F39" s="48"/>
      <c r="G39" s="47" t="n">
        <v>0.0715393518518519</v>
      </c>
      <c r="H39" s="48" t="n">
        <v>1.1258</v>
      </c>
      <c r="I39" s="49" t="s">
        <v>30</v>
      </c>
      <c r="J39" s="44" t="s">
        <v>30</v>
      </c>
      <c r="K39" s="48" t="n">
        <f aca="false">SUM(F39,H39,J39)</f>
        <v>1.1258</v>
      </c>
      <c r="L39" s="39" t="n">
        <f aca="false">COUNT(E39:J39)/2</f>
        <v>1</v>
      </c>
      <c r="M39" s="62" t="n">
        <f aca="false">K39-$K$8</f>
        <v>-0.7206</v>
      </c>
    </row>
    <row r="40" customFormat="false" ht="10.5" hidden="true" customHeight="false" outlineLevel="0" collapsed="false">
      <c r="A40" s="45" t="s">
        <v>110</v>
      </c>
      <c r="B40" s="46" t="s">
        <v>32</v>
      </c>
      <c r="C40" s="46" t="s">
        <v>111</v>
      </c>
      <c r="D40" s="44" t="n">
        <v>1965</v>
      </c>
      <c r="E40" s="47" t="n">
        <v>0.126678240740741</v>
      </c>
      <c r="F40" s="48" t="n">
        <v>1.1438</v>
      </c>
      <c r="G40" s="47"/>
      <c r="H40" s="48"/>
      <c r="I40" s="49" t="s">
        <v>30</v>
      </c>
      <c r="J40" s="44" t="s">
        <v>30</v>
      </c>
      <c r="K40" s="48" t="n">
        <f aca="false">SUM(F40,H40,J40)</f>
        <v>1.1438</v>
      </c>
      <c r="L40" s="39" t="n">
        <f aca="false">COUNT(E40:J40)/2</f>
        <v>1</v>
      </c>
      <c r="M40" s="62" t="n">
        <f aca="false">K40-$K$8</f>
        <v>-0.7026</v>
      </c>
    </row>
    <row r="41" customFormat="false" ht="10.5" hidden="true" customHeight="false" outlineLevel="0" collapsed="false">
      <c r="A41" s="45" t="s">
        <v>112</v>
      </c>
      <c r="B41" s="46" t="s">
        <v>37</v>
      </c>
      <c r="C41" s="46" t="s">
        <v>113</v>
      </c>
      <c r="D41" s="44" t="n">
        <v>1980</v>
      </c>
      <c r="E41" s="47"/>
      <c r="F41" s="48"/>
      <c r="G41" s="47" t="n">
        <v>0.0743634259259259</v>
      </c>
      <c r="H41" s="48" t="n">
        <v>1.1703</v>
      </c>
      <c r="I41" s="49" t="s">
        <v>30</v>
      </c>
      <c r="J41" s="44" t="s">
        <v>30</v>
      </c>
      <c r="K41" s="48" t="n">
        <f aca="false">SUM(F41,H41,J41)</f>
        <v>1.1703</v>
      </c>
      <c r="L41" s="39" t="n">
        <f aca="false">COUNT(E41:J41)/2</f>
        <v>1</v>
      </c>
      <c r="M41" s="62" t="n">
        <f aca="false">K41-$K$8</f>
        <v>-0.6761</v>
      </c>
    </row>
    <row r="42" customFormat="false" ht="10.5" hidden="true" customHeight="false" outlineLevel="0" collapsed="false">
      <c r="A42" s="45" t="s">
        <v>114</v>
      </c>
      <c r="B42" s="46" t="s">
        <v>92</v>
      </c>
      <c r="C42" s="46" t="s">
        <v>115</v>
      </c>
      <c r="D42" s="44" t="n">
        <v>1964</v>
      </c>
      <c r="E42" s="47" t="n">
        <v>0.13</v>
      </c>
      <c r="F42" s="48" t="n">
        <v>1.1738</v>
      </c>
      <c r="G42" s="47"/>
      <c r="H42" s="48"/>
      <c r="I42" s="49" t="s">
        <v>30</v>
      </c>
      <c r="J42" s="44" t="s">
        <v>30</v>
      </c>
      <c r="K42" s="48" t="n">
        <f aca="false">SUM(F42,H42,J42)</f>
        <v>1.1738</v>
      </c>
      <c r="L42" s="39" t="n">
        <f aca="false">COUNT(E42:J42)/2</f>
        <v>1</v>
      </c>
      <c r="M42" s="62" t="n">
        <f aca="false">K42-$K$8</f>
        <v>-0.6726</v>
      </c>
    </row>
    <row r="43" customFormat="false" ht="10.5" hidden="true" customHeight="false" outlineLevel="0" collapsed="false">
      <c r="A43" s="45" t="s">
        <v>116</v>
      </c>
      <c r="B43" s="46" t="s">
        <v>74</v>
      </c>
      <c r="C43" s="46" t="s">
        <v>117</v>
      </c>
      <c r="D43" s="44" t="n">
        <v>1981</v>
      </c>
      <c r="E43" s="47" t="n">
        <v>0.130821759259259</v>
      </c>
      <c r="F43" s="48" t="n">
        <v>1.1812</v>
      </c>
      <c r="G43" s="47"/>
      <c r="H43" s="48"/>
      <c r="I43" s="49" t="s">
        <v>30</v>
      </c>
      <c r="J43" s="44" t="s">
        <v>30</v>
      </c>
      <c r="K43" s="48" t="n">
        <f aca="false">SUM(F43,H43,J43)</f>
        <v>1.1812</v>
      </c>
      <c r="L43" s="39" t="n">
        <f aca="false">COUNT(E43:J43)/2</f>
        <v>1</v>
      </c>
      <c r="M43" s="62" t="n">
        <f aca="false">K43-$K$8</f>
        <v>-0.6652</v>
      </c>
    </row>
    <row r="44" customFormat="false" ht="10.5" hidden="true" customHeight="false" outlineLevel="0" collapsed="false">
      <c r="A44" s="45" t="s">
        <v>118</v>
      </c>
      <c r="B44" s="46" t="s">
        <v>119</v>
      </c>
      <c r="C44" s="46" t="s">
        <v>120</v>
      </c>
      <c r="D44" s="44" t="n">
        <v>1984</v>
      </c>
      <c r="E44" s="47"/>
      <c r="F44" s="48"/>
      <c r="G44" s="47" t="n">
        <v>0.0776967592592593</v>
      </c>
      <c r="H44" s="48" t="n">
        <v>1.2227</v>
      </c>
      <c r="I44" s="49" t="s">
        <v>30</v>
      </c>
      <c r="J44" s="44" t="s">
        <v>30</v>
      </c>
      <c r="K44" s="48" t="n">
        <f aca="false">SUM(F44,H44,J44)</f>
        <v>1.2227</v>
      </c>
      <c r="L44" s="39" t="n">
        <f aca="false">COUNT(E44:J44)/2</f>
        <v>1</v>
      </c>
      <c r="M44" s="62" t="n">
        <f aca="false">K44-$K$8</f>
        <v>-0.6237</v>
      </c>
    </row>
    <row r="45" customFormat="false" ht="10.5" hidden="true" customHeight="false" outlineLevel="0" collapsed="false">
      <c r="A45" s="45" t="s">
        <v>121</v>
      </c>
      <c r="B45" s="46" t="s">
        <v>37</v>
      </c>
      <c r="C45" s="46" t="s">
        <v>122</v>
      </c>
      <c r="D45" s="44" t="n">
        <v>1954</v>
      </c>
      <c r="E45" s="47"/>
      <c r="F45" s="48"/>
      <c r="G45" s="47" t="n">
        <v>0.0787152777777778</v>
      </c>
      <c r="H45" s="48" t="n">
        <v>1.2388</v>
      </c>
      <c r="I45" s="49" t="s">
        <v>30</v>
      </c>
      <c r="J45" s="44" t="s">
        <v>30</v>
      </c>
      <c r="K45" s="48" t="n">
        <f aca="false">SUM(F45,H45,J45)</f>
        <v>1.2388</v>
      </c>
      <c r="L45" s="39" t="n">
        <f aca="false">COUNT(E45:J45)/2</f>
        <v>1</v>
      </c>
      <c r="M45" s="62" t="n">
        <f aca="false">K45-$K$8</f>
        <v>-0.6076</v>
      </c>
    </row>
    <row r="46" customFormat="false" ht="10.5" hidden="true" customHeight="false" outlineLevel="0" collapsed="false">
      <c r="A46" s="45" t="s">
        <v>123</v>
      </c>
      <c r="B46" s="46" t="s">
        <v>37</v>
      </c>
      <c r="C46" s="46" t="s">
        <v>124</v>
      </c>
      <c r="D46" s="44" t="n">
        <v>1983</v>
      </c>
      <c r="E46" s="47" t="n">
        <v>0.1384375</v>
      </c>
      <c r="F46" s="48" t="n">
        <v>1.25</v>
      </c>
      <c r="G46" s="47"/>
      <c r="H46" s="48"/>
      <c r="I46" s="49" t="s">
        <v>30</v>
      </c>
      <c r="J46" s="44" t="s">
        <v>30</v>
      </c>
      <c r="K46" s="48" t="n">
        <f aca="false">SUM(F46,H46,J46)</f>
        <v>1.25</v>
      </c>
      <c r="L46" s="39" t="n">
        <f aca="false">COUNT(E46:J46)/2</f>
        <v>1</v>
      </c>
      <c r="M46" s="62" t="n">
        <f aca="false">K46-$K$8</f>
        <v>-0.5964</v>
      </c>
    </row>
    <row r="47" customFormat="false" ht="10.5" hidden="true" customHeight="false" outlineLevel="0" collapsed="false">
      <c r="A47" s="45" t="s">
        <v>125</v>
      </c>
      <c r="B47" s="46" t="s">
        <v>126</v>
      </c>
      <c r="C47" s="46" t="s">
        <v>127</v>
      </c>
      <c r="D47" s="44" t="n">
        <v>1979</v>
      </c>
      <c r="E47" s="47" t="n">
        <v>0.1390625</v>
      </c>
      <c r="F47" s="48" t="n">
        <v>1.2556</v>
      </c>
      <c r="G47" s="47"/>
      <c r="H47" s="48"/>
      <c r="I47" s="49" t="s">
        <v>30</v>
      </c>
      <c r="J47" s="44" t="s">
        <v>30</v>
      </c>
      <c r="K47" s="48" t="n">
        <f aca="false">SUM(F47,H47,J47)</f>
        <v>1.2556</v>
      </c>
      <c r="L47" s="39" t="n">
        <f aca="false">COUNT(E47:J47)/2</f>
        <v>1</v>
      </c>
      <c r="M47" s="62" t="n">
        <f aca="false">K47-$K$8</f>
        <v>-0.5908</v>
      </c>
    </row>
    <row r="48" customFormat="false" ht="10.5" hidden="true" customHeight="false" outlineLevel="0" collapsed="false">
      <c r="A48" s="45" t="s">
        <v>128</v>
      </c>
      <c r="B48" s="46" t="s">
        <v>71</v>
      </c>
      <c r="C48" s="46" t="s">
        <v>129</v>
      </c>
      <c r="D48" s="44" t="n">
        <v>1970</v>
      </c>
      <c r="E48" s="47"/>
      <c r="F48" s="48"/>
      <c r="G48" s="47" t="n">
        <v>0.0797916666666667</v>
      </c>
      <c r="H48" s="48" t="n">
        <v>1.2557</v>
      </c>
      <c r="I48" s="49" t="s">
        <v>30</v>
      </c>
      <c r="J48" s="44" t="s">
        <v>30</v>
      </c>
      <c r="K48" s="48" t="n">
        <f aca="false">SUM(F48,H48,J48)</f>
        <v>1.2557</v>
      </c>
      <c r="L48" s="39" t="n">
        <f aca="false">COUNT(E48:J48)/2</f>
        <v>1</v>
      </c>
      <c r="M48" s="62" t="n">
        <f aca="false">K48-$K$8</f>
        <v>-0.5907</v>
      </c>
    </row>
    <row r="49" customFormat="false" ht="10.5" hidden="true" customHeight="false" outlineLevel="0" collapsed="false">
      <c r="A49" s="45" t="s">
        <v>130</v>
      </c>
      <c r="B49" s="46" t="s">
        <v>68</v>
      </c>
      <c r="C49" s="46" t="s">
        <v>131</v>
      </c>
      <c r="D49" s="44" t="n">
        <v>1948</v>
      </c>
      <c r="E49" s="47"/>
      <c r="F49" s="48"/>
      <c r="G49" s="47" t="n">
        <v>0.079837962962963</v>
      </c>
      <c r="H49" s="48" t="n">
        <v>1.2564</v>
      </c>
      <c r="I49" s="49" t="s">
        <v>30</v>
      </c>
      <c r="J49" s="44" t="s">
        <v>30</v>
      </c>
      <c r="K49" s="48" t="n">
        <f aca="false">SUM(F49,H49,J49)</f>
        <v>1.2564</v>
      </c>
      <c r="L49" s="39" t="n">
        <f aca="false">COUNT(E49:J49)/2</f>
        <v>1</v>
      </c>
      <c r="M49" s="62" t="n">
        <f aca="false">K49-$K$8</f>
        <v>-0.59</v>
      </c>
    </row>
    <row r="50" customFormat="false" ht="10.5" hidden="true" customHeight="false" outlineLevel="0" collapsed="false">
      <c r="A50" s="45" t="s">
        <v>132</v>
      </c>
      <c r="B50" s="46" t="s">
        <v>133</v>
      </c>
      <c r="C50" s="46" t="s">
        <v>134</v>
      </c>
      <c r="D50" s="44" t="n">
        <v>1980</v>
      </c>
      <c r="E50" s="47"/>
      <c r="F50" s="48"/>
      <c r="G50" s="47" t="n">
        <v>0.0818634259259259</v>
      </c>
      <c r="H50" s="48" t="n">
        <v>1.2883</v>
      </c>
      <c r="I50" s="49" t="s">
        <v>30</v>
      </c>
      <c r="J50" s="44" t="s">
        <v>30</v>
      </c>
      <c r="K50" s="48" t="n">
        <f aca="false">SUM(F50,H50,J50)</f>
        <v>1.2883</v>
      </c>
      <c r="L50" s="39" t="n">
        <f aca="false">COUNT(E50:J50)/2</f>
        <v>1</v>
      </c>
      <c r="M50" s="62" t="n">
        <f aca="false">K50-$K$8</f>
        <v>-0.5581</v>
      </c>
    </row>
    <row r="51" customFormat="false" ht="10.5" hidden="true" customHeight="false" outlineLevel="0" collapsed="false">
      <c r="A51" s="45" t="s">
        <v>135</v>
      </c>
      <c r="B51" s="46" t="s">
        <v>119</v>
      </c>
      <c r="C51" s="46" t="s">
        <v>136</v>
      </c>
      <c r="D51" s="44" t="n">
        <v>1958</v>
      </c>
      <c r="E51" s="47" t="n">
        <v>0.143923611111111</v>
      </c>
      <c r="F51" s="48" t="n">
        <v>1.2995</v>
      </c>
      <c r="G51" s="47"/>
      <c r="H51" s="48"/>
      <c r="I51" s="49" t="s">
        <v>30</v>
      </c>
      <c r="J51" s="44" t="s">
        <v>30</v>
      </c>
      <c r="K51" s="48" t="n">
        <f aca="false">SUM(F51,H51,J51)</f>
        <v>1.2995</v>
      </c>
      <c r="L51" s="39" t="n">
        <f aca="false">COUNT(E51:J51)/2</f>
        <v>1</v>
      </c>
      <c r="M51" s="62" t="n">
        <f aca="false">K51-$K$8</f>
        <v>-0.5469</v>
      </c>
    </row>
    <row r="52" customFormat="false" ht="10.5" hidden="true" customHeight="false" outlineLevel="0" collapsed="false">
      <c r="A52" s="45" t="s">
        <v>137</v>
      </c>
      <c r="B52" s="46" t="s">
        <v>138</v>
      </c>
      <c r="C52" s="46" t="s">
        <v>139</v>
      </c>
      <c r="D52" s="44" t="n">
        <v>1987</v>
      </c>
      <c r="E52" s="47"/>
      <c r="F52" s="48"/>
      <c r="G52" s="47" t="n">
        <v>0.0825925925925926</v>
      </c>
      <c r="H52" s="48" t="n">
        <v>1.2998</v>
      </c>
      <c r="I52" s="49" t="s">
        <v>30</v>
      </c>
      <c r="J52" s="44" t="s">
        <v>30</v>
      </c>
      <c r="K52" s="48" t="n">
        <f aca="false">SUM(F52,H52,J52)</f>
        <v>1.2998</v>
      </c>
      <c r="L52" s="39" t="n">
        <f aca="false">COUNT(E52:J52)/2</f>
        <v>1</v>
      </c>
      <c r="M52" s="62" t="n">
        <f aca="false">K52-$K$8</f>
        <v>-0.5466</v>
      </c>
    </row>
    <row r="53" customFormat="false" ht="10.5" hidden="true" customHeight="false" outlineLevel="0" collapsed="false">
      <c r="A53" s="45" t="s">
        <v>140</v>
      </c>
      <c r="B53" s="46" t="s">
        <v>37</v>
      </c>
      <c r="C53" s="46" t="s">
        <v>141</v>
      </c>
      <c r="D53" s="44" t="n">
        <v>1972</v>
      </c>
      <c r="E53" s="47"/>
      <c r="F53" s="48"/>
      <c r="G53" s="47" t="n">
        <v>0.0832291666666667</v>
      </c>
      <c r="H53" s="48" t="n">
        <v>1.3098</v>
      </c>
      <c r="I53" s="49" t="s">
        <v>30</v>
      </c>
      <c r="J53" s="44" t="s">
        <v>30</v>
      </c>
      <c r="K53" s="48" t="n">
        <f aca="false">SUM(F53,H53,J53)</f>
        <v>1.3098</v>
      </c>
      <c r="L53" s="39" t="n">
        <f aca="false">COUNT(E53:J53)/2</f>
        <v>1</v>
      </c>
      <c r="M53" s="62" t="n">
        <f aca="false">K53-$K$8</f>
        <v>-0.5366</v>
      </c>
    </row>
    <row r="54" customFormat="false" ht="10.5" hidden="true" customHeight="false" outlineLevel="0" collapsed="false">
      <c r="A54" s="45" t="s">
        <v>142</v>
      </c>
      <c r="B54" s="46" t="s">
        <v>28</v>
      </c>
      <c r="C54" s="46" t="s">
        <v>143</v>
      </c>
      <c r="D54" s="44" t="n">
        <v>1971</v>
      </c>
      <c r="E54" s="47"/>
      <c r="F54" s="48"/>
      <c r="G54" s="47" t="n">
        <v>0.0832638888888889</v>
      </c>
      <c r="H54" s="48" t="n">
        <v>1.3103</v>
      </c>
      <c r="I54" s="49" t="s">
        <v>30</v>
      </c>
      <c r="J54" s="44" t="s">
        <v>30</v>
      </c>
      <c r="K54" s="48" t="n">
        <f aca="false">SUM(F54,H54,J54)</f>
        <v>1.3103</v>
      </c>
      <c r="L54" s="39" t="n">
        <f aca="false">COUNT(E54:J54)/2</f>
        <v>1</v>
      </c>
      <c r="M54" s="62" t="n">
        <f aca="false">K54-$K$8</f>
        <v>-0.5361</v>
      </c>
    </row>
    <row r="55" customFormat="false" ht="10.5" hidden="true" customHeight="false" outlineLevel="0" collapsed="false">
      <c r="A55" s="45" t="s">
        <v>144</v>
      </c>
      <c r="B55" s="46" t="s">
        <v>145</v>
      </c>
      <c r="C55" s="46" t="s">
        <v>146</v>
      </c>
      <c r="D55" s="44" t="n">
        <v>1952</v>
      </c>
      <c r="E55" s="47"/>
      <c r="F55" s="48"/>
      <c r="G55" s="47" t="n">
        <v>0.0836805555555555</v>
      </c>
      <c r="H55" s="48" t="n">
        <v>1.3169</v>
      </c>
      <c r="I55" s="49" t="s">
        <v>30</v>
      </c>
      <c r="J55" s="44" t="s">
        <v>30</v>
      </c>
      <c r="K55" s="48" t="n">
        <f aca="false">SUM(F55,H55,J55)</f>
        <v>1.3169</v>
      </c>
      <c r="L55" s="39" t="n">
        <f aca="false">COUNT(E55:J55)/2</f>
        <v>1</v>
      </c>
      <c r="M55" s="62" t="n">
        <f aca="false">K55-$K$8</f>
        <v>-0.5295</v>
      </c>
    </row>
    <row r="56" customFormat="false" ht="10.5" hidden="true" customHeight="false" outlineLevel="0" collapsed="false">
      <c r="A56" s="45" t="s">
        <v>147</v>
      </c>
      <c r="B56" s="46" t="s">
        <v>148</v>
      </c>
      <c r="C56" s="46" t="s">
        <v>149</v>
      </c>
      <c r="D56" s="44" t="n">
        <v>1984</v>
      </c>
      <c r="E56" s="47"/>
      <c r="F56" s="48"/>
      <c r="G56" s="47" t="n">
        <v>0.0837962962962963</v>
      </c>
      <c r="H56" s="48" t="n">
        <v>1.3187</v>
      </c>
      <c r="I56" s="49" t="s">
        <v>30</v>
      </c>
      <c r="J56" s="44" t="s">
        <v>30</v>
      </c>
      <c r="K56" s="48" t="n">
        <f aca="false">SUM(F56,H56,J56)</f>
        <v>1.3187</v>
      </c>
      <c r="L56" s="39" t="n">
        <f aca="false">COUNT(E56:J56)/2</f>
        <v>1</v>
      </c>
      <c r="M56" s="62" t="n">
        <f aca="false">K56-$K$8</f>
        <v>-0.5277</v>
      </c>
    </row>
    <row r="57" customFormat="false" ht="10.5" hidden="true" customHeight="false" outlineLevel="0" collapsed="false">
      <c r="A57" s="45" t="s">
        <v>150</v>
      </c>
      <c r="B57" s="46" t="s">
        <v>28</v>
      </c>
      <c r="C57" s="46" t="s">
        <v>151</v>
      </c>
      <c r="D57" s="44" t="n">
        <v>1987</v>
      </c>
      <c r="E57" s="47" t="n">
        <v>0.147291666666667</v>
      </c>
      <c r="F57" s="48" t="n">
        <v>1.3299</v>
      </c>
      <c r="G57" s="47"/>
      <c r="H57" s="48"/>
      <c r="I57" s="49" t="s">
        <v>30</v>
      </c>
      <c r="J57" s="44" t="s">
        <v>30</v>
      </c>
      <c r="K57" s="48" t="n">
        <f aca="false">SUM(F57,H57,J57)</f>
        <v>1.3299</v>
      </c>
      <c r="L57" s="39" t="n">
        <f aca="false">COUNT(E57:J57)/2</f>
        <v>1</v>
      </c>
      <c r="M57" s="62" t="n">
        <f aca="false">K57-$K$8</f>
        <v>-0.5165</v>
      </c>
    </row>
    <row r="58" customFormat="false" ht="10.5" hidden="true" customHeight="false" outlineLevel="0" collapsed="false">
      <c r="A58" s="45" t="s">
        <v>152</v>
      </c>
      <c r="B58" s="46" t="s">
        <v>53</v>
      </c>
      <c r="C58" s="46" t="s">
        <v>153</v>
      </c>
      <c r="D58" s="44" t="n">
        <v>1981</v>
      </c>
      <c r="E58" s="47" t="n">
        <v>0.147696759259259</v>
      </c>
      <c r="F58" s="48" t="n">
        <v>1.3336</v>
      </c>
      <c r="G58" s="47"/>
      <c r="H58" s="48"/>
      <c r="I58" s="49" t="s">
        <v>30</v>
      </c>
      <c r="J58" s="44" t="s">
        <v>30</v>
      </c>
      <c r="K58" s="48" t="n">
        <f aca="false">SUM(F58,H58,J58)</f>
        <v>1.3336</v>
      </c>
      <c r="L58" s="39" t="n">
        <f aca="false">COUNT(E58:J58)/2</f>
        <v>1</v>
      </c>
      <c r="M58" s="62" t="n">
        <f aca="false">K58-$K$8</f>
        <v>-0.5128</v>
      </c>
    </row>
    <row r="59" customFormat="false" ht="10.5" hidden="true" customHeight="false" outlineLevel="0" collapsed="false">
      <c r="A59" s="45" t="s">
        <v>154</v>
      </c>
      <c r="B59" s="46" t="s">
        <v>37</v>
      </c>
      <c r="C59" s="46" t="s">
        <v>155</v>
      </c>
      <c r="D59" s="44" t="n">
        <v>1952</v>
      </c>
      <c r="E59" s="47"/>
      <c r="F59" s="48"/>
      <c r="G59" s="47" t="n">
        <v>0.0848148148148148</v>
      </c>
      <c r="H59" s="48" t="n">
        <v>1.3347</v>
      </c>
      <c r="I59" s="49" t="s">
        <v>30</v>
      </c>
      <c r="J59" s="44" t="s">
        <v>30</v>
      </c>
      <c r="K59" s="48" t="n">
        <f aca="false">SUM(F59,H59,J59)</f>
        <v>1.3347</v>
      </c>
      <c r="L59" s="39" t="n">
        <f aca="false">COUNT(E59:J59)/2</f>
        <v>1</v>
      </c>
      <c r="M59" s="62" t="n">
        <f aca="false">K59-$K$8</f>
        <v>-0.5117</v>
      </c>
    </row>
    <row r="60" customFormat="false" ht="10.5" hidden="true" customHeight="false" outlineLevel="0" collapsed="false">
      <c r="A60" s="45" t="s">
        <v>156</v>
      </c>
      <c r="B60" s="46" t="s">
        <v>126</v>
      </c>
      <c r="C60" s="46" t="s">
        <v>157</v>
      </c>
      <c r="D60" s="44" t="n">
        <v>1988</v>
      </c>
      <c r="E60" s="47" t="n">
        <v>0.150347222222222</v>
      </c>
      <c r="F60" s="48" t="n">
        <v>1.3575</v>
      </c>
      <c r="G60" s="47"/>
      <c r="H60" s="48"/>
      <c r="I60" s="49" t="s">
        <v>30</v>
      </c>
      <c r="J60" s="44" t="s">
        <v>30</v>
      </c>
      <c r="K60" s="48" t="n">
        <f aca="false">SUM(F60,H60,J60)</f>
        <v>1.3575</v>
      </c>
      <c r="L60" s="39" t="n">
        <f aca="false">COUNT(E60:J60)/2</f>
        <v>1</v>
      </c>
      <c r="M60" s="62" t="n">
        <f aca="false">K60-$K$8</f>
        <v>-0.4889</v>
      </c>
    </row>
    <row r="61" customFormat="false" ht="10.5" hidden="true" customHeight="false" outlineLevel="0" collapsed="false">
      <c r="A61" s="45" t="s">
        <v>158</v>
      </c>
      <c r="B61" s="46" t="s">
        <v>37</v>
      </c>
      <c r="C61" s="46" t="s">
        <v>159</v>
      </c>
      <c r="D61" s="44" t="n">
        <v>1984</v>
      </c>
      <c r="E61" s="47"/>
      <c r="F61" s="48"/>
      <c r="G61" s="47" t="n">
        <v>0.0872337962962963</v>
      </c>
      <c r="H61" s="48" t="n">
        <v>1.3728</v>
      </c>
      <c r="I61" s="49" t="s">
        <v>30</v>
      </c>
      <c r="J61" s="44" t="s">
        <v>30</v>
      </c>
      <c r="K61" s="48" t="n">
        <f aca="false">SUM(F61,H61,J61)</f>
        <v>1.3728</v>
      </c>
      <c r="L61" s="39" t="n">
        <f aca="false">COUNT(E61:J61)/2</f>
        <v>1</v>
      </c>
      <c r="M61" s="62" t="n">
        <f aca="false">K61-$K$8</f>
        <v>-0.4736</v>
      </c>
    </row>
    <row r="62" customFormat="false" ht="10.5" hidden="true" customHeight="false" outlineLevel="0" collapsed="false">
      <c r="A62" s="45" t="s">
        <v>160</v>
      </c>
      <c r="B62" s="46" t="s">
        <v>161</v>
      </c>
      <c r="C62" s="46" t="s">
        <v>162</v>
      </c>
      <c r="D62" s="44" t="n">
        <v>1979</v>
      </c>
      <c r="E62" s="47" t="n">
        <v>0.152071759259259</v>
      </c>
      <c r="F62" s="48" t="n">
        <v>1.3731</v>
      </c>
      <c r="G62" s="47"/>
      <c r="H62" s="48"/>
      <c r="I62" s="49" t="s">
        <v>30</v>
      </c>
      <c r="J62" s="44" t="s">
        <v>30</v>
      </c>
      <c r="K62" s="48" t="n">
        <f aca="false">SUM(F62,H62,J62)</f>
        <v>1.3731</v>
      </c>
      <c r="L62" s="39" t="n">
        <f aca="false">COUNT(E62:J62)/2</f>
        <v>1</v>
      </c>
      <c r="M62" s="62" t="n">
        <f aca="false">K62-$K$8</f>
        <v>-0.4733</v>
      </c>
    </row>
    <row r="63" customFormat="false" ht="10.5" hidden="true" customHeight="false" outlineLevel="0" collapsed="false">
      <c r="A63" s="45" t="s">
        <v>101</v>
      </c>
      <c r="B63" s="46" t="s">
        <v>28</v>
      </c>
      <c r="C63" s="46" t="s">
        <v>163</v>
      </c>
      <c r="D63" s="44" t="n">
        <v>1947</v>
      </c>
      <c r="E63" s="47"/>
      <c r="F63" s="48"/>
      <c r="G63" s="47" t="n">
        <v>0.0877662037037037</v>
      </c>
      <c r="H63" s="48" t="n">
        <v>1.3812</v>
      </c>
      <c r="I63" s="49" t="s">
        <v>30</v>
      </c>
      <c r="J63" s="44" t="s">
        <v>30</v>
      </c>
      <c r="K63" s="48" t="n">
        <f aca="false">SUM(F63,H63,J63)</f>
        <v>1.3812</v>
      </c>
      <c r="L63" s="39" t="n">
        <f aca="false">COUNT(E63:J63)/2</f>
        <v>1</v>
      </c>
      <c r="M63" s="62" t="n">
        <f aca="false">K63-$K$8</f>
        <v>-0.4652</v>
      </c>
    </row>
    <row r="64" customFormat="false" ht="10.5" hidden="true" customHeight="false" outlineLevel="0" collapsed="false">
      <c r="A64" s="45" t="s">
        <v>164</v>
      </c>
      <c r="B64" s="46" t="s">
        <v>32</v>
      </c>
      <c r="C64" s="46" t="s">
        <v>165</v>
      </c>
      <c r="D64" s="44" t="n">
        <v>1964</v>
      </c>
      <c r="E64" s="47" t="n">
        <v>0.155023148148148</v>
      </c>
      <c r="F64" s="48" t="n">
        <v>1.3997</v>
      </c>
      <c r="G64" s="47"/>
      <c r="H64" s="48"/>
      <c r="I64" s="49" t="s">
        <v>30</v>
      </c>
      <c r="J64" s="44" t="s">
        <v>30</v>
      </c>
      <c r="K64" s="48" t="n">
        <f aca="false">SUM(F64,H64,J64)</f>
        <v>1.3997</v>
      </c>
      <c r="L64" s="39" t="n">
        <f aca="false">COUNT(E64:J64)/2</f>
        <v>1</v>
      </c>
      <c r="M64" s="62" t="n">
        <f aca="false">K64-$K$8</f>
        <v>-0.4467</v>
      </c>
    </row>
    <row r="65" customFormat="false" ht="10.5" hidden="true" customHeight="false" outlineLevel="0" collapsed="false">
      <c r="A65" s="45" t="s">
        <v>166</v>
      </c>
      <c r="B65" s="46" t="s">
        <v>28</v>
      </c>
      <c r="C65" s="46" t="s">
        <v>167</v>
      </c>
      <c r="D65" s="44" t="n">
        <v>1984</v>
      </c>
      <c r="E65" s="47" t="n">
        <v>0.156875</v>
      </c>
      <c r="F65" s="48" t="n">
        <v>1.4165</v>
      </c>
      <c r="G65" s="47"/>
      <c r="H65" s="48"/>
      <c r="I65" s="49" t="s">
        <v>30</v>
      </c>
      <c r="J65" s="44" t="s">
        <v>30</v>
      </c>
      <c r="K65" s="48" t="n">
        <f aca="false">SUM(F65,H65,J65)</f>
        <v>1.4165</v>
      </c>
      <c r="L65" s="39" t="n">
        <f aca="false">COUNT(E65:J65)/2</f>
        <v>1</v>
      </c>
      <c r="M65" s="62" t="n">
        <f aca="false">K65-$K$8</f>
        <v>-0.4299</v>
      </c>
    </row>
    <row r="66" customFormat="false" ht="10.5" hidden="true" customHeight="false" outlineLevel="0" collapsed="false">
      <c r="A66" s="45" t="s">
        <v>168</v>
      </c>
      <c r="B66" s="46" t="s">
        <v>32</v>
      </c>
      <c r="C66" s="46" t="s">
        <v>169</v>
      </c>
      <c r="D66" s="44" t="n">
        <v>1959</v>
      </c>
      <c r="E66" s="47" t="n">
        <v>0.156898148148148</v>
      </c>
      <c r="F66" s="48" t="n">
        <v>1.4167</v>
      </c>
      <c r="G66" s="47"/>
      <c r="H66" s="48"/>
      <c r="I66" s="49" t="s">
        <v>30</v>
      </c>
      <c r="J66" s="44" t="s">
        <v>30</v>
      </c>
      <c r="K66" s="48" t="n">
        <f aca="false">SUM(F66,H66,J66)</f>
        <v>1.4167</v>
      </c>
      <c r="L66" s="39" t="n">
        <f aca="false">COUNT(E66:J66)/2</f>
        <v>1</v>
      </c>
      <c r="M66" s="62" t="n">
        <f aca="false">K66-$K$8</f>
        <v>-0.4297</v>
      </c>
    </row>
    <row r="67" customFormat="false" ht="10.5" hidden="true" customHeight="false" outlineLevel="0" collapsed="false">
      <c r="A67" s="45" t="s">
        <v>170</v>
      </c>
      <c r="B67" s="46" t="s">
        <v>171</v>
      </c>
      <c r="C67" s="46" t="s">
        <v>172</v>
      </c>
      <c r="D67" s="44" t="n">
        <v>1985</v>
      </c>
      <c r="E67" s="47" t="n">
        <v>0.158229166666667</v>
      </c>
      <c r="F67" s="48" t="n">
        <v>1.4287</v>
      </c>
      <c r="G67" s="47"/>
      <c r="H67" s="48"/>
      <c r="I67" s="49" t="s">
        <v>30</v>
      </c>
      <c r="J67" s="44" t="s">
        <v>30</v>
      </c>
      <c r="K67" s="48" t="n">
        <f aca="false">SUM(F67,H67,J67)</f>
        <v>1.4287</v>
      </c>
      <c r="L67" s="39" t="n">
        <f aca="false">COUNT(E67:J67)/2</f>
        <v>1</v>
      </c>
      <c r="M67" s="62" t="n">
        <f aca="false">K67-$K$8</f>
        <v>-0.4177</v>
      </c>
    </row>
    <row r="68" customFormat="false" ht="10.5" hidden="true" customHeight="false" outlineLevel="0" collapsed="false">
      <c r="A68" s="45" t="s">
        <v>173</v>
      </c>
      <c r="B68" s="46" t="s">
        <v>63</v>
      </c>
      <c r="C68" s="46" t="s">
        <v>174</v>
      </c>
      <c r="D68" s="44" t="n">
        <v>1962</v>
      </c>
      <c r="E68" s="47" t="n">
        <v>0.164918981481481</v>
      </c>
      <c r="F68" s="48" t="n">
        <v>1.4891</v>
      </c>
      <c r="G68" s="47"/>
      <c r="H68" s="48"/>
      <c r="I68" s="49" t="s">
        <v>30</v>
      </c>
      <c r="J68" s="44" t="s">
        <v>30</v>
      </c>
      <c r="K68" s="48" t="n">
        <f aca="false">SUM(F68,H68,J68)</f>
        <v>1.4891</v>
      </c>
      <c r="L68" s="39" t="n">
        <f aca="false">COUNT(E68:J68)/2</f>
        <v>1</v>
      </c>
      <c r="M68" s="62" t="n">
        <f aca="false">K68-$K$8</f>
        <v>-0.3573</v>
      </c>
    </row>
    <row r="69" customFormat="false" ht="10.5" hidden="true" customHeight="false" outlineLevel="0" collapsed="false">
      <c r="A69" s="45" t="s">
        <v>175</v>
      </c>
      <c r="B69" s="46" t="s">
        <v>53</v>
      </c>
      <c r="C69" s="46" t="s">
        <v>176</v>
      </c>
      <c r="D69" s="44" t="n">
        <v>1979</v>
      </c>
      <c r="E69" s="47"/>
      <c r="F69" s="48"/>
      <c r="G69" s="47" t="n">
        <v>0.0953935185185185</v>
      </c>
      <c r="H69" s="48" t="n">
        <v>1.5012</v>
      </c>
      <c r="I69" s="49" t="s">
        <v>30</v>
      </c>
      <c r="J69" s="44" t="s">
        <v>30</v>
      </c>
      <c r="K69" s="48" t="n">
        <f aca="false">SUM(F69,H69,J69)</f>
        <v>1.5012</v>
      </c>
      <c r="L69" s="39" t="n">
        <f aca="false">COUNT(E69:J69)/2</f>
        <v>1</v>
      </c>
      <c r="M69" s="62" t="n">
        <f aca="false">K69-$K$8</f>
        <v>-0.3452</v>
      </c>
    </row>
    <row r="70" customFormat="false" ht="10.5" hidden="true" customHeight="false" outlineLevel="0" collapsed="false">
      <c r="A70" s="45" t="s">
        <v>177</v>
      </c>
      <c r="B70" s="46" t="s">
        <v>92</v>
      </c>
      <c r="C70" s="46" t="s">
        <v>178</v>
      </c>
      <c r="D70" s="44" t="n">
        <v>1967</v>
      </c>
      <c r="E70" s="47" t="n">
        <v>0.172604166666667</v>
      </c>
      <c r="F70" s="48" t="n">
        <v>1.5585</v>
      </c>
      <c r="G70" s="47"/>
      <c r="H70" s="48"/>
      <c r="I70" s="49" t="s">
        <v>30</v>
      </c>
      <c r="J70" s="44" t="s">
        <v>30</v>
      </c>
      <c r="K70" s="48" t="n">
        <f aca="false">SUM(F70,H70,J70)</f>
        <v>1.5585</v>
      </c>
      <c r="L70" s="39" t="n">
        <f aca="false">COUNT(E70:J70)/2</f>
        <v>1</v>
      </c>
      <c r="M70" s="62" t="n">
        <f aca="false">K70-$K$8</f>
        <v>-0.2879</v>
      </c>
    </row>
    <row r="71" customFormat="false" ht="10.5" hidden="true" customHeight="false" outlineLevel="0" collapsed="false">
      <c r="A71" s="45" t="s">
        <v>179</v>
      </c>
      <c r="B71" s="46" t="s">
        <v>37</v>
      </c>
      <c r="C71" s="46" t="s">
        <v>180</v>
      </c>
      <c r="D71" s="44" t="n">
        <v>1966</v>
      </c>
      <c r="E71" s="47"/>
      <c r="F71" s="48"/>
      <c r="G71" s="47" t="n">
        <v>0.0991550925925926</v>
      </c>
      <c r="H71" s="48" t="n">
        <v>1.5604</v>
      </c>
      <c r="I71" s="49" t="s">
        <v>30</v>
      </c>
      <c r="J71" s="44" t="s">
        <v>30</v>
      </c>
      <c r="K71" s="48" t="n">
        <f aca="false">SUM(F71,H71,J71)</f>
        <v>1.5604</v>
      </c>
      <c r="L71" s="39" t="n">
        <f aca="false">COUNT(E71:J71)/2</f>
        <v>1</v>
      </c>
      <c r="M71" s="62" t="n">
        <f aca="false">K71-$K$8</f>
        <v>-0.286</v>
      </c>
    </row>
    <row r="72" customFormat="false" ht="10.5" hidden="true" customHeight="false" outlineLevel="0" collapsed="false">
      <c r="A72" s="45" t="s">
        <v>181</v>
      </c>
      <c r="B72" s="46" t="s">
        <v>32</v>
      </c>
      <c r="C72" s="46" t="s">
        <v>182</v>
      </c>
      <c r="D72" s="44" t="n">
        <v>1985</v>
      </c>
      <c r="E72" s="47" t="n">
        <v>0.18068287037037</v>
      </c>
      <c r="F72" s="48" t="n">
        <v>1.6314</v>
      </c>
      <c r="G72" s="47"/>
      <c r="H72" s="48"/>
      <c r="I72" s="49" t="s">
        <v>30</v>
      </c>
      <c r="J72" s="44" t="s">
        <v>30</v>
      </c>
      <c r="K72" s="48" t="n">
        <f aca="false">SUM(F72,H72,J72)</f>
        <v>1.6314</v>
      </c>
      <c r="L72" s="39" t="n">
        <f aca="false">COUNT(E72:J72)/2</f>
        <v>1</v>
      </c>
      <c r="M72" s="62" t="n">
        <f aca="false">K72-$K$8</f>
        <v>-0.215</v>
      </c>
    </row>
    <row r="73" customFormat="false" ht="10.5" hidden="true" customHeight="false" outlineLevel="0" collapsed="false">
      <c r="A73" s="45" t="s">
        <v>170</v>
      </c>
      <c r="B73" s="46" t="s">
        <v>183</v>
      </c>
      <c r="C73" s="46" t="s">
        <v>184</v>
      </c>
      <c r="D73" s="44" t="n">
        <v>1927</v>
      </c>
      <c r="E73" s="47"/>
      <c r="F73" s="48"/>
      <c r="G73" s="47" t="n">
        <v>0.107106481481481</v>
      </c>
      <c r="H73" s="48" t="n">
        <v>1.6855</v>
      </c>
      <c r="I73" s="49" t="s">
        <v>30</v>
      </c>
      <c r="J73" s="44" t="s">
        <v>30</v>
      </c>
      <c r="K73" s="48" t="n">
        <f aca="false">SUM(F73,H73,J73)</f>
        <v>1.6855</v>
      </c>
      <c r="L73" s="39" t="n">
        <f aca="false">COUNT(E73:J73)/2</f>
        <v>1</v>
      </c>
      <c r="M73" s="62" t="n">
        <f aca="false">K73-$K$8</f>
        <v>-0.1609</v>
      </c>
    </row>
    <row r="74" customFormat="false" ht="10.5" hidden="true" customHeight="false" outlineLevel="0" collapsed="false">
      <c r="A74" s="52" t="s">
        <v>31</v>
      </c>
      <c r="B74" s="53" t="s">
        <v>161</v>
      </c>
      <c r="C74" s="53" t="s">
        <v>185</v>
      </c>
      <c r="D74" s="54" t="n">
        <v>1941</v>
      </c>
      <c r="E74" s="55" t="n">
        <v>0.187997685185185</v>
      </c>
      <c r="F74" s="56" t="n">
        <v>1.6975</v>
      </c>
      <c r="G74" s="55"/>
      <c r="H74" s="56"/>
      <c r="I74" s="57" t="s">
        <v>30</v>
      </c>
      <c r="J74" s="54" t="s">
        <v>30</v>
      </c>
      <c r="K74" s="56" t="n">
        <f aca="false">SUM(F74,H74,J74)</f>
        <v>1.6975</v>
      </c>
      <c r="L74" s="39" t="n">
        <f aca="false">COUNT(E74:J74)/2</f>
        <v>1</v>
      </c>
      <c r="M74" s="62" t="n">
        <f aca="false">K74-$K$8</f>
        <v>-0.1489</v>
      </c>
    </row>
    <row r="77" s="11" customFormat="true" ht="12.75" hidden="false" customHeight="false" outlineLevel="0" collapsed="false">
      <c r="A77" s="10" t="s">
        <v>186</v>
      </c>
      <c r="D77" s="12"/>
      <c r="E77" s="12"/>
      <c r="F77" s="12"/>
      <c r="G77" s="12"/>
      <c r="H77" s="12"/>
      <c r="I77" s="12"/>
      <c r="J77" s="12"/>
      <c r="K77" s="12"/>
      <c r="L77" s="13"/>
    </row>
    <row r="78" s="22" customFormat="true" ht="10.5" hidden="false" customHeight="true" outlineLevel="0" collapsed="false">
      <c r="A78" s="14" t="s">
        <v>3</v>
      </c>
      <c r="B78" s="15" t="s">
        <v>4</v>
      </c>
      <c r="C78" s="16"/>
      <c r="D78" s="17" t="s">
        <v>5</v>
      </c>
      <c r="E78" s="18" t="s">
        <v>6</v>
      </c>
      <c r="F78" s="18"/>
      <c r="G78" s="18" t="s">
        <v>7</v>
      </c>
      <c r="H78" s="18"/>
      <c r="I78" s="18" t="s">
        <v>8</v>
      </c>
      <c r="J78" s="18"/>
      <c r="K78" s="19" t="s">
        <v>9</v>
      </c>
      <c r="L78" s="20" t="s">
        <v>10</v>
      </c>
      <c r="M78" s="21" t="s">
        <v>11</v>
      </c>
      <c r="N78" s="21"/>
      <c r="O78" s="21"/>
      <c r="Q78" s="21" t="s">
        <v>12</v>
      </c>
      <c r="R78" s="63" t="s">
        <v>13</v>
      </c>
      <c r="S78" s="21" t="s">
        <v>13</v>
      </c>
    </row>
    <row r="79" s="22" customFormat="true" ht="10.5" hidden="false" customHeight="true" outlineLevel="0" collapsed="false">
      <c r="A79" s="14"/>
      <c r="B79" s="15"/>
      <c r="C79" s="23"/>
      <c r="D79" s="17"/>
      <c r="E79" s="24" t="s">
        <v>14</v>
      </c>
      <c r="F79" s="24" t="n">
        <v>0.110752314814815</v>
      </c>
      <c r="G79" s="24" t="s">
        <v>15</v>
      </c>
      <c r="H79" s="24" t="n">
        <v>0.0635416666666667</v>
      </c>
      <c r="I79" s="25"/>
      <c r="J79" s="25"/>
      <c r="K79" s="19"/>
      <c r="L79" s="20"/>
      <c r="M79" s="25" t="s">
        <v>187</v>
      </c>
      <c r="N79" s="25"/>
      <c r="O79" s="25"/>
      <c r="P79" s="26" t="n">
        <f aca="false">TIME(0,0,ROUND(P80,0))</f>
        <v>0.178263888888889</v>
      </c>
      <c r="Q79" s="25" t="s">
        <v>17</v>
      </c>
      <c r="R79" s="64" t="s">
        <v>18</v>
      </c>
      <c r="S79" s="25" t="s">
        <v>19</v>
      </c>
    </row>
    <row r="80" s="22" customFormat="true" ht="10.5" hidden="false" customHeight="true" outlineLevel="0" collapsed="false">
      <c r="A80" s="14"/>
      <c r="B80" s="15"/>
      <c r="C80" s="28" t="s">
        <v>20</v>
      </c>
      <c r="D80" s="17"/>
      <c r="E80" s="28" t="s">
        <v>21</v>
      </c>
      <c r="F80" s="29" t="s">
        <v>12</v>
      </c>
      <c r="G80" s="28" t="s">
        <v>21</v>
      </c>
      <c r="H80" s="29" t="s">
        <v>12</v>
      </c>
      <c r="I80" s="28" t="s">
        <v>21</v>
      </c>
      <c r="J80" s="29" t="s">
        <v>12</v>
      </c>
      <c r="K80" s="19"/>
      <c r="L80" s="20"/>
      <c r="M80" s="30" t="s">
        <v>22</v>
      </c>
      <c r="N80" s="28" t="s">
        <v>23</v>
      </c>
      <c r="O80" s="29" t="s">
        <v>24</v>
      </c>
      <c r="P80" s="31" t="n">
        <v>15402.1</v>
      </c>
      <c r="Q80" s="32"/>
      <c r="R80" s="30" t="s">
        <v>188</v>
      </c>
      <c r="S80" s="32" t="s">
        <v>189</v>
      </c>
    </row>
    <row r="81" customFormat="false" ht="10.5" hidden="false" customHeight="false" outlineLevel="0" collapsed="false">
      <c r="A81" s="33" t="s">
        <v>190</v>
      </c>
      <c r="B81" s="34" t="s">
        <v>191</v>
      </c>
      <c r="C81" s="34" t="s">
        <v>192</v>
      </c>
      <c r="D81" s="35" t="n">
        <v>1965</v>
      </c>
      <c r="E81" s="36" t="n">
        <v>0.204409722222222</v>
      </c>
      <c r="F81" s="37" t="n">
        <v>0.9924</v>
      </c>
      <c r="G81" s="36" t="n">
        <v>0.0805787037037037</v>
      </c>
      <c r="H81" s="37" t="n">
        <v>1.0123</v>
      </c>
      <c r="I81" s="38" t="s">
        <v>30</v>
      </c>
      <c r="J81" s="35" t="s">
        <v>30</v>
      </c>
      <c r="K81" s="37" t="n">
        <f aca="false">SUM(F81,H81,J81)</f>
        <v>2.0047</v>
      </c>
      <c r="L81" s="39" t="n">
        <f aca="false">COUNT(E81:J81)/2</f>
        <v>2</v>
      </c>
      <c r="M81" s="40" t="n">
        <v>0</v>
      </c>
      <c r="N81" s="41" t="n">
        <f aca="false">M81*$P$80</f>
        <v>0</v>
      </c>
      <c r="O81" s="42" t="n">
        <f aca="false">TIME(0,0,N81)</f>
        <v>0</v>
      </c>
      <c r="Q81" s="35"/>
      <c r="R81" s="65"/>
      <c r="S81" s="43"/>
    </row>
    <row r="82" customFormat="false" ht="10.5" hidden="false" customHeight="false" outlineLevel="0" collapsed="false">
      <c r="A82" s="45" t="s">
        <v>193</v>
      </c>
      <c r="B82" s="46" t="s">
        <v>194</v>
      </c>
      <c r="C82" s="46" t="s">
        <v>195</v>
      </c>
      <c r="D82" s="44" t="n">
        <v>1975</v>
      </c>
      <c r="E82" s="47" t="n">
        <v>0.205775462962963</v>
      </c>
      <c r="F82" s="48" t="n">
        <v>0.999</v>
      </c>
      <c r="G82" s="47" t="n">
        <v>0.0803703703703704</v>
      </c>
      <c r="H82" s="48" t="n">
        <v>1.0097</v>
      </c>
      <c r="I82" s="49" t="s">
        <v>30</v>
      </c>
      <c r="J82" s="44" t="s">
        <v>30</v>
      </c>
      <c r="K82" s="48" t="n">
        <f aca="false">SUM(F82,H82,J82)</f>
        <v>2.0087</v>
      </c>
      <c r="L82" s="39" t="n">
        <f aca="false">COUNT(E82:J82)/2</f>
        <v>2</v>
      </c>
      <c r="M82" s="40" t="n">
        <f aca="false">K82-$K$81</f>
        <v>0.00400000000000045</v>
      </c>
      <c r="N82" s="41" t="n">
        <f aca="false">M82*$P$80</f>
        <v>61.6084000000069</v>
      </c>
      <c r="O82" s="42" t="n">
        <f aca="false">TIME(0,0,N82)</f>
        <v>0.000713060185185265</v>
      </c>
      <c r="Q82" s="44"/>
      <c r="R82" s="65"/>
      <c r="S82" s="43"/>
    </row>
    <row r="83" customFormat="false" ht="10.5" hidden="false" customHeight="false" outlineLevel="0" collapsed="false">
      <c r="A83" s="45" t="s">
        <v>196</v>
      </c>
      <c r="B83" s="46" t="s">
        <v>197</v>
      </c>
      <c r="C83" s="46" t="s">
        <v>198</v>
      </c>
      <c r="D83" s="44" t="n">
        <v>1982</v>
      </c>
      <c r="E83" s="47" t="n">
        <v>0.205902777777778</v>
      </c>
      <c r="F83" s="48" t="n">
        <v>0.9996</v>
      </c>
      <c r="G83" s="47" t="n">
        <v>0.0816666666666667</v>
      </c>
      <c r="H83" s="48" t="n">
        <v>1.026</v>
      </c>
      <c r="I83" s="49" t="s">
        <v>30</v>
      </c>
      <c r="J83" s="44" t="s">
        <v>30</v>
      </c>
      <c r="K83" s="48" t="n">
        <f aca="false">SUM(F83,H83,J83)</f>
        <v>2.0256</v>
      </c>
      <c r="L83" s="39" t="n">
        <f aca="false">COUNT(E83:J83)/2</f>
        <v>2</v>
      </c>
      <c r="M83" s="40" t="n">
        <f aca="false">K83-$K$81</f>
        <v>0.0209000000000001</v>
      </c>
      <c r="N83" s="41" t="n">
        <f aca="false">M83*$P$80</f>
        <v>321.903890000002</v>
      </c>
      <c r="O83" s="42" t="n">
        <f aca="false">TIME(0,0,N83)</f>
        <v>0.00372573946759262</v>
      </c>
      <c r="Q83" s="44"/>
      <c r="R83" s="65"/>
      <c r="S83" s="43"/>
    </row>
    <row r="84" customFormat="false" ht="10.5" hidden="false" customHeight="false" outlineLevel="0" collapsed="false">
      <c r="A84" s="45" t="s">
        <v>199</v>
      </c>
      <c r="B84" s="46" t="s">
        <v>200</v>
      </c>
      <c r="C84" s="46" t="s">
        <v>201</v>
      </c>
      <c r="D84" s="44" t="n">
        <v>1978</v>
      </c>
      <c r="E84" s="47" t="n">
        <v>0.202569444444444</v>
      </c>
      <c r="F84" s="48" t="n">
        <v>0.9834</v>
      </c>
      <c r="G84" s="47" t="n">
        <v>0.0835416666666667</v>
      </c>
      <c r="H84" s="48" t="n">
        <v>1.0495</v>
      </c>
      <c r="I84" s="49" t="s">
        <v>30</v>
      </c>
      <c r="J84" s="44" t="s">
        <v>30</v>
      </c>
      <c r="K84" s="48" t="n">
        <f aca="false">SUM(F84,H84,J84)</f>
        <v>2.0329</v>
      </c>
      <c r="L84" s="39" t="n">
        <f aca="false">COUNT(E84:J84)/2</f>
        <v>2</v>
      </c>
      <c r="M84" s="40" t="n">
        <f aca="false">K84-$K$81</f>
        <v>0.0282000000000004</v>
      </c>
      <c r="N84" s="41" t="n">
        <f aca="false">M84*$P$80</f>
        <v>434.339220000007</v>
      </c>
      <c r="O84" s="42" t="n">
        <f aca="false">TIME(0,0,N84)</f>
        <v>0.00502707430555564</v>
      </c>
      <c r="Q84" s="44"/>
      <c r="R84" s="65"/>
      <c r="S84" s="43"/>
    </row>
    <row r="85" customFormat="false" ht="10.5" hidden="false" customHeight="false" outlineLevel="0" collapsed="false">
      <c r="A85" s="45" t="s">
        <v>202</v>
      </c>
      <c r="B85" s="46" t="s">
        <v>203</v>
      </c>
      <c r="C85" s="46" t="s">
        <v>204</v>
      </c>
      <c r="D85" s="44" t="n">
        <v>1963</v>
      </c>
      <c r="E85" s="47" t="n">
        <v>0.202986111111111</v>
      </c>
      <c r="F85" s="48" t="n">
        <v>0.9855</v>
      </c>
      <c r="G85" s="47" t="n">
        <v>0.0837384259259259</v>
      </c>
      <c r="H85" s="48" t="n">
        <v>1.052</v>
      </c>
      <c r="I85" s="49" t="s">
        <v>30</v>
      </c>
      <c r="J85" s="44" t="s">
        <v>30</v>
      </c>
      <c r="K85" s="48" t="n">
        <f aca="false">SUM(F85,H85,J85)</f>
        <v>2.0375</v>
      </c>
      <c r="L85" s="39" t="n">
        <f aca="false">COUNT(E85:J85)/2</f>
        <v>2</v>
      </c>
      <c r="M85" s="40" t="n">
        <f aca="false">K85-$K$81</f>
        <v>0.0328000000000004</v>
      </c>
      <c r="N85" s="41" t="n">
        <f aca="false">M85*$P$80</f>
        <v>505.188880000006</v>
      </c>
      <c r="O85" s="42" t="n">
        <f aca="false">TIME(0,0,N85)</f>
        <v>0.00584709351851859</v>
      </c>
      <c r="Q85" s="44"/>
      <c r="R85" s="65"/>
      <c r="S85" s="43"/>
    </row>
    <row r="86" customFormat="false" ht="10.5" hidden="false" customHeight="false" outlineLevel="0" collapsed="false">
      <c r="A86" s="45" t="s">
        <v>205</v>
      </c>
      <c r="B86" s="46" t="s">
        <v>206</v>
      </c>
      <c r="C86" s="46" t="s">
        <v>207</v>
      </c>
      <c r="D86" s="44" t="n">
        <v>1974</v>
      </c>
      <c r="E86" s="47" t="n">
        <v>0.220115740740741</v>
      </c>
      <c r="F86" s="48" t="n">
        <v>1.0686</v>
      </c>
      <c r="G86" s="47" t="n">
        <v>0.0875578703703704</v>
      </c>
      <c r="H86" s="48" t="n">
        <v>1.1</v>
      </c>
      <c r="I86" s="49" t="s">
        <v>30</v>
      </c>
      <c r="J86" s="44" t="s">
        <v>30</v>
      </c>
      <c r="K86" s="48" t="n">
        <f aca="false">SUM(F86,H86,J86)</f>
        <v>2.1686</v>
      </c>
      <c r="L86" s="39" t="n">
        <f aca="false">COUNT(E86:J86)/2</f>
        <v>2</v>
      </c>
      <c r="M86" s="40" t="n">
        <f aca="false">K86-$K$81</f>
        <v>0.1639</v>
      </c>
      <c r="N86" s="41" t="n">
        <f aca="false">M86*$P$80</f>
        <v>2524.40419000001</v>
      </c>
      <c r="O86" s="42" t="n">
        <f aca="false">TIME(0,0,N86)</f>
        <v>0.029217641087963</v>
      </c>
      <c r="Q86" s="44"/>
      <c r="R86" s="65"/>
      <c r="S86" s="43"/>
    </row>
    <row r="87" customFormat="false" ht="10.5" hidden="false" customHeight="false" outlineLevel="0" collapsed="false">
      <c r="A87" s="45" t="s">
        <v>208</v>
      </c>
      <c r="B87" s="46" t="s">
        <v>209</v>
      </c>
      <c r="C87" s="46" t="s">
        <v>210</v>
      </c>
      <c r="D87" s="44" t="n">
        <v>1967</v>
      </c>
      <c r="E87" s="47" t="n">
        <v>0.234560185185185</v>
      </c>
      <c r="F87" s="48" t="n">
        <v>1.1387</v>
      </c>
      <c r="G87" s="47" t="n">
        <v>0.0849189814814815</v>
      </c>
      <c r="H87" s="48" t="n">
        <v>1.0668</v>
      </c>
      <c r="I87" s="49" t="s">
        <v>30</v>
      </c>
      <c r="J87" s="44" t="s">
        <v>30</v>
      </c>
      <c r="K87" s="48" t="n">
        <f aca="false">SUM(F87,H87,J87)</f>
        <v>2.2055</v>
      </c>
      <c r="L87" s="39" t="n">
        <f aca="false">COUNT(E87:J87)/2</f>
        <v>2</v>
      </c>
      <c r="M87" s="40" t="n">
        <f aca="false">K87-$K$81</f>
        <v>0.2008</v>
      </c>
      <c r="N87" s="41" t="n">
        <f aca="false">M87*$P$80</f>
        <v>3092.74168</v>
      </c>
      <c r="O87" s="42" t="n">
        <f aca="false">TIME(0,0,N87)</f>
        <v>0.0357956212962963</v>
      </c>
      <c r="Q87" s="44"/>
      <c r="R87" s="65"/>
      <c r="S87" s="43"/>
    </row>
    <row r="88" customFormat="false" ht="10.5" hidden="false" customHeight="false" outlineLevel="0" collapsed="false">
      <c r="A88" s="45" t="s">
        <v>211</v>
      </c>
      <c r="B88" s="46" t="s">
        <v>212</v>
      </c>
      <c r="C88" s="46" t="s">
        <v>213</v>
      </c>
      <c r="D88" s="44" t="n">
        <v>1971</v>
      </c>
      <c r="E88" s="47" t="n">
        <v>0.234490740740741</v>
      </c>
      <c r="F88" s="48" t="n">
        <v>1.1384</v>
      </c>
      <c r="G88" s="47" t="n">
        <v>0.0856597222222222</v>
      </c>
      <c r="H88" s="48" t="n">
        <v>1.0761</v>
      </c>
      <c r="I88" s="49" t="s">
        <v>30</v>
      </c>
      <c r="J88" s="44" t="s">
        <v>30</v>
      </c>
      <c r="K88" s="48" t="n">
        <f aca="false">SUM(F88,H88,J88)</f>
        <v>2.2145</v>
      </c>
      <c r="L88" s="39" t="n">
        <f aca="false">COUNT(E88:J88)/2</f>
        <v>2</v>
      </c>
      <c r="M88" s="40" t="n">
        <f aca="false">K88-$K$81</f>
        <v>0.2098</v>
      </c>
      <c r="N88" s="41" t="n">
        <f aca="false">M88*$P$80</f>
        <v>3231.36058000001</v>
      </c>
      <c r="O88" s="42" t="n">
        <f aca="false">TIME(0,0,N88)</f>
        <v>0.037400006712963</v>
      </c>
      <c r="Q88" s="44"/>
      <c r="R88" s="65"/>
      <c r="S88" s="43"/>
    </row>
    <row r="89" customFormat="false" ht="10.5" hidden="false" customHeight="false" outlineLevel="0" collapsed="false">
      <c r="A89" s="45" t="s">
        <v>214</v>
      </c>
      <c r="B89" s="46" t="s">
        <v>215</v>
      </c>
      <c r="C89" s="46" t="s">
        <v>216</v>
      </c>
      <c r="D89" s="44" t="n">
        <v>1955</v>
      </c>
      <c r="E89" s="47" t="n">
        <v>0.2284375</v>
      </c>
      <c r="F89" s="48" t="n">
        <v>1.109</v>
      </c>
      <c r="G89" s="47" t="n">
        <v>0.0880324074074074</v>
      </c>
      <c r="H89" s="48" t="n">
        <v>1.106</v>
      </c>
      <c r="I89" s="49" t="s">
        <v>30</v>
      </c>
      <c r="J89" s="44" t="s">
        <v>30</v>
      </c>
      <c r="K89" s="48" t="n">
        <f aca="false">SUM(F89,H89,J89)</f>
        <v>2.215</v>
      </c>
      <c r="L89" s="39" t="n">
        <f aca="false">COUNT(E89:J89)/2</f>
        <v>2</v>
      </c>
      <c r="M89" s="40" t="n">
        <f aca="false">K89-$K$81</f>
        <v>0.2103</v>
      </c>
      <c r="N89" s="41" t="n">
        <f aca="false">M89*$P$80</f>
        <v>3239.06163</v>
      </c>
      <c r="O89" s="42" t="n">
        <f aca="false">TIME(0,0,N89)</f>
        <v>0.0374891392361111</v>
      </c>
      <c r="Q89" s="44"/>
      <c r="R89" s="65"/>
      <c r="S89" s="43"/>
    </row>
    <row r="90" customFormat="false" ht="10.5" hidden="false" customHeight="false" outlineLevel="0" collapsed="false">
      <c r="A90" s="45" t="s">
        <v>217</v>
      </c>
      <c r="B90" s="46" t="s">
        <v>218</v>
      </c>
      <c r="C90" s="46" t="s">
        <v>219</v>
      </c>
      <c r="D90" s="44" t="n">
        <v>1984</v>
      </c>
      <c r="E90" s="47" t="n">
        <v>0.230972222222222</v>
      </c>
      <c r="F90" s="48" t="n">
        <v>1.1213</v>
      </c>
      <c r="G90" s="47" t="n">
        <v>0.0903587962962963</v>
      </c>
      <c r="H90" s="48" t="n">
        <v>1.1352</v>
      </c>
      <c r="I90" s="49" t="s">
        <v>30</v>
      </c>
      <c r="J90" s="44" t="s">
        <v>30</v>
      </c>
      <c r="K90" s="48" t="n">
        <f aca="false">SUM(F90,H90,J90)</f>
        <v>2.2565</v>
      </c>
      <c r="L90" s="39" t="n">
        <f aca="false">COUNT(E90:J90)/2</f>
        <v>2</v>
      </c>
      <c r="M90" s="40" t="n">
        <f aca="false">K90-$K$81</f>
        <v>0.2518</v>
      </c>
      <c r="N90" s="41" t="n">
        <f aca="false">M90*$P$80</f>
        <v>3878.24878</v>
      </c>
      <c r="O90" s="42" t="n">
        <f aca="false">TIME(0,0,N90)</f>
        <v>0.0448871386574075</v>
      </c>
      <c r="Q90" s="44"/>
      <c r="R90" s="65"/>
      <c r="S90" s="43"/>
    </row>
    <row r="91" customFormat="false" ht="10.5" hidden="false" customHeight="false" outlineLevel="0" collapsed="false">
      <c r="A91" s="45" t="s">
        <v>220</v>
      </c>
      <c r="B91" s="46" t="s">
        <v>221</v>
      </c>
      <c r="C91" s="46" t="s">
        <v>222</v>
      </c>
      <c r="D91" s="44" t="n">
        <v>1968</v>
      </c>
      <c r="E91" s="47" t="n">
        <v>0.231921296296296</v>
      </c>
      <c r="F91" s="48" t="n">
        <v>1.1259</v>
      </c>
      <c r="G91" s="47" t="n">
        <v>0.0901157407407407</v>
      </c>
      <c r="H91" s="48" t="n">
        <v>1.1321</v>
      </c>
      <c r="I91" s="49" t="s">
        <v>30</v>
      </c>
      <c r="J91" s="44" t="s">
        <v>30</v>
      </c>
      <c r="K91" s="48" t="n">
        <f aca="false">SUM(F91,H91,J91)</f>
        <v>2.258</v>
      </c>
      <c r="L91" s="39" t="n">
        <f aca="false">COUNT(E91:J91)/2</f>
        <v>2</v>
      </c>
      <c r="M91" s="40" t="n">
        <f aca="false">K91-$K$81</f>
        <v>0.2533</v>
      </c>
      <c r="N91" s="41" t="n">
        <f aca="false">M91*$P$80</f>
        <v>3901.35193000001</v>
      </c>
      <c r="O91" s="42" t="n">
        <f aca="false">TIME(0,0,N91)</f>
        <v>0.0451545362268519</v>
      </c>
      <c r="Q91" s="44"/>
      <c r="R91" s="65" t="n">
        <v>30</v>
      </c>
      <c r="S91" s="43"/>
    </row>
    <row r="92" customFormat="false" ht="10.5" hidden="false" customHeight="false" outlineLevel="0" collapsed="false">
      <c r="A92" s="45" t="s">
        <v>223</v>
      </c>
      <c r="B92" s="46" t="s">
        <v>224</v>
      </c>
      <c r="C92" s="46" t="s">
        <v>225</v>
      </c>
      <c r="D92" s="44" t="n">
        <v>1962</v>
      </c>
      <c r="E92" s="47" t="n">
        <v>0.22349537037037</v>
      </c>
      <c r="F92" s="48" t="n">
        <v>1.085</v>
      </c>
      <c r="G92" s="47" t="n">
        <v>0.0936805555555556</v>
      </c>
      <c r="H92" s="48" t="n">
        <v>1.1769</v>
      </c>
      <c r="I92" s="49" t="s">
        <v>30</v>
      </c>
      <c r="J92" s="44" t="s">
        <v>30</v>
      </c>
      <c r="K92" s="48" t="n">
        <f aca="false">SUM(F92,H92,J92)</f>
        <v>2.2619</v>
      </c>
      <c r="L92" s="39" t="n">
        <f aca="false">COUNT(E92:J92)/2</f>
        <v>2</v>
      </c>
      <c r="M92" s="40" t="n">
        <f aca="false">K92-$K$81</f>
        <v>0.2572</v>
      </c>
      <c r="N92" s="41" t="n">
        <f aca="false">M92*$P$80</f>
        <v>3961.42012</v>
      </c>
      <c r="O92" s="42" t="n">
        <f aca="false">TIME(0,0,N92)</f>
        <v>0.0458497699074074</v>
      </c>
      <c r="Q92" s="44" t="n">
        <v>1.1639</v>
      </c>
      <c r="R92" s="65"/>
      <c r="S92" s="43"/>
    </row>
    <row r="93" customFormat="false" ht="10.5" hidden="false" customHeight="false" outlineLevel="0" collapsed="false">
      <c r="A93" s="45" t="s">
        <v>226</v>
      </c>
      <c r="B93" s="46" t="s">
        <v>203</v>
      </c>
      <c r="C93" s="46" t="s">
        <v>227</v>
      </c>
      <c r="D93" s="44" t="n">
        <v>1957</v>
      </c>
      <c r="E93" s="47" t="n">
        <v>0.234398148148148</v>
      </c>
      <c r="F93" s="48" t="n">
        <v>1.138</v>
      </c>
      <c r="G93" s="47" t="n">
        <v>0.0896064814814815</v>
      </c>
      <c r="H93" s="48" t="n">
        <v>1.1257</v>
      </c>
      <c r="I93" s="49" t="s">
        <v>30</v>
      </c>
      <c r="J93" s="44" t="s">
        <v>30</v>
      </c>
      <c r="K93" s="48" t="n">
        <f aca="false">SUM(F93,H93,J93)</f>
        <v>2.2637</v>
      </c>
      <c r="L93" s="39" t="n">
        <f aca="false">COUNT(E93:J93)/2</f>
        <v>2</v>
      </c>
      <c r="M93" s="40" t="n">
        <f aca="false">K93-$K$81</f>
        <v>0.259</v>
      </c>
      <c r="N93" s="41" t="n">
        <f aca="false">M93*$P$80</f>
        <v>3989.14390000001</v>
      </c>
      <c r="O93" s="42" t="n">
        <f aca="false">TIME(0,0,N93)</f>
        <v>0.0461706469907408</v>
      </c>
      <c r="Q93" s="44"/>
      <c r="R93" s="65"/>
      <c r="S93" s="43"/>
    </row>
    <row r="94" customFormat="false" ht="10.5" hidden="false" customHeight="false" outlineLevel="0" collapsed="false">
      <c r="A94" s="45" t="s">
        <v>228</v>
      </c>
      <c r="B94" s="46" t="s">
        <v>197</v>
      </c>
      <c r="C94" s="46" t="s">
        <v>229</v>
      </c>
      <c r="D94" s="44" t="n">
        <v>1981</v>
      </c>
      <c r="E94" s="47" t="n">
        <v>0.24005787037037</v>
      </c>
      <c r="F94" s="48" t="n">
        <v>1.1654</v>
      </c>
      <c r="G94" s="47" t="n">
        <v>0.0876273148148148</v>
      </c>
      <c r="H94" s="48" t="n">
        <v>1.1009</v>
      </c>
      <c r="I94" s="49" t="s">
        <v>30</v>
      </c>
      <c r="J94" s="44" t="s">
        <v>30</v>
      </c>
      <c r="K94" s="48" t="n">
        <f aca="false">SUM(F94,H94,J94)</f>
        <v>2.2663</v>
      </c>
      <c r="L94" s="39" t="n">
        <f aca="false">COUNT(E94:J94)/2</f>
        <v>2</v>
      </c>
      <c r="M94" s="40" t="n">
        <f aca="false">K94-$K$81</f>
        <v>0.261600000000001</v>
      </c>
      <c r="N94" s="41" t="n">
        <f aca="false">M94*$P$80</f>
        <v>4029.18936000001</v>
      </c>
      <c r="O94" s="42" t="n">
        <f aca="false">TIME(0,0,N94)</f>
        <v>0.0466341361111112</v>
      </c>
      <c r="Q94" s="44" t="n">
        <v>1.2572</v>
      </c>
      <c r="R94" s="65"/>
      <c r="S94" s="43"/>
    </row>
    <row r="95" customFormat="false" ht="10.5" hidden="false" customHeight="false" outlineLevel="0" collapsed="false">
      <c r="A95" s="45" t="s">
        <v>230</v>
      </c>
      <c r="B95" s="46" t="s">
        <v>231</v>
      </c>
      <c r="C95" s="46" t="s">
        <v>232</v>
      </c>
      <c r="D95" s="44" t="n">
        <v>1970</v>
      </c>
      <c r="E95" s="47" t="n">
        <v>0.236967592592593</v>
      </c>
      <c r="F95" s="48" t="n">
        <v>1.1504</v>
      </c>
      <c r="G95" s="47" t="n">
        <v>0.0899768518518518</v>
      </c>
      <c r="H95" s="48" t="n">
        <v>1.1304</v>
      </c>
      <c r="I95" s="49" t="s">
        <v>30</v>
      </c>
      <c r="J95" s="44" t="s">
        <v>30</v>
      </c>
      <c r="K95" s="48" t="n">
        <f aca="false">SUM(F95,H95,J95)</f>
        <v>2.2808</v>
      </c>
      <c r="L95" s="39" t="n">
        <f aca="false">COUNT(E95:J95)/2</f>
        <v>2</v>
      </c>
      <c r="M95" s="40" t="n">
        <f aca="false">K95-$K$81</f>
        <v>0.2761</v>
      </c>
      <c r="N95" s="41" t="n">
        <f aca="false">M95*$P$80</f>
        <v>4252.51981000001</v>
      </c>
      <c r="O95" s="42" t="n">
        <f aca="false">TIME(0,0,N95)</f>
        <v>0.0492189792824075</v>
      </c>
      <c r="Q95" s="44"/>
      <c r="R95" s="65"/>
      <c r="S95" s="43"/>
    </row>
    <row r="96" customFormat="false" ht="10.5" hidden="false" customHeight="false" outlineLevel="0" collapsed="false">
      <c r="A96" s="45" t="s">
        <v>233</v>
      </c>
      <c r="B96" s="46" t="s">
        <v>234</v>
      </c>
      <c r="C96" s="46" t="s">
        <v>235</v>
      </c>
      <c r="D96" s="44" t="n">
        <v>1981</v>
      </c>
      <c r="E96" s="47" t="n">
        <v>0.243773148148148</v>
      </c>
      <c r="F96" s="48" t="n">
        <v>1.1835</v>
      </c>
      <c r="G96" s="47" t="n">
        <v>0.0898263888888889</v>
      </c>
      <c r="H96" s="48" t="n">
        <v>1.1285</v>
      </c>
      <c r="I96" s="49" t="s">
        <v>30</v>
      </c>
      <c r="J96" s="44" t="s">
        <v>30</v>
      </c>
      <c r="K96" s="48" t="n">
        <f aca="false">SUM(F96,H96,J96)</f>
        <v>2.312</v>
      </c>
      <c r="L96" s="39" t="n">
        <f aca="false">COUNT(E96:J96)/2</f>
        <v>2</v>
      </c>
      <c r="M96" s="40" t="n">
        <f aca="false">K96-$K$81</f>
        <v>0.307300000000001</v>
      </c>
      <c r="N96" s="41" t="n">
        <f aca="false">M96*$P$80</f>
        <v>4733.06533000001</v>
      </c>
      <c r="O96" s="42" t="n">
        <f aca="false">TIME(0,0,N96)</f>
        <v>0.054780848726852</v>
      </c>
      <c r="Q96" s="44"/>
      <c r="R96" s="65" t="n">
        <v>21</v>
      </c>
      <c r="S96" s="43"/>
    </row>
    <row r="97" customFormat="false" ht="10.5" hidden="false" customHeight="false" outlineLevel="0" collapsed="false">
      <c r="A97" s="45" t="s">
        <v>236</v>
      </c>
      <c r="B97" s="46" t="s">
        <v>237</v>
      </c>
      <c r="C97" s="46" t="s">
        <v>238</v>
      </c>
      <c r="D97" s="44" t="n">
        <v>1972</v>
      </c>
      <c r="E97" s="47" t="n">
        <v>0.239444444444444</v>
      </c>
      <c r="F97" s="48" t="n">
        <v>1.1625</v>
      </c>
      <c r="G97" s="47" t="n">
        <v>0.0916435185185185</v>
      </c>
      <c r="H97" s="48" t="n">
        <v>1.1513</v>
      </c>
      <c r="I97" s="49" t="s">
        <v>30</v>
      </c>
      <c r="J97" s="44" t="s">
        <v>30</v>
      </c>
      <c r="K97" s="48" t="n">
        <f aca="false">SUM(F97,H97,J97)</f>
        <v>2.3138</v>
      </c>
      <c r="L97" s="39" t="n">
        <f aca="false">COUNT(E97:J97)/2</f>
        <v>2</v>
      </c>
      <c r="M97" s="40" t="n">
        <f aca="false">K97-$K$81</f>
        <v>0.3091</v>
      </c>
      <c r="N97" s="41" t="n">
        <f aca="false">M97*$P$80</f>
        <v>4760.78911000001</v>
      </c>
      <c r="O97" s="42" t="n">
        <f aca="false">TIME(0,0,N97)</f>
        <v>0.0551017258101853</v>
      </c>
      <c r="Q97" s="48" t="n">
        <v>1.217</v>
      </c>
      <c r="R97" s="65"/>
      <c r="S97" s="43"/>
    </row>
    <row r="98" customFormat="false" ht="10.5" hidden="false" customHeight="false" outlineLevel="0" collapsed="false">
      <c r="A98" s="45" t="s">
        <v>239</v>
      </c>
      <c r="B98" s="46" t="s">
        <v>237</v>
      </c>
      <c r="C98" s="46" t="s">
        <v>240</v>
      </c>
      <c r="D98" s="44" t="n">
        <v>1981</v>
      </c>
      <c r="E98" s="47" t="n">
        <v>0.258229166666667</v>
      </c>
      <c r="F98" s="48" t="n">
        <v>1.2537</v>
      </c>
      <c r="G98" s="47" t="n">
        <v>0.085162037037037</v>
      </c>
      <c r="H98" s="48" t="n">
        <v>1.0699</v>
      </c>
      <c r="I98" s="49" t="s">
        <v>30</v>
      </c>
      <c r="J98" s="44" t="s">
        <v>30</v>
      </c>
      <c r="K98" s="48" t="n">
        <f aca="false">SUM(F98,H98,J98)</f>
        <v>2.3236</v>
      </c>
      <c r="L98" s="39" t="n">
        <f aca="false">COUNT(E98:J98)/2</f>
        <v>2</v>
      </c>
      <c r="M98" s="40" t="n">
        <f aca="false">K98-$K$81</f>
        <v>0.3189</v>
      </c>
      <c r="N98" s="41" t="n">
        <f aca="false">M98*$P$80</f>
        <v>4911.72969</v>
      </c>
      <c r="O98" s="42" t="n">
        <f aca="false">TIME(0,0,N98)</f>
        <v>0.0568487232638889</v>
      </c>
      <c r="Q98" s="44"/>
      <c r="R98" s="65"/>
      <c r="S98" s="43"/>
    </row>
    <row r="99" customFormat="false" ht="10.5" hidden="false" customHeight="false" outlineLevel="0" collapsed="false">
      <c r="A99" s="45" t="s">
        <v>241</v>
      </c>
      <c r="B99" s="46" t="s">
        <v>237</v>
      </c>
      <c r="C99" s="46" t="s">
        <v>242</v>
      </c>
      <c r="D99" s="44" t="n">
        <v>1983</v>
      </c>
      <c r="E99" s="47" t="n">
        <v>0.242210648148148</v>
      </c>
      <c r="F99" s="48" t="n">
        <v>1.1759</v>
      </c>
      <c r="G99" s="47" t="n">
        <v>0.0926736111111111</v>
      </c>
      <c r="H99" s="48" t="n">
        <v>1.1643</v>
      </c>
      <c r="I99" s="49" t="s">
        <v>30</v>
      </c>
      <c r="J99" s="44" t="s">
        <v>30</v>
      </c>
      <c r="K99" s="48" t="n">
        <f aca="false">SUM(F99,H99,J99)</f>
        <v>2.3402</v>
      </c>
      <c r="L99" s="39" t="n">
        <f aca="false">COUNT(E99:J99)/2</f>
        <v>2</v>
      </c>
      <c r="M99" s="40" t="n">
        <f aca="false">K99-$K$81</f>
        <v>0.3355</v>
      </c>
      <c r="N99" s="41" t="n">
        <f aca="false">M99*$P$80</f>
        <v>5167.40455</v>
      </c>
      <c r="O99" s="42" t="n">
        <f aca="false">TIME(0,0,N99)</f>
        <v>0.0598079230324074</v>
      </c>
      <c r="Q99" s="44"/>
      <c r="R99" s="65"/>
      <c r="S99" s="43"/>
    </row>
    <row r="100" customFormat="false" ht="10.5" hidden="false" customHeight="false" outlineLevel="0" collapsed="false">
      <c r="A100" s="45" t="s">
        <v>243</v>
      </c>
      <c r="B100" s="46" t="s">
        <v>244</v>
      </c>
      <c r="C100" s="46" t="s">
        <v>245</v>
      </c>
      <c r="D100" s="44" t="n">
        <v>1980</v>
      </c>
      <c r="E100" s="47" t="n">
        <v>0.247141203703704</v>
      </c>
      <c r="F100" s="48" t="n">
        <v>1.1998</v>
      </c>
      <c r="G100" s="47" t="n">
        <v>0.0914236111111111</v>
      </c>
      <c r="H100" s="48" t="n">
        <v>1.1486</v>
      </c>
      <c r="I100" s="49" t="s">
        <v>30</v>
      </c>
      <c r="J100" s="44" t="s">
        <v>30</v>
      </c>
      <c r="K100" s="48" t="n">
        <f aca="false">SUM(F100,H100,J100)</f>
        <v>2.3484</v>
      </c>
      <c r="L100" s="39" t="n">
        <f aca="false">COUNT(E100:J100)/2</f>
        <v>2</v>
      </c>
      <c r="M100" s="40" t="n">
        <f aca="false">K100-$K$81</f>
        <v>0.3437</v>
      </c>
      <c r="N100" s="41" t="n">
        <f aca="false">M100*$P$80</f>
        <v>5293.70177</v>
      </c>
      <c r="O100" s="42" t="n">
        <f aca="false">TIME(0,0,N100)</f>
        <v>0.0612696964120371</v>
      </c>
      <c r="Q100" s="44"/>
      <c r="R100" s="65"/>
      <c r="S100" s="43"/>
    </row>
    <row r="101" customFormat="false" ht="10.5" hidden="false" customHeight="false" outlineLevel="0" collapsed="false">
      <c r="A101" s="45" t="s">
        <v>246</v>
      </c>
      <c r="B101" s="46" t="s">
        <v>203</v>
      </c>
      <c r="C101" s="46" t="s">
        <v>247</v>
      </c>
      <c r="D101" s="44" t="n">
        <v>1969</v>
      </c>
      <c r="E101" s="47" t="n">
        <v>0.2315625</v>
      </c>
      <c r="F101" s="48" t="n">
        <v>1.1242</v>
      </c>
      <c r="G101" s="47" t="n">
        <v>0.0992361111111111</v>
      </c>
      <c r="H101" s="48" t="n">
        <v>1.2467</v>
      </c>
      <c r="I101" s="49" t="s">
        <v>30</v>
      </c>
      <c r="J101" s="44" t="s">
        <v>30</v>
      </c>
      <c r="K101" s="48" t="n">
        <f aca="false">SUM(F101,H101,J101)</f>
        <v>2.3709</v>
      </c>
      <c r="L101" s="39" t="n">
        <f aca="false">COUNT(E101:J101)/2</f>
        <v>2</v>
      </c>
      <c r="M101" s="40" t="n">
        <f aca="false">K101-$K$81</f>
        <v>0.3662</v>
      </c>
      <c r="N101" s="41" t="n">
        <f aca="false">M101*$P$80</f>
        <v>5640.24902</v>
      </c>
      <c r="O101" s="42" t="n">
        <f aca="false">TIME(0,0,N101)</f>
        <v>0.0652806599537037</v>
      </c>
      <c r="Q101" s="44"/>
      <c r="R101" s="65"/>
      <c r="S101" s="43"/>
    </row>
    <row r="102" customFormat="false" ht="10.5" hidden="false" customHeight="false" outlineLevel="0" collapsed="false">
      <c r="A102" s="45" t="s">
        <v>248</v>
      </c>
      <c r="B102" s="46" t="s">
        <v>237</v>
      </c>
      <c r="C102" s="46" t="s">
        <v>249</v>
      </c>
      <c r="D102" s="44" t="n">
        <v>1979</v>
      </c>
      <c r="E102" s="47" t="n">
        <v>0.238946759259259</v>
      </c>
      <c r="F102" s="48" t="n">
        <v>1.16</v>
      </c>
      <c r="G102" s="47" t="n">
        <v>0.0965393518518518</v>
      </c>
      <c r="H102" s="48" t="n">
        <v>1.2128</v>
      </c>
      <c r="I102" s="49" t="s">
        <v>30</v>
      </c>
      <c r="J102" s="44" t="s">
        <v>30</v>
      </c>
      <c r="K102" s="48" t="n">
        <f aca="false">SUM(F102,H102,J102)</f>
        <v>2.3728</v>
      </c>
      <c r="L102" s="39" t="n">
        <f aca="false">COUNT(E102:J102)/2</f>
        <v>2</v>
      </c>
      <c r="M102" s="40" t="n">
        <f aca="false">K102-$K$81</f>
        <v>0.3681</v>
      </c>
      <c r="N102" s="41" t="n">
        <f aca="false">M102*$P$80</f>
        <v>5669.51301</v>
      </c>
      <c r="O102" s="42" t="n">
        <f aca="false">TIME(0,0,N102)</f>
        <v>0.0656193635416667</v>
      </c>
      <c r="Q102" s="44"/>
      <c r="R102" s="65"/>
      <c r="S102" s="43"/>
    </row>
    <row r="103" customFormat="false" ht="10.5" hidden="false" customHeight="false" outlineLevel="0" collapsed="false">
      <c r="A103" s="45" t="s">
        <v>250</v>
      </c>
      <c r="B103" s="46" t="s">
        <v>194</v>
      </c>
      <c r="C103" s="46" t="s">
        <v>251</v>
      </c>
      <c r="D103" s="44" t="n">
        <v>1967</v>
      </c>
      <c r="E103" s="47" t="n">
        <v>0.236909722222222</v>
      </c>
      <c r="F103" s="48" t="n">
        <v>1.1502</v>
      </c>
      <c r="G103" s="47" t="n">
        <v>0.0976967592592593</v>
      </c>
      <c r="H103" s="48" t="n">
        <v>1.2274</v>
      </c>
      <c r="I103" s="49" t="s">
        <v>30</v>
      </c>
      <c r="J103" s="44" t="s">
        <v>30</v>
      </c>
      <c r="K103" s="48" t="n">
        <f aca="false">SUM(F103,H103,J103)</f>
        <v>2.3776</v>
      </c>
      <c r="L103" s="39" t="n">
        <f aca="false">COUNT(E103:J103)/2</f>
        <v>2</v>
      </c>
      <c r="M103" s="40" t="n">
        <f aca="false">K103-$K$81</f>
        <v>0.3729</v>
      </c>
      <c r="N103" s="41" t="n">
        <f aca="false">M103*$P$80</f>
        <v>5743.44309000001</v>
      </c>
      <c r="O103" s="42" t="n">
        <f aca="false">TIME(0,0,N103)</f>
        <v>0.066475035763889</v>
      </c>
      <c r="Q103" s="44" t="n">
        <v>1.5187</v>
      </c>
      <c r="R103" s="65"/>
      <c r="S103" s="43"/>
    </row>
    <row r="104" customFormat="false" ht="10.5" hidden="false" customHeight="false" outlineLevel="0" collapsed="false">
      <c r="A104" s="45" t="s">
        <v>252</v>
      </c>
      <c r="B104" s="46" t="s">
        <v>253</v>
      </c>
      <c r="C104" s="46" t="s">
        <v>254</v>
      </c>
      <c r="D104" s="44" t="n">
        <v>1963</v>
      </c>
      <c r="E104" s="47" t="n">
        <v>0.252037037037037</v>
      </c>
      <c r="F104" s="48" t="n">
        <v>1.2236</v>
      </c>
      <c r="G104" s="47" t="n">
        <v>0.0918865740740741</v>
      </c>
      <c r="H104" s="48" t="n">
        <v>1.1544</v>
      </c>
      <c r="I104" s="49" t="s">
        <v>30</v>
      </c>
      <c r="J104" s="44" t="s">
        <v>30</v>
      </c>
      <c r="K104" s="48" t="n">
        <f aca="false">SUM(F104,H104,J104)</f>
        <v>2.378</v>
      </c>
      <c r="L104" s="39" t="n">
        <f aca="false">COUNT(E104:J104)/2</f>
        <v>2</v>
      </c>
      <c r="M104" s="40" t="n">
        <f aca="false">K104-$K$81</f>
        <v>0.3733</v>
      </c>
      <c r="N104" s="41" t="n">
        <f aca="false">M104*$P$80</f>
        <v>5749.60393000001</v>
      </c>
      <c r="O104" s="42" t="n">
        <f aca="false">TIME(0,0,N104)</f>
        <v>0.0665463417824075</v>
      </c>
      <c r="Q104" s="44"/>
      <c r="R104" s="65"/>
      <c r="S104" s="43"/>
    </row>
    <row r="105" customFormat="false" ht="10.5" hidden="false" customHeight="false" outlineLevel="0" collapsed="false">
      <c r="A105" s="45" t="s">
        <v>255</v>
      </c>
      <c r="B105" s="46" t="s">
        <v>215</v>
      </c>
      <c r="C105" s="46" t="s">
        <v>256</v>
      </c>
      <c r="D105" s="44" t="n">
        <v>1956</v>
      </c>
      <c r="E105" s="47" t="n">
        <v>0.232002314814815</v>
      </c>
      <c r="F105" s="48" t="n">
        <v>1.1263</v>
      </c>
      <c r="G105" s="47" t="n">
        <v>0.0998842592592593</v>
      </c>
      <c r="H105" s="48" t="n">
        <v>1.2549</v>
      </c>
      <c r="I105" s="49" t="s">
        <v>30</v>
      </c>
      <c r="J105" s="44" t="s">
        <v>30</v>
      </c>
      <c r="K105" s="48" t="n">
        <f aca="false">SUM(F105,H105,J105)</f>
        <v>2.3812</v>
      </c>
      <c r="L105" s="39" t="n">
        <f aca="false">COUNT(E105:J105)/2</f>
        <v>2</v>
      </c>
      <c r="M105" s="40" t="n">
        <f aca="false">K105-$K$81</f>
        <v>0.3765</v>
      </c>
      <c r="N105" s="41" t="n">
        <f aca="false">M105*$P$80</f>
        <v>5798.89065</v>
      </c>
      <c r="O105" s="42" t="n">
        <f aca="false">TIME(0,0,N105)</f>
        <v>0.0671167899305556</v>
      </c>
      <c r="Q105" s="44"/>
      <c r="R105" s="65"/>
      <c r="S105" s="43"/>
    </row>
    <row r="106" customFormat="false" ht="10.5" hidden="false" customHeight="false" outlineLevel="0" collapsed="false">
      <c r="A106" s="45" t="s">
        <v>246</v>
      </c>
      <c r="B106" s="46" t="s">
        <v>231</v>
      </c>
      <c r="C106" s="46" t="s">
        <v>257</v>
      </c>
      <c r="D106" s="44" t="n">
        <v>1958</v>
      </c>
      <c r="E106" s="47" t="n">
        <v>0.249212962962963</v>
      </c>
      <c r="F106" s="48" t="n">
        <v>1.2099</v>
      </c>
      <c r="G106" s="47" t="n">
        <v>0.0943402777777778</v>
      </c>
      <c r="H106" s="48" t="n">
        <v>1.1852</v>
      </c>
      <c r="I106" s="49" t="s">
        <v>30</v>
      </c>
      <c r="J106" s="44" t="s">
        <v>30</v>
      </c>
      <c r="K106" s="48" t="n">
        <f aca="false">SUM(F106,H106,J106)</f>
        <v>2.3951</v>
      </c>
      <c r="L106" s="39" t="n">
        <f aca="false">COUNT(E106:J106)/2</f>
        <v>2</v>
      </c>
      <c r="M106" s="40" t="n">
        <f aca="false">K106-$K$81</f>
        <v>0.390400000000001</v>
      </c>
      <c r="N106" s="41" t="n">
        <f aca="false">M106*$P$80</f>
        <v>6012.97984000001</v>
      </c>
      <c r="O106" s="42" t="n">
        <f aca="false">TIME(0,0,N106)</f>
        <v>0.0695946740740742</v>
      </c>
      <c r="Q106" s="44"/>
      <c r="R106" s="65"/>
      <c r="S106" s="43"/>
    </row>
    <row r="107" customFormat="false" ht="10.5" hidden="false" customHeight="false" outlineLevel="0" collapsed="false">
      <c r="A107" s="45" t="s">
        <v>258</v>
      </c>
      <c r="B107" s="46" t="s">
        <v>203</v>
      </c>
      <c r="C107" s="46" t="s">
        <v>259</v>
      </c>
      <c r="D107" s="44" t="n">
        <v>1974</v>
      </c>
      <c r="E107" s="47" t="n">
        <v>0.247326388888889</v>
      </c>
      <c r="F107" s="48" t="n">
        <v>1.2007</v>
      </c>
      <c r="G107" s="47" t="n">
        <v>0.0970717592592593</v>
      </c>
      <c r="H107" s="48" t="n">
        <v>1.2195</v>
      </c>
      <c r="I107" s="49" t="s">
        <v>30</v>
      </c>
      <c r="J107" s="44" t="s">
        <v>30</v>
      </c>
      <c r="K107" s="48" t="n">
        <f aca="false">SUM(F107,H107,J107)</f>
        <v>2.4202</v>
      </c>
      <c r="L107" s="39" t="n">
        <f aca="false">COUNT(E107:J107)/2</f>
        <v>2</v>
      </c>
      <c r="M107" s="40" t="n">
        <f aca="false">K107-$K$81</f>
        <v>0.415500000000001</v>
      </c>
      <c r="N107" s="41" t="n">
        <f aca="false">M107*$P$80</f>
        <v>6399.57255000001</v>
      </c>
      <c r="O107" s="42" t="n">
        <f aca="false">TIME(0,0,N107)</f>
        <v>0.0740691267361112</v>
      </c>
      <c r="Q107" s="44" t="n">
        <v>1.1801</v>
      </c>
      <c r="R107" s="65"/>
      <c r="S107" s="43" t="n">
        <v>31</v>
      </c>
    </row>
    <row r="108" customFormat="false" ht="10.5" hidden="false" customHeight="false" outlineLevel="0" collapsed="false">
      <c r="A108" s="45" t="s">
        <v>260</v>
      </c>
      <c r="B108" s="46" t="s">
        <v>261</v>
      </c>
      <c r="C108" s="46" t="s">
        <v>262</v>
      </c>
      <c r="D108" s="44" t="n">
        <v>1955</v>
      </c>
      <c r="E108" s="47" t="n">
        <v>0.264733796296296</v>
      </c>
      <c r="F108" s="48" t="n">
        <v>1.2852</v>
      </c>
      <c r="G108" s="47" t="n">
        <v>0.09125</v>
      </c>
      <c r="H108" s="48" t="n">
        <v>1.1464</v>
      </c>
      <c r="I108" s="49" t="s">
        <v>30</v>
      </c>
      <c r="J108" s="44" t="s">
        <v>30</v>
      </c>
      <c r="K108" s="48" t="n">
        <f aca="false">SUM(F108,H108,J108)</f>
        <v>2.4316</v>
      </c>
      <c r="L108" s="39" t="n">
        <f aca="false">COUNT(E108:J108)/2</f>
        <v>2</v>
      </c>
      <c r="M108" s="40" t="n">
        <f aca="false">K108-$K$81</f>
        <v>0.4269</v>
      </c>
      <c r="N108" s="41" t="n">
        <f aca="false">M108*$P$80</f>
        <v>6575.15649000001</v>
      </c>
      <c r="O108" s="42" t="n">
        <f aca="false">TIME(0,0,N108)</f>
        <v>0.076101348263889</v>
      </c>
      <c r="Q108" s="44"/>
      <c r="R108" s="65"/>
      <c r="S108" s="43"/>
    </row>
    <row r="109" customFormat="false" ht="10.5" hidden="false" customHeight="false" outlineLevel="0" collapsed="false">
      <c r="A109" s="45" t="s">
        <v>263</v>
      </c>
      <c r="B109" s="46" t="s">
        <v>203</v>
      </c>
      <c r="C109" s="46" t="s">
        <v>264</v>
      </c>
      <c r="D109" s="44" t="n">
        <v>1958</v>
      </c>
      <c r="E109" s="47" t="n">
        <v>0.246736111111111</v>
      </c>
      <c r="F109" s="48" t="n">
        <v>1.1979</v>
      </c>
      <c r="G109" s="47" t="n">
        <v>0.0987731481481482</v>
      </c>
      <c r="H109" s="48" t="n">
        <v>1.2409</v>
      </c>
      <c r="I109" s="49" t="s">
        <v>30</v>
      </c>
      <c r="J109" s="44" t="s">
        <v>30</v>
      </c>
      <c r="K109" s="48" t="n">
        <f aca="false">SUM(F109,H109,J109)</f>
        <v>2.4388</v>
      </c>
      <c r="L109" s="39" t="n">
        <f aca="false">COUNT(E109:J109)/2</f>
        <v>2</v>
      </c>
      <c r="M109" s="40" t="n">
        <f aca="false">K109-$K$81</f>
        <v>0.4341</v>
      </c>
      <c r="N109" s="41" t="n">
        <f aca="false">M109*$P$80</f>
        <v>6686.05161</v>
      </c>
      <c r="O109" s="42" t="n">
        <f aca="false">TIME(0,0,N109)</f>
        <v>0.0773848565972222</v>
      </c>
      <c r="Q109" s="44"/>
      <c r="R109" s="65"/>
      <c r="S109" s="43"/>
    </row>
    <row r="110" customFormat="false" ht="10.5" hidden="false" customHeight="false" outlineLevel="0" collapsed="false">
      <c r="A110" s="45" t="s">
        <v>265</v>
      </c>
      <c r="B110" s="46" t="s">
        <v>266</v>
      </c>
      <c r="C110" s="46" t="s">
        <v>267</v>
      </c>
      <c r="D110" s="44" t="n">
        <v>1960</v>
      </c>
      <c r="E110" s="47" t="n">
        <v>0.246469907407407</v>
      </c>
      <c r="F110" s="48" t="n">
        <v>1.1966</v>
      </c>
      <c r="G110" s="47" t="n">
        <v>0.0995486111111111</v>
      </c>
      <c r="H110" s="48" t="n">
        <v>1.2506</v>
      </c>
      <c r="I110" s="49" t="s">
        <v>30</v>
      </c>
      <c r="J110" s="44" t="s">
        <v>30</v>
      </c>
      <c r="K110" s="48" t="n">
        <f aca="false">SUM(F110,H110,J110)</f>
        <v>2.4472</v>
      </c>
      <c r="L110" s="39" t="n">
        <f aca="false">COUNT(E110:J110)/2</f>
        <v>2</v>
      </c>
      <c r="M110" s="40" t="n">
        <f aca="false">K110-$K$81</f>
        <v>0.4425</v>
      </c>
      <c r="N110" s="41" t="n">
        <f aca="false">M110*$P$80</f>
        <v>6815.42925000001</v>
      </c>
      <c r="O110" s="42" t="n">
        <f aca="false">TIME(0,0,N110)</f>
        <v>0.0788822829861112</v>
      </c>
      <c r="Q110" s="44"/>
      <c r="R110" s="65"/>
      <c r="S110" s="43"/>
    </row>
    <row r="111" customFormat="false" ht="10.5" hidden="false" customHeight="false" outlineLevel="0" collapsed="false">
      <c r="A111" s="45" t="s">
        <v>268</v>
      </c>
      <c r="B111" s="46" t="s">
        <v>224</v>
      </c>
      <c r="C111" s="46" t="s">
        <v>269</v>
      </c>
      <c r="D111" s="44" t="n">
        <v>1961</v>
      </c>
      <c r="E111" s="47" t="n">
        <v>0.245717592592593</v>
      </c>
      <c r="F111" s="48" t="n">
        <v>1.1929</v>
      </c>
      <c r="G111" s="47" t="n">
        <v>0.100231481481481</v>
      </c>
      <c r="H111" s="48" t="n">
        <v>1.2592</v>
      </c>
      <c r="I111" s="49" t="s">
        <v>30</v>
      </c>
      <c r="J111" s="44" t="s">
        <v>30</v>
      </c>
      <c r="K111" s="48" t="n">
        <f aca="false">SUM(F111,H111,J111)</f>
        <v>2.4521</v>
      </c>
      <c r="L111" s="39" t="n">
        <f aca="false">COUNT(E111:J111)/2</f>
        <v>2</v>
      </c>
      <c r="M111" s="40" t="n">
        <f aca="false">K111-$K$81</f>
        <v>0.4474</v>
      </c>
      <c r="N111" s="41" t="n">
        <f aca="false">M111*$P$80</f>
        <v>6890.89954000001</v>
      </c>
      <c r="O111" s="42" t="n">
        <f aca="false">TIME(0,0,N111)</f>
        <v>0.0797557817129631</v>
      </c>
      <c r="Q111" s="44"/>
      <c r="R111" s="65"/>
      <c r="S111" s="43"/>
    </row>
    <row r="112" customFormat="false" ht="10.5" hidden="false" customHeight="false" outlineLevel="0" collapsed="false">
      <c r="A112" s="45" t="s">
        <v>270</v>
      </c>
      <c r="B112" s="46" t="s">
        <v>271</v>
      </c>
      <c r="C112" s="46" t="s">
        <v>272</v>
      </c>
      <c r="D112" s="44" t="n">
        <v>1957</v>
      </c>
      <c r="E112" s="47" t="n">
        <v>0.247928240740741</v>
      </c>
      <c r="F112" s="48" t="n">
        <v>1.2036</v>
      </c>
      <c r="G112" s="47" t="n">
        <v>0.0998611111111111</v>
      </c>
      <c r="H112" s="48" t="n">
        <v>1.2546</v>
      </c>
      <c r="I112" s="49" t="s">
        <v>30</v>
      </c>
      <c r="J112" s="44" t="s">
        <v>30</v>
      </c>
      <c r="K112" s="48" t="n">
        <f aca="false">SUM(F112,H112,J112)</f>
        <v>2.4582</v>
      </c>
      <c r="L112" s="39" t="n">
        <f aca="false">COUNT(E112:J112)/2</f>
        <v>2</v>
      </c>
      <c r="M112" s="40" t="n">
        <f aca="false">K112-$K$81</f>
        <v>0.4535</v>
      </c>
      <c r="N112" s="41" t="n">
        <f aca="false">M112*$P$80</f>
        <v>6984.85235</v>
      </c>
      <c r="O112" s="42" t="n">
        <f aca="false">TIME(0,0,N112)</f>
        <v>0.0808431984953704</v>
      </c>
      <c r="Q112" s="44"/>
      <c r="R112" s="65"/>
      <c r="S112" s="43"/>
    </row>
    <row r="113" customFormat="false" ht="10.5" hidden="false" customHeight="false" outlineLevel="0" collapsed="false">
      <c r="A113" s="45" t="s">
        <v>273</v>
      </c>
      <c r="B113" s="46" t="s">
        <v>224</v>
      </c>
      <c r="C113" s="46" t="s">
        <v>274</v>
      </c>
      <c r="D113" s="44" t="n">
        <v>1962</v>
      </c>
      <c r="E113" s="47" t="n">
        <v>0.250972222222222</v>
      </c>
      <c r="F113" s="48" t="n">
        <v>1.2184</v>
      </c>
      <c r="G113" s="47" t="n">
        <v>0.0990277777777778</v>
      </c>
      <c r="H113" s="48" t="n">
        <v>1.2441</v>
      </c>
      <c r="I113" s="49" t="s">
        <v>30</v>
      </c>
      <c r="J113" s="44" t="s">
        <v>30</v>
      </c>
      <c r="K113" s="48" t="n">
        <f aca="false">SUM(F113,H113,J113)</f>
        <v>2.4625</v>
      </c>
      <c r="L113" s="39" t="n">
        <f aca="false">COUNT(E113:J113)/2</f>
        <v>2</v>
      </c>
      <c r="M113" s="40" t="n">
        <f aca="false">K113-$K$81</f>
        <v>0.4578</v>
      </c>
      <c r="N113" s="41" t="n">
        <f aca="false">M113*$P$80</f>
        <v>7051.08138</v>
      </c>
      <c r="O113" s="42" t="n">
        <f aca="false">TIME(0,0,N113)</f>
        <v>0.0816097381944445</v>
      </c>
      <c r="Q113" s="44" t="n">
        <v>1.2763</v>
      </c>
      <c r="R113" s="65"/>
      <c r="S113" s="43"/>
    </row>
    <row r="114" customFormat="false" ht="10.5" hidden="false" customHeight="false" outlineLevel="0" collapsed="false">
      <c r="A114" s="45" t="s">
        <v>275</v>
      </c>
      <c r="B114" s="46" t="s">
        <v>203</v>
      </c>
      <c r="C114" s="46" t="s">
        <v>276</v>
      </c>
      <c r="D114" s="44" t="n">
        <v>1956</v>
      </c>
      <c r="E114" s="47" t="n">
        <v>0.255196759259259</v>
      </c>
      <c r="F114" s="48" t="n">
        <v>1.2389</v>
      </c>
      <c r="G114" s="47" t="n">
        <v>0.097650462962963</v>
      </c>
      <c r="H114" s="48" t="n">
        <v>1.2268</v>
      </c>
      <c r="I114" s="49" t="s">
        <v>30</v>
      </c>
      <c r="J114" s="44" t="s">
        <v>30</v>
      </c>
      <c r="K114" s="48" t="n">
        <f aca="false">SUM(F114,H114,J114)</f>
        <v>2.4657</v>
      </c>
      <c r="L114" s="39" t="n">
        <f aca="false">COUNT(E114:J114)/2</f>
        <v>2</v>
      </c>
      <c r="M114" s="40" t="n">
        <f aca="false">K114-$K$81</f>
        <v>0.461</v>
      </c>
      <c r="N114" s="41" t="n">
        <f aca="false">M114*$P$80</f>
        <v>7100.36810000001</v>
      </c>
      <c r="O114" s="42" t="n">
        <f aca="false">TIME(0,0,N114)</f>
        <v>0.0821801863425927</v>
      </c>
      <c r="Q114" s="44"/>
      <c r="R114" s="65"/>
      <c r="S114" s="43"/>
    </row>
    <row r="115" customFormat="false" ht="10.5" hidden="false" customHeight="false" outlineLevel="0" collapsed="false">
      <c r="A115" s="45" t="s">
        <v>277</v>
      </c>
      <c r="B115" s="46" t="s">
        <v>278</v>
      </c>
      <c r="C115" s="46" t="s">
        <v>279</v>
      </c>
      <c r="D115" s="44" t="n">
        <v>1951</v>
      </c>
      <c r="E115" s="47" t="n">
        <v>0.237222222222222</v>
      </c>
      <c r="F115" s="48" t="n">
        <v>1.1517</v>
      </c>
      <c r="G115" s="47" t="n">
        <v>0.104803240740741</v>
      </c>
      <c r="H115" s="48" t="n">
        <v>1.3167</v>
      </c>
      <c r="I115" s="49" t="s">
        <v>30</v>
      </c>
      <c r="J115" s="44" t="s">
        <v>30</v>
      </c>
      <c r="K115" s="48" t="n">
        <f aca="false">SUM(F115,H115,J115)</f>
        <v>2.4684</v>
      </c>
      <c r="L115" s="39" t="n">
        <f aca="false">COUNT(E115:J115)/2</f>
        <v>2</v>
      </c>
      <c r="M115" s="40" t="n">
        <f aca="false">K115-$K$81</f>
        <v>0.4637</v>
      </c>
      <c r="N115" s="41" t="n">
        <f aca="false">M115*$P$80</f>
        <v>7141.95377</v>
      </c>
      <c r="O115" s="42" t="n">
        <f aca="false">TIME(0,0,N115)</f>
        <v>0.0826615019675926</v>
      </c>
      <c r="Q115" s="44"/>
      <c r="R115" s="65"/>
      <c r="S115" s="43"/>
    </row>
    <row r="116" customFormat="false" ht="10.5" hidden="false" customHeight="false" outlineLevel="0" collapsed="false">
      <c r="A116" s="45" t="s">
        <v>223</v>
      </c>
      <c r="B116" s="46" t="s">
        <v>203</v>
      </c>
      <c r="C116" s="46" t="s">
        <v>280</v>
      </c>
      <c r="D116" s="44" t="n">
        <v>1983</v>
      </c>
      <c r="E116" s="47" t="n">
        <v>0.254571759259259</v>
      </c>
      <c r="F116" s="48" t="n">
        <v>1.2359</v>
      </c>
      <c r="G116" s="47" t="n">
        <v>0.0984837962962963</v>
      </c>
      <c r="H116" s="48" t="n">
        <v>1.2373</v>
      </c>
      <c r="I116" s="49" t="s">
        <v>30</v>
      </c>
      <c r="J116" s="44" t="s">
        <v>30</v>
      </c>
      <c r="K116" s="48" t="n">
        <f aca="false">SUM(F116,H116,J116)</f>
        <v>2.4732</v>
      </c>
      <c r="L116" s="39" t="n">
        <f aca="false">COUNT(E116:J116)/2</f>
        <v>2</v>
      </c>
      <c r="M116" s="40" t="n">
        <f aca="false">K116-$K$81</f>
        <v>0.468500000000001</v>
      </c>
      <c r="N116" s="41" t="n">
        <f aca="false">M116*$P$80</f>
        <v>7215.88385000001</v>
      </c>
      <c r="O116" s="42" t="n">
        <f aca="false">TIME(0,0,N116)</f>
        <v>0.0835171741898149</v>
      </c>
      <c r="Q116" s="44"/>
      <c r="R116" s="65"/>
      <c r="S116" s="43"/>
    </row>
    <row r="117" customFormat="false" ht="10.5" hidden="false" customHeight="false" outlineLevel="0" collapsed="false">
      <c r="A117" s="45" t="s">
        <v>281</v>
      </c>
      <c r="B117" s="46" t="s">
        <v>197</v>
      </c>
      <c r="C117" s="46" t="s">
        <v>282</v>
      </c>
      <c r="D117" s="44" t="n">
        <v>1965</v>
      </c>
      <c r="E117" s="47" t="n">
        <v>0.26525462962963</v>
      </c>
      <c r="F117" s="48" t="n">
        <v>1.2878</v>
      </c>
      <c r="G117" s="47" t="n">
        <v>0.0952777777777778</v>
      </c>
      <c r="H117" s="48" t="n">
        <v>1.197</v>
      </c>
      <c r="I117" s="49" t="s">
        <v>30</v>
      </c>
      <c r="J117" s="44" t="s">
        <v>30</v>
      </c>
      <c r="K117" s="48" t="n">
        <f aca="false">SUM(F117,H117,J117)</f>
        <v>2.4848</v>
      </c>
      <c r="L117" s="39" t="n">
        <f aca="false">COUNT(E117:J117)/2</f>
        <v>2</v>
      </c>
      <c r="M117" s="40" t="n">
        <f aca="false">K117-$K$81</f>
        <v>0.4801</v>
      </c>
      <c r="N117" s="41" t="n">
        <f aca="false">M117*$P$80</f>
        <v>7394.54821</v>
      </c>
      <c r="O117" s="42" t="n">
        <f aca="false">TIME(0,0,N117)</f>
        <v>0.0855850487268519</v>
      </c>
      <c r="Q117" s="44"/>
      <c r="R117" s="65"/>
      <c r="S117" s="43"/>
    </row>
    <row r="118" customFormat="false" ht="10.5" hidden="false" customHeight="false" outlineLevel="0" collapsed="false">
      <c r="A118" s="45" t="s">
        <v>283</v>
      </c>
      <c r="B118" s="46" t="s">
        <v>284</v>
      </c>
      <c r="C118" s="46" t="s">
        <v>285</v>
      </c>
      <c r="D118" s="44" t="n">
        <v>1966</v>
      </c>
      <c r="E118" s="47" t="n">
        <v>0.266157407407407</v>
      </c>
      <c r="F118" s="48" t="n">
        <v>1.2921</v>
      </c>
      <c r="G118" s="47" t="n">
        <v>0.0954861111111111</v>
      </c>
      <c r="H118" s="48" t="n">
        <v>1.1996</v>
      </c>
      <c r="I118" s="49" t="s">
        <v>30</v>
      </c>
      <c r="J118" s="44" t="s">
        <v>30</v>
      </c>
      <c r="K118" s="48" t="n">
        <f aca="false">SUM(F118,H118,J118)</f>
        <v>2.4917</v>
      </c>
      <c r="L118" s="39" t="n">
        <f aca="false">COUNT(E118:J118)/2</f>
        <v>2</v>
      </c>
      <c r="M118" s="40" t="n">
        <f aca="false">K118-$K$81</f>
        <v>0.487</v>
      </c>
      <c r="N118" s="41" t="n">
        <f aca="false">M118*$P$80</f>
        <v>7500.8227</v>
      </c>
      <c r="O118" s="42" t="n">
        <f aca="false">TIME(0,0,N118)</f>
        <v>0.0868150775462963</v>
      </c>
      <c r="Q118" s="44"/>
      <c r="R118" s="65"/>
      <c r="S118" s="43"/>
    </row>
    <row r="119" customFormat="false" ht="10.5" hidden="false" customHeight="false" outlineLevel="0" collapsed="false">
      <c r="A119" s="45" t="s">
        <v>286</v>
      </c>
      <c r="B119" s="46" t="s">
        <v>261</v>
      </c>
      <c r="C119" s="46" t="s">
        <v>287</v>
      </c>
      <c r="D119" s="44" t="n">
        <v>1964</v>
      </c>
      <c r="E119" s="47" t="n">
        <v>0.255011574074074</v>
      </c>
      <c r="F119" s="48" t="n">
        <v>1.238</v>
      </c>
      <c r="G119" s="47" t="n">
        <v>0.0998148148148148</v>
      </c>
      <c r="H119" s="48" t="n">
        <v>1.254</v>
      </c>
      <c r="I119" s="49" t="s">
        <v>30</v>
      </c>
      <c r="J119" s="44" t="s">
        <v>30</v>
      </c>
      <c r="K119" s="48" t="n">
        <f aca="false">SUM(F119,H119,J119)</f>
        <v>2.492</v>
      </c>
      <c r="L119" s="39" t="n">
        <f aca="false">COUNT(E119:J119)/2</f>
        <v>2</v>
      </c>
      <c r="M119" s="40" t="n">
        <f aca="false">K119-$K$81</f>
        <v>0.4873</v>
      </c>
      <c r="N119" s="41" t="n">
        <f aca="false">M119*$P$80</f>
        <v>7505.44333000001</v>
      </c>
      <c r="O119" s="42" t="n">
        <f aca="false">TIME(0,0,N119)</f>
        <v>0.0868685570601852</v>
      </c>
      <c r="Q119" s="44"/>
      <c r="R119" s="65"/>
      <c r="S119" s="43"/>
    </row>
    <row r="120" customFormat="false" ht="10.5" hidden="false" customHeight="false" outlineLevel="0" collapsed="false">
      <c r="A120" s="45" t="s">
        <v>288</v>
      </c>
      <c r="B120" s="46" t="s">
        <v>231</v>
      </c>
      <c r="C120" s="46" t="s">
        <v>289</v>
      </c>
      <c r="D120" s="44" t="n">
        <v>1952</v>
      </c>
      <c r="E120" s="47" t="n">
        <v>0.249965277777778</v>
      </c>
      <c r="F120" s="48" t="n">
        <v>1.2135</v>
      </c>
      <c r="G120" s="47" t="n">
        <v>0.103113425925926</v>
      </c>
      <c r="H120" s="48" t="n">
        <v>1.2954</v>
      </c>
      <c r="I120" s="49" t="s">
        <v>30</v>
      </c>
      <c r="J120" s="44" t="s">
        <v>30</v>
      </c>
      <c r="K120" s="48" t="n">
        <f aca="false">SUM(F120,H120,J120)</f>
        <v>2.5089</v>
      </c>
      <c r="L120" s="39" t="n">
        <f aca="false">COUNT(E120:J120)/2</f>
        <v>2</v>
      </c>
      <c r="M120" s="40" t="n">
        <f aca="false">K120-$K$81</f>
        <v>0.5042</v>
      </c>
      <c r="N120" s="41" t="n">
        <f aca="false">M120*$P$80</f>
        <v>7765.73882000001</v>
      </c>
      <c r="O120" s="42" t="n">
        <f aca="false">TIME(0,0,N120)</f>
        <v>0.0898812363425927</v>
      </c>
      <c r="Q120" s="44"/>
      <c r="R120" s="65"/>
      <c r="S120" s="43"/>
    </row>
    <row r="121" customFormat="false" ht="10.5" hidden="false" customHeight="false" outlineLevel="0" collapsed="false">
      <c r="A121" s="45" t="s">
        <v>290</v>
      </c>
      <c r="B121" s="46" t="s">
        <v>291</v>
      </c>
      <c r="C121" s="46" t="s">
        <v>292</v>
      </c>
      <c r="D121" s="44" t="n">
        <v>1951</v>
      </c>
      <c r="E121" s="47" t="n">
        <v>0.261944444444444</v>
      </c>
      <c r="F121" s="48" t="n">
        <v>1.2717</v>
      </c>
      <c r="G121" s="47" t="n">
        <v>0.0996759259259259</v>
      </c>
      <c r="H121" s="48" t="n">
        <v>1.2522</v>
      </c>
      <c r="I121" s="49" t="s">
        <v>30</v>
      </c>
      <c r="J121" s="44" t="s">
        <v>30</v>
      </c>
      <c r="K121" s="48" t="n">
        <f aca="false">SUM(F121,H121,J121)</f>
        <v>2.5239</v>
      </c>
      <c r="L121" s="39" t="n">
        <f aca="false">COUNT(E121:J121)/2</f>
        <v>2</v>
      </c>
      <c r="M121" s="40" t="n">
        <f aca="false">K121-$K$81</f>
        <v>0.519200000000001</v>
      </c>
      <c r="N121" s="41" t="n">
        <f aca="false">M121*$P$80</f>
        <v>7996.77032000001</v>
      </c>
      <c r="O121" s="42" t="n">
        <f aca="false">TIME(0,0,N121)</f>
        <v>0.0925552120370371</v>
      </c>
      <c r="Q121" s="44"/>
      <c r="R121" s="65"/>
      <c r="S121" s="43"/>
    </row>
    <row r="122" customFormat="false" ht="10.5" hidden="false" customHeight="false" outlineLevel="0" collapsed="false">
      <c r="A122" s="45" t="s">
        <v>293</v>
      </c>
      <c r="B122" s="46" t="s">
        <v>294</v>
      </c>
      <c r="C122" s="46" t="s">
        <v>295</v>
      </c>
      <c r="D122" s="44" t="n">
        <v>1970</v>
      </c>
      <c r="E122" s="47" t="n">
        <v>0.252106481481481</v>
      </c>
      <c r="F122" s="48" t="n">
        <v>1.2239</v>
      </c>
      <c r="G122" s="47" t="n">
        <v>0.103622685185185</v>
      </c>
      <c r="H122" s="48" t="n">
        <v>1.3018</v>
      </c>
      <c r="I122" s="49" t="s">
        <v>30</v>
      </c>
      <c r="J122" s="44" t="s">
        <v>30</v>
      </c>
      <c r="K122" s="48" t="n">
        <f aca="false">SUM(F122,H122,J122)</f>
        <v>2.5257</v>
      </c>
      <c r="L122" s="39" t="n">
        <f aca="false">COUNT(E122:J122)/2</f>
        <v>2</v>
      </c>
      <c r="M122" s="40" t="n">
        <f aca="false">K122-$K$81</f>
        <v>0.521</v>
      </c>
      <c r="N122" s="41" t="n">
        <f aca="false">M122*$P$80</f>
        <v>8024.49410000001</v>
      </c>
      <c r="O122" s="42" t="n">
        <f aca="false">TIME(0,0,N122)</f>
        <v>0.0928760891203704</v>
      </c>
      <c r="Q122" s="44"/>
      <c r="R122" s="65"/>
      <c r="S122" s="43"/>
    </row>
    <row r="123" customFormat="false" ht="10.5" hidden="false" customHeight="false" outlineLevel="0" collapsed="false">
      <c r="A123" s="45" t="s">
        <v>296</v>
      </c>
      <c r="B123" s="46" t="s">
        <v>231</v>
      </c>
      <c r="C123" s="46" t="s">
        <v>297</v>
      </c>
      <c r="D123" s="44" t="n">
        <v>1961</v>
      </c>
      <c r="E123" s="47" t="n">
        <v>0.257650462962963</v>
      </c>
      <c r="F123" s="48" t="n">
        <v>1.2508</v>
      </c>
      <c r="G123" s="47" t="n">
        <v>0.102638888888889</v>
      </c>
      <c r="H123" s="48" t="n">
        <v>1.2895</v>
      </c>
      <c r="I123" s="49" t="s">
        <v>30</v>
      </c>
      <c r="J123" s="44" t="s">
        <v>30</v>
      </c>
      <c r="K123" s="48" t="n">
        <f aca="false">SUM(F123,H123,J123)</f>
        <v>2.5403</v>
      </c>
      <c r="L123" s="39" t="n">
        <f aca="false">COUNT(E123:J123)/2</f>
        <v>2</v>
      </c>
      <c r="M123" s="40" t="n">
        <f aca="false">K123-$K$81</f>
        <v>0.535600000000001</v>
      </c>
      <c r="N123" s="41" t="n">
        <f aca="false">M123*$P$80</f>
        <v>8249.36476000001</v>
      </c>
      <c r="O123" s="42" t="n">
        <f aca="false">TIME(0,0,N123)</f>
        <v>0.0954787587962964</v>
      </c>
      <c r="Q123" s="44"/>
      <c r="R123" s="65"/>
      <c r="S123" s="43"/>
    </row>
    <row r="124" customFormat="false" ht="10.5" hidden="false" customHeight="false" outlineLevel="0" collapsed="false">
      <c r="A124" s="45" t="s">
        <v>298</v>
      </c>
      <c r="B124" s="46" t="s">
        <v>231</v>
      </c>
      <c r="C124" s="46" t="s">
        <v>299</v>
      </c>
      <c r="D124" s="44" t="n">
        <v>1956</v>
      </c>
      <c r="E124" s="47" t="n">
        <v>0.247905092592593</v>
      </c>
      <c r="F124" s="48" t="n">
        <v>1.2035</v>
      </c>
      <c r="G124" s="47" t="n">
        <v>0.107152777777778</v>
      </c>
      <c r="H124" s="48" t="n">
        <v>1.3462</v>
      </c>
      <c r="I124" s="49" t="s">
        <v>30</v>
      </c>
      <c r="J124" s="44" t="s">
        <v>30</v>
      </c>
      <c r="K124" s="48" t="n">
        <f aca="false">SUM(F124,H124,J124)</f>
        <v>2.5497</v>
      </c>
      <c r="L124" s="39" t="n">
        <f aca="false">COUNT(E124:J124)/2</f>
        <v>2</v>
      </c>
      <c r="M124" s="40" t="n">
        <f aca="false">K124-$K$81</f>
        <v>0.545</v>
      </c>
      <c r="N124" s="41" t="n">
        <f aca="false">M124*$P$80</f>
        <v>8394.14450000001</v>
      </c>
      <c r="O124" s="42" t="n">
        <f aca="false">TIME(0,0,N124)</f>
        <v>0.0971544502314816</v>
      </c>
      <c r="Q124" s="44"/>
      <c r="R124" s="65"/>
      <c r="S124" s="43"/>
    </row>
    <row r="125" customFormat="false" ht="10.5" hidden="false" customHeight="false" outlineLevel="0" collapsed="false">
      <c r="A125" s="45" t="s">
        <v>300</v>
      </c>
      <c r="B125" s="46" t="s">
        <v>237</v>
      </c>
      <c r="C125" s="46" t="s">
        <v>301</v>
      </c>
      <c r="D125" s="44" t="n">
        <v>1972</v>
      </c>
      <c r="E125" s="47" t="n">
        <v>0.269861111111111</v>
      </c>
      <c r="F125" s="48" t="n">
        <v>1.3101</v>
      </c>
      <c r="G125" s="47" t="n">
        <v>0.0996412037037037</v>
      </c>
      <c r="H125" s="48" t="n">
        <v>1.2518</v>
      </c>
      <c r="I125" s="49" t="s">
        <v>30</v>
      </c>
      <c r="J125" s="44" t="s">
        <v>30</v>
      </c>
      <c r="K125" s="48" t="n">
        <f aca="false">SUM(F125,H125,J125)</f>
        <v>2.5619</v>
      </c>
      <c r="L125" s="39" t="n">
        <f aca="false">COUNT(E125:J125)/2</f>
        <v>2</v>
      </c>
      <c r="M125" s="40" t="n">
        <f aca="false">K125-$K$81</f>
        <v>0.5572</v>
      </c>
      <c r="N125" s="41" t="n">
        <f aca="false">M125*$P$80</f>
        <v>8582.05012000001</v>
      </c>
      <c r="O125" s="42" t="n">
        <f aca="false">TIME(0,0,N125)</f>
        <v>0.0993292837962964</v>
      </c>
      <c r="Q125" s="44"/>
      <c r="R125" s="65"/>
      <c r="S125" s="43"/>
    </row>
    <row r="126" customFormat="false" ht="10.5" hidden="false" customHeight="false" outlineLevel="0" collapsed="false">
      <c r="A126" s="45" t="s">
        <v>302</v>
      </c>
      <c r="B126" s="46" t="s">
        <v>224</v>
      </c>
      <c r="C126" s="46" t="s">
        <v>303</v>
      </c>
      <c r="D126" s="44" t="n">
        <v>1978</v>
      </c>
      <c r="E126" s="47" t="n">
        <v>0.276423611111111</v>
      </c>
      <c r="F126" s="48" t="n">
        <v>1.342</v>
      </c>
      <c r="G126" s="47" t="n">
        <v>0.0976157407407407</v>
      </c>
      <c r="H126" s="48" t="n">
        <v>1.2264</v>
      </c>
      <c r="I126" s="49" t="s">
        <v>30</v>
      </c>
      <c r="J126" s="44" t="s">
        <v>30</v>
      </c>
      <c r="K126" s="48" t="n">
        <f aca="false">SUM(F126,H126,J126)</f>
        <v>2.5684</v>
      </c>
      <c r="L126" s="39" t="n">
        <f aca="false">COUNT(E126:J126)/2</f>
        <v>2</v>
      </c>
      <c r="M126" s="40" t="n">
        <f aca="false">K126-$K$81</f>
        <v>0.5637</v>
      </c>
      <c r="N126" s="41" t="n">
        <f aca="false">M126*$P$80</f>
        <v>8682.16377000001</v>
      </c>
      <c r="O126" s="42" t="n">
        <f aca="false">TIME(0,0,N126)</f>
        <v>0.100488006597222</v>
      </c>
      <c r="Q126" s="44"/>
      <c r="R126" s="65"/>
      <c r="S126" s="43"/>
    </row>
    <row r="127" customFormat="false" ht="10.5" hidden="false" customHeight="false" outlineLevel="0" collapsed="false">
      <c r="A127" s="45" t="s">
        <v>304</v>
      </c>
      <c r="B127" s="46" t="s">
        <v>203</v>
      </c>
      <c r="C127" s="46" t="s">
        <v>305</v>
      </c>
      <c r="D127" s="44" t="n">
        <v>1970</v>
      </c>
      <c r="E127" s="47" t="n">
        <v>0.270069444444444</v>
      </c>
      <c r="F127" s="48" t="n">
        <v>1.3111</v>
      </c>
      <c r="G127" s="47" t="n">
        <v>0.100613425925926</v>
      </c>
      <c r="H127" s="48" t="n">
        <v>1.264</v>
      </c>
      <c r="I127" s="49" t="s">
        <v>30</v>
      </c>
      <c r="J127" s="44" t="s">
        <v>30</v>
      </c>
      <c r="K127" s="48" t="n">
        <f aca="false">SUM(F127,H127,J127)</f>
        <v>2.5751</v>
      </c>
      <c r="L127" s="39" t="n">
        <f aca="false">COUNT(E127:J127)/2</f>
        <v>2</v>
      </c>
      <c r="M127" s="40" t="n">
        <f aca="false">K127-$K$81</f>
        <v>0.5704</v>
      </c>
      <c r="N127" s="41" t="n">
        <f aca="false">M127*$P$80</f>
        <v>8785.35784</v>
      </c>
      <c r="O127" s="42" t="n">
        <f aca="false">TIME(0,0,N127)</f>
        <v>0.101682382407407</v>
      </c>
      <c r="Q127" s="44" t="n">
        <v>1.6052</v>
      </c>
      <c r="R127" s="65"/>
      <c r="S127" s="43"/>
    </row>
    <row r="128" customFormat="false" ht="10.5" hidden="false" customHeight="false" outlineLevel="0" collapsed="false">
      <c r="A128" s="45" t="s">
        <v>306</v>
      </c>
      <c r="B128" s="46" t="s">
        <v>206</v>
      </c>
      <c r="C128" s="46" t="s">
        <v>307</v>
      </c>
      <c r="D128" s="44" t="n">
        <v>1964</v>
      </c>
      <c r="E128" s="47" t="n">
        <v>0.24224537037037</v>
      </c>
      <c r="F128" s="48" t="n">
        <v>1.1761</v>
      </c>
      <c r="G128" s="47" t="n">
        <v>0.11193287037037</v>
      </c>
      <c r="H128" s="48" t="n">
        <v>1.4062</v>
      </c>
      <c r="I128" s="49" t="s">
        <v>30</v>
      </c>
      <c r="J128" s="44" t="s">
        <v>30</v>
      </c>
      <c r="K128" s="48" t="n">
        <f aca="false">SUM(F128,H128,J128)</f>
        <v>2.5823</v>
      </c>
      <c r="L128" s="39" t="n">
        <f aca="false">COUNT(E128:J128)/2</f>
        <v>2</v>
      </c>
      <c r="M128" s="40" t="n">
        <f aca="false">K128-$K$81</f>
        <v>0.5776</v>
      </c>
      <c r="N128" s="41" t="n">
        <f aca="false">M128*$P$80</f>
        <v>8896.25296000001</v>
      </c>
      <c r="O128" s="42" t="n">
        <f aca="false">TIME(0,0,N128)</f>
        <v>0.102965890740741</v>
      </c>
      <c r="Q128" s="44"/>
      <c r="R128" s="65"/>
      <c r="S128" s="43"/>
    </row>
    <row r="129" customFormat="false" ht="10.5" hidden="false" customHeight="false" outlineLevel="0" collapsed="false">
      <c r="A129" s="45" t="s">
        <v>308</v>
      </c>
      <c r="B129" s="46" t="s">
        <v>309</v>
      </c>
      <c r="C129" s="46" t="s">
        <v>310</v>
      </c>
      <c r="D129" s="44" t="n">
        <v>1974</v>
      </c>
      <c r="E129" s="47" t="n">
        <v>0.245613425925926</v>
      </c>
      <c r="F129" s="48" t="n">
        <v>1.1924</v>
      </c>
      <c r="G129" s="47" t="n">
        <v>0.110694444444444</v>
      </c>
      <c r="H129" s="48" t="n">
        <v>1.3907</v>
      </c>
      <c r="I129" s="49" t="s">
        <v>30</v>
      </c>
      <c r="J129" s="44" t="s">
        <v>30</v>
      </c>
      <c r="K129" s="48" t="n">
        <f aca="false">SUM(F129,H129,J129)</f>
        <v>2.5831</v>
      </c>
      <c r="L129" s="39" t="n">
        <f aca="false">COUNT(E129:J129)/2</f>
        <v>2</v>
      </c>
      <c r="M129" s="40" t="n">
        <f aca="false">K129-$K$81</f>
        <v>0.5784</v>
      </c>
      <c r="N129" s="41" t="n">
        <f aca="false">M129*$P$80</f>
        <v>8908.57464</v>
      </c>
      <c r="O129" s="42" t="n">
        <f aca="false">TIME(0,0,N129)</f>
        <v>0.103108502777778</v>
      </c>
      <c r="Q129" s="44"/>
      <c r="R129" s="65"/>
      <c r="S129" s="43"/>
    </row>
    <row r="130" customFormat="false" ht="10.5" hidden="false" customHeight="false" outlineLevel="0" collapsed="false">
      <c r="A130" s="45" t="s">
        <v>311</v>
      </c>
      <c r="B130" s="46" t="s">
        <v>234</v>
      </c>
      <c r="C130" s="46" t="s">
        <v>312</v>
      </c>
      <c r="D130" s="44" t="n">
        <v>1962</v>
      </c>
      <c r="E130" s="47" t="n">
        <v>0.274293981481481</v>
      </c>
      <c r="F130" s="48" t="n">
        <v>1.3316</v>
      </c>
      <c r="G130" s="47" t="n">
        <v>0.0999421296296296</v>
      </c>
      <c r="H130" s="48" t="n">
        <v>1.2556</v>
      </c>
      <c r="I130" s="49" t="s">
        <v>30</v>
      </c>
      <c r="J130" s="44" t="s">
        <v>30</v>
      </c>
      <c r="K130" s="48" t="n">
        <f aca="false">SUM(F130,H130,J130)</f>
        <v>2.5872</v>
      </c>
      <c r="L130" s="39" t="n">
        <f aca="false">COUNT(E130:J130)/2</f>
        <v>2</v>
      </c>
      <c r="M130" s="40" t="n">
        <f aca="false">K130-$K$81</f>
        <v>0.582500000000001</v>
      </c>
      <c r="N130" s="41" t="n">
        <f aca="false">M130*$P$80</f>
        <v>8971.72325000001</v>
      </c>
      <c r="O130" s="42" t="n">
        <f aca="false">TIME(0,0,N130)</f>
        <v>0.103839389467593</v>
      </c>
      <c r="Q130" s="48" t="n">
        <v>1.441</v>
      </c>
      <c r="R130" s="65"/>
      <c r="S130" s="43"/>
    </row>
    <row r="131" customFormat="false" ht="10.5" hidden="false" customHeight="false" outlineLevel="0" collapsed="false">
      <c r="A131" s="45" t="s">
        <v>313</v>
      </c>
      <c r="B131" s="46" t="s">
        <v>314</v>
      </c>
      <c r="C131" s="46" t="s">
        <v>315</v>
      </c>
      <c r="D131" s="44" t="n">
        <v>1966</v>
      </c>
      <c r="E131" s="47" t="n">
        <v>0.272488425925926</v>
      </c>
      <c r="F131" s="48" t="n">
        <v>1.3229</v>
      </c>
      <c r="G131" s="47" t="n">
        <v>0.100659722222222</v>
      </c>
      <c r="H131" s="48" t="n">
        <v>1.2646</v>
      </c>
      <c r="I131" s="49" t="s">
        <v>30</v>
      </c>
      <c r="J131" s="44" t="s">
        <v>30</v>
      </c>
      <c r="K131" s="48" t="n">
        <f aca="false">SUM(F131,H131,J131)</f>
        <v>2.5875</v>
      </c>
      <c r="L131" s="39" t="n">
        <f aca="false">COUNT(E131:J131)/2</f>
        <v>2</v>
      </c>
      <c r="M131" s="40" t="n">
        <f aca="false">K131-$K$81</f>
        <v>0.5828</v>
      </c>
      <c r="N131" s="41" t="n">
        <f aca="false">M131*$P$80</f>
        <v>8976.34388</v>
      </c>
      <c r="O131" s="42" t="n">
        <f aca="false">TIME(0,0,N131)</f>
        <v>0.103892868981482</v>
      </c>
      <c r="Q131" s="44"/>
      <c r="R131" s="65"/>
      <c r="S131" s="43"/>
    </row>
    <row r="132" customFormat="false" ht="10.5" hidden="false" customHeight="false" outlineLevel="0" collapsed="false">
      <c r="A132" s="45" t="s">
        <v>316</v>
      </c>
      <c r="B132" s="46" t="s">
        <v>317</v>
      </c>
      <c r="C132" s="46" t="s">
        <v>318</v>
      </c>
      <c r="D132" s="44" t="n">
        <v>1947</v>
      </c>
      <c r="E132" s="47" t="n">
        <v>0.280914351851852</v>
      </c>
      <c r="F132" s="48" t="n">
        <v>1.3638</v>
      </c>
      <c r="G132" s="47" t="n">
        <v>0.0978240740740741</v>
      </c>
      <c r="H132" s="48" t="n">
        <v>1.229</v>
      </c>
      <c r="I132" s="49" t="s">
        <v>30</v>
      </c>
      <c r="J132" s="44" t="s">
        <v>30</v>
      </c>
      <c r="K132" s="48" t="n">
        <f aca="false">SUM(F132,H132,J132)</f>
        <v>2.5928</v>
      </c>
      <c r="L132" s="39" t="n">
        <f aca="false">COUNT(E132:J132)/2</f>
        <v>2</v>
      </c>
      <c r="M132" s="40" t="n">
        <f aca="false">K132-$K$81</f>
        <v>0.5881</v>
      </c>
      <c r="N132" s="41" t="n">
        <f aca="false">M132*$P$80</f>
        <v>9057.97501000001</v>
      </c>
      <c r="O132" s="42" t="n">
        <f aca="false">TIME(0,0,N132)</f>
        <v>0.104837673726852</v>
      </c>
      <c r="Q132" s="44"/>
      <c r="R132" s="65"/>
      <c r="S132" s="43"/>
    </row>
    <row r="133" customFormat="false" ht="10.5" hidden="false" customHeight="false" outlineLevel="0" collapsed="false">
      <c r="A133" s="45" t="s">
        <v>319</v>
      </c>
      <c r="B133" s="46" t="s">
        <v>231</v>
      </c>
      <c r="C133" s="46" t="s">
        <v>320</v>
      </c>
      <c r="D133" s="44" t="n">
        <v>1962</v>
      </c>
      <c r="E133" s="47" t="n">
        <v>0.252615740740741</v>
      </c>
      <c r="F133" s="48" t="n">
        <v>1.2264</v>
      </c>
      <c r="G133" s="47" t="n">
        <v>0.109236111111111</v>
      </c>
      <c r="H133" s="48" t="n">
        <v>1.3723</v>
      </c>
      <c r="I133" s="49" t="s">
        <v>30</v>
      </c>
      <c r="J133" s="44" t="s">
        <v>30</v>
      </c>
      <c r="K133" s="48" t="n">
        <f aca="false">SUM(F133,H133,J133)</f>
        <v>2.5987</v>
      </c>
      <c r="L133" s="39" t="n">
        <f aca="false">COUNT(E133:J133)/2</f>
        <v>2</v>
      </c>
      <c r="M133" s="40" t="n">
        <f aca="false">K133-$K$81</f>
        <v>0.594</v>
      </c>
      <c r="N133" s="41" t="n">
        <f aca="false">M133*$P$80</f>
        <v>9148.8474</v>
      </c>
      <c r="O133" s="42" t="n">
        <f aca="false">TIME(0,0,N133)</f>
        <v>0.1058894375</v>
      </c>
      <c r="Q133" s="44"/>
      <c r="R133" s="65"/>
      <c r="S133" s="43"/>
    </row>
    <row r="134" customFormat="false" ht="10.5" hidden="false" customHeight="false" outlineLevel="0" collapsed="false">
      <c r="A134" s="45" t="s">
        <v>321</v>
      </c>
      <c r="B134" s="46" t="s">
        <v>234</v>
      </c>
      <c r="C134" s="46" t="s">
        <v>322</v>
      </c>
      <c r="D134" s="44" t="n">
        <v>1968</v>
      </c>
      <c r="E134" s="47" t="n">
        <v>0.274965277777778</v>
      </c>
      <c r="F134" s="48" t="n">
        <v>1.3349</v>
      </c>
      <c r="G134" s="47" t="n">
        <v>0.1009375</v>
      </c>
      <c r="H134" s="48" t="n">
        <v>1.2681</v>
      </c>
      <c r="I134" s="49" t="s">
        <v>30</v>
      </c>
      <c r="J134" s="44" t="s">
        <v>30</v>
      </c>
      <c r="K134" s="48" t="n">
        <f aca="false">SUM(F134,H134,J134)</f>
        <v>2.603</v>
      </c>
      <c r="L134" s="39" t="n">
        <f aca="false">COUNT(E134:J134)/2</f>
        <v>2</v>
      </c>
      <c r="M134" s="40" t="n">
        <f aca="false">K134-$K$81</f>
        <v>0.5983</v>
      </c>
      <c r="N134" s="41" t="n">
        <f aca="false">M134*$P$80</f>
        <v>9215.07643</v>
      </c>
      <c r="O134" s="42" t="n">
        <f aca="false">TIME(0,0,N134)</f>
        <v>0.106655977199074</v>
      </c>
      <c r="Q134" s="44"/>
      <c r="R134" s="65"/>
      <c r="S134" s="43"/>
    </row>
    <row r="135" customFormat="false" ht="10.5" hidden="false" customHeight="false" outlineLevel="0" collapsed="false">
      <c r="A135" s="45" t="s">
        <v>323</v>
      </c>
      <c r="B135" s="46" t="s">
        <v>224</v>
      </c>
      <c r="C135" s="46" t="s">
        <v>324</v>
      </c>
      <c r="D135" s="44" t="n">
        <v>1956</v>
      </c>
      <c r="E135" s="47" t="n">
        <v>0.27337962962963</v>
      </c>
      <c r="F135" s="48" t="n">
        <v>1.3272</v>
      </c>
      <c r="G135" s="47" t="n">
        <v>0.10244212962963</v>
      </c>
      <c r="H135" s="48" t="n">
        <v>1.287</v>
      </c>
      <c r="I135" s="49" t="s">
        <v>30</v>
      </c>
      <c r="J135" s="44" t="s">
        <v>30</v>
      </c>
      <c r="K135" s="48" t="n">
        <f aca="false">SUM(F135,H135,J135)</f>
        <v>2.6142</v>
      </c>
      <c r="L135" s="39" t="n">
        <f aca="false">COUNT(E135:J135)/2</f>
        <v>2</v>
      </c>
      <c r="M135" s="40" t="n">
        <f aca="false">K135-$K$81</f>
        <v>0.6095</v>
      </c>
      <c r="N135" s="41" t="n">
        <f aca="false">M135*$P$80</f>
        <v>9387.57995</v>
      </c>
      <c r="O135" s="42" t="n">
        <f aca="false">TIME(0,0,N135)</f>
        <v>0.108652545717593</v>
      </c>
      <c r="Q135" s="44"/>
      <c r="R135" s="65"/>
      <c r="S135" s="43"/>
    </row>
    <row r="136" customFormat="false" ht="10.5" hidden="false" customHeight="false" outlineLevel="0" collapsed="false">
      <c r="A136" s="45" t="s">
        <v>325</v>
      </c>
      <c r="B136" s="46" t="s">
        <v>271</v>
      </c>
      <c r="C136" s="46" t="s">
        <v>326</v>
      </c>
      <c r="D136" s="44" t="n">
        <v>1973</v>
      </c>
      <c r="E136" s="47" t="n">
        <v>0.279143518518519</v>
      </c>
      <c r="F136" s="48" t="n">
        <v>1.3552</v>
      </c>
      <c r="G136" s="47" t="n">
        <v>0.100729166666667</v>
      </c>
      <c r="H136" s="48" t="n">
        <v>1.2655</v>
      </c>
      <c r="I136" s="49" t="s">
        <v>30</v>
      </c>
      <c r="J136" s="44" t="s">
        <v>30</v>
      </c>
      <c r="K136" s="48" t="n">
        <f aca="false">SUM(F136,H136,J136)</f>
        <v>2.6207</v>
      </c>
      <c r="L136" s="39" t="n">
        <f aca="false">COUNT(E136:J136)/2</f>
        <v>2</v>
      </c>
      <c r="M136" s="40" t="n">
        <f aca="false">K136-$K$81</f>
        <v>0.616000000000001</v>
      </c>
      <c r="N136" s="41" t="n">
        <f aca="false">M136*$P$80</f>
        <v>9487.69360000001</v>
      </c>
      <c r="O136" s="42" t="n">
        <f aca="false">TIME(0,0,N136)</f>
        <v>0.109811268518519</v>
      </c>
      <c r="Q136" s="44"/>
      <c r="R136" s="65"/>
      <c r="S136" s="43"/>
    </row>
    <row r="137" customFormat="false" ht="10.5" hidden="false" customHeight="false" outlineLevel="0" collapsed="false">
      <c r="A137" s="45" t="s">
        <v>327</v>
      </c>
      <c r="B137" s="46" t="s">
        <v>224</v>
      </c>
      <c r="C137" s="46" t="s">
        <v>328</v>
      </c>
      <c r="D137" s="44" t="n">
        <v>1964</v>
      </c>
      <c r="E137" s="47" t="n">
        <v>0.280590277777778</v>
      </c>
      <c r="F137" s="48" t="n">
        <v>1.3622</v>
      </c>
      <c r="G137" s="47" t="n">
        <v>0.100474537037037</v>
      </c>
      <c r="H137" s="48" t="n">
        <v>1.2623</v>
      </c>
      <c r="I137" s="49" t="s">
        <v>30</v>
      </c>
      <c r="J137" s="44" t="s">
        <v>30</v>
      </c>
      <c r="K137" s="48" t="n">
        <f aca="false">SUM(F137,H137,J137)</f>
        <v>2.6245</v>
      </c>
      <c r="L137" s="39" t="n">
        <f aca="false">COUNT(E137:J137)/2</f>
        <v>2</v>
      </c>
      <c r="M137" s="40" t="n">
        <f aca="false">K137-$K$81</f>
        <v>0.619800000000001</v>
      </c>
      <c r="N137" s="41" t="n">
        <f aca="false">M137*$P$80</f>
        <v>9546.22158000001</v>
      </c>
      <c r="O137" s="42" t="n">
        <f aca="false">TIME(0,0,N137)</f>
        <v>0.110488675694445</v>
      </c>
      <c r="Q137" s="44"/>
      <c r="R137" s="65"/>
      <c r="S137" s="43"/>
    </row>
    <row r="138" customFormat="false" ht="10.5" hidden="false" customHeight="false" outlineLevel="0" collapsed="false">
      <c r="A138" s="45" t="s">
        <v>329</v>
      </c>
      <c r="B138" s="46" t="s">
        <v>278</v>
      </c>
      <c r="C138" s="46" t="s">
        <v>330</v>
      </c>
      <c r="D138" s="44" t="n">
        <v>1957</v>
      </c>
      <c r="E138" s="47" t="n">
        <v>0.298981481481481</v>
      </c>
      <c r="F138" s="48" t="n">
        <v>1.4515</v>
      </c>
      <c r="G138" s="47" t="n">
        <v>0.0937384259259259</v>
      </c>
      <c r="H138" s="48" t="n">
        <v>1.1776</v>
      </c>
      <c r="I138" s="49" t="s">
        <v>30</v>
      </c>
      <c r="J138" s="44" t="s">
        <v>30</v>
      </c>
      <c r="K138" s="48" t="n">
        <f aca="false">SUM(F138,H138,J138)</f>
        <v>2.6291</v>
      </c>
      <c r="L138" s="39" t="n">
        <f aca="false">COUNT(E138:J138)/2</f>
        <v>2</v>
      </c>
      <c r="M138" s="40" t="n">
        <f aca="false">K138-$K$81</f>
        <v>0.624400000000001</v>
      </c>
      <c r="N138" s="41" t="n">
        <f aca="false">M138*$P$80</f>
        <v>9617.07124000001</v>
      </c>
      <c r="O138" s="42" t="n">
        <f aca="false">TIME(0,0,N138)</f>
        <v>0.111308694907408</v>
      </c>
      <c r="Q138" s="44"/>
      <c r="R138" s="65"/>
      <c r="S138" s="43"/>
    </row>
    <row r="139" customFormat="false" ht="10.5" hidden="false" customHeight="false" outlineLevel="0" collapsed="false">
      <c r="A139" s="45" t="s">
        <v>331</v>
      </c>
      <c r="B139" s="46" t="s">
        <v>314</v>
      </c>
      <c r="C139" s="46" t="s">
        <v>332</v>
      </c>
      <c r="D139" s="44" t="n">
        <v>1961</v>
      </c>
      <c r="E139" s="47" t="n">
        <v>0.271678240740741</v>
      </c>
      <c r="F139" s="48" t="n">
        <v>1.3189</v>
      </c>
      <c r="G139" s="47" t="n">
        <v>0.104409722222222</v>
      </c>
      <c r="H139" s="48" t="n">
        <v>1.3117</v>
      </c>
      <c r="I139" s="49" t="s">
        <v>30</v>
      </c>
      <c r="J139" s="44" t="s">
        <v>30</v>
      </c>
      <c r="K139" s="48" t="n">
        <f aca="false">SUM(F139,H139,J139)</f>
        <v>2.6306</v>
      </c>
      <c r="L139" s="39" t="n">
        <f aca="false">COUNT(E139:J139)/2</f>
        <v>2</v>
      </c>
      <c r="M139" s="40" t="n">
        <f aca="false">K139-$K$81</f>
        <v>0.625900000000001</v>
      </c>
      <c r="N139" s="41" t="n">
        <f aca="false">M139*$P$80</f>
        <v>9640.17439000001</v>
      </c>
      <c r="O139" s="42" t="n">
        <f aca="false">TIME(0,0,N139)</f>
        <v>0.111576092476852</v>
      </c>
      <c r="Q139" s="44" t="n">
        <v>1.5833</v>
      </c>
      <c r="R139" s="65"/>
      <c r="S139" s="43"/>
    </row>
    <row r="140" customFormat="false" ht="10.5" hidden="false" customHeight="false" outlineLevel="0" collapsed="false">
      <c r="A140" s="45" t="s">
        <v>333</v>
      </c>
      <c r="B140" s="46" t="s">
        <v>231</v>
      </c>
      <c r="C140" s="46" t="s">
        <v>334</v>
      </c>
      <c r="D140" s="44" t="n">
        <v>1957</v>
      </c>
      <c r="E140" s="47" t="n">
        <v>0.268923611111111</v>
      </c>
      <c r="F140" s="48" t="n">
        <v>1.3056</v>
      </c>
      <c r="G140" s="47" t="n">
        <v>0.105787037037037</v>
      </c>
      <c r="H140" s="48" t="n">
        <v>1.329</v>
      </c>
      <c r="I140" s="49" t="s">
        <v>30</v>
      </c>
      <c r="J140" s="44" t="s">
        <v>30</v>
      </c>
      <c r="K140" s="48" t="n">
        <f aca="false">SUM(F140,H140,J140)</f>
        <v>2.6346</v>
      </c>
      <c r="L140" s="39" t="n">
        <f aca="false">COUNT(E140:J140)/2</f>
        <v>2</v>
      </c>
      <c r="M140" s="40" t="n">
        <f aca="false">K140-$K$81</f>
        <v>0.6299</v>
      </c>
      <c r="N140" s="41" t="n">
        <f aca="false">M140*$P$80</f>
        <v>9701.78279</v>
      </c>
      <c r="O140" s="42" t="n">
        <f aca="false">TIME(0,0,N140)</f>
        <v>0.112289152662037</v>
      </c>
      <c r="Q140" s="44"/>
      <c r="R140" s="65"/>
      <c r="S140" s="43"/>
    </row>
    <row r="141" customFormat="false" ht="10.5" hidden="false" customHeight="false" outlineLevel="0" collapsed="false">
      <c r="A141" s="45" t="s">
        <v>335</v>
      </c>
      <c r="B141" s="46" t="s">
        <v>271</v>
      </c>
      <c r="C141" s="46" t="s">
        <v>336</v>
      </c>
      <c r="D141" s="44" t="n">
        <v>1966</v>
      </c>
      <c r="E141" s="47" t="n">
        <v>0.278032407407407</v>
      </c>
      <c r="F141" s="48" t="n">
        <v>1.3498</v>
      </c>
      <c r="G141" s="47" t="n">
        <v>0.102465277777778</v>
      </c>
      <c r="H141" s="48" t="n">
        <v>1.2873</v>
      </c>
      <c r="I141" s="49" t="s">
        <v>30</v>
      </c>
      <c r="J141" s="44" t="s">
        <v>30</v>
      </c>
      <c r="K141" s="48" t="n">
        <f aca="false">SUM(F141,H141,J141)</f>
        <v>2.6371</v>
      </c>
      <c r="L141" s="39" t="n">
        <f aca="false">COUNT(E141:J141)/2</f>
        <v>2</v>
      </c>
      <c r="M141" s="40" t="n">
        <f aca="false">K141-$K$81</f>
        <v>0.632400000000001</v>
      </c>
      <c r="N141" s="41" t="n">
        <f aca="false">M141*$P$80</f>
        <v>9740.28804000001</v>
      </c>
      <c r="O141" s="42" t="n">
        <f aca="false">TIME(0,0,N141)</f>
        <v>0.112734815277778</v>
      </c>
      <c r="Q141" s="44"/>
      <c r="R141" s="65"/>
      <c r="S141" s="43"/>
    </row>
    <row r="142" customFormat="false" ht="10.5" hidden="false" customHeight="false" outlineLevel="0" collapsed="false">
      <c r="A142" s="45" t="s">
        <v>337</v>
      </c>
      <c r="B142" s="46" t="s">
        <v>338</v>
      </c>
      <c r="C142" s="46" t="s">
        <v>339</v>
      </c>
      <c r="D142" s="44" t="n">
        <v>1982</v>
      </c>
      <c r="E142" s="47" t="n">
        <v>0.260925925925926</v>
      </c>
      <c r="F142" s="48" t="n">
        <v>1.2667</v>
      </c>
      <c r="G142" s="47" t="n">
        <v>0.109398148148148</v>
      </c>
      <c r="H142" s="48" t="n">
        <v>1.3744</v>
      </c>
      <c r="I142" s="49" t="s">
        <v>30</v>
      </c>
      <c r="J142" s="44" t="s">
        <v>30</v>
      </c>
      <c r="K142" s="48" t="n">
        <f aca="false">SUM(F142,H142,J142)</f>
        <v>2.6411</v>
      </c>
      <c r="L142" s="39" t="n">
        <f aca="false">COUNT(E142:J142)/2</f>
        <v>2</v>
      </c>
      <c r="M142" s="40" t="n">
        <f aca="false">K142-$K$81</f>
        <v>0.6364</v>
      </c>
      <c r="N142" s="41" t="n">
        <f aca="false">M142*$P$80</f>
        <v>9801.89644</v>
      </c>
      <c r="O142" s="42" t="n">
        <f aca="false">TIME(0,0,N142)</f>
        <v>0.113447875462963</v>
      </c>
      <c r="Q142" s="44"/>
      <c r="R142" s="65"/>
      <c r="S142" s="43"/>
    </row>
    <row r="143" customFormat="false" ht="10.5" hidden="false" customHeight="false" outlineLevel="0" collapsed="false">
      <c r="A143" s="45" t="s">
        <v>340</v>
      </c>
      <c r="B143" s="46" t="s">
        <v>224</v>
      </c>
      <c r="C143" s="46" t="s">
        <v>341</v>
      </c>
      <c r="D143" s="44" t="n">
        <v>1967</v>
      </c>
      <c r="E143" s="47" t="n">
        <v>0.258831018518519</v>
      </c>
      <c r="F143" s="48" t="n">
        <v>1.2566</v>
      </c>
      <c r="G143" s="47" t="n">
        <v>0.110902777777778</v>
      </c>
      <c r="H143" s="48" t="n">
        <v>1.3933</v>
      </c>
      <c r="I143" s="49" t="s">
        <v>30</v>
      </c>
      <c r="J143" s="44" t="s">
        <v>30</v>
      </c>
      <c r="K143" s="48" t="n">
        <f aca="false">SUM(F143,H143,J143)</f>
        <v>2.6499</v>
      </c>
      <c r="L143" s="39" t="n">
        <f aca="false">COUNT(E143:J143)/2</f>
        <v>2</v>
      </c>
      <c r="M143" s="40" t="n">
        <f aca="false">K143-$K$81</f>
        <v>0.6452</v>
      </c>
      <c r="N143" s="41" t="n">
        <f aca="false">M143*$P$80</f>
        <v>9937.43492</v>
      </c>
      <c r="O143" s="42" t="n">
        <f aca="false">TIME(0,0,N143)</f>
        <v>0.11501660787037</v>
      </c>
      <c r="Q143" s="44"/>
      <c r="R143" s="65"/>
      <c r="S143" s="43"/>
    </row>
    <row r="144" customFormat="false" ht="10.5" hidden="false" customHeight="false" outlineLevel="0" collapsed="false">
      <c r="A144" s="45" t="s">
        <v>342</v>
      </c>
      <c r="B144" s="46" t="s">
        <v>197</v>
      </c>
      <c r="C144" s="46" t="s">
        <v>343</v>
      </c>
      <c r="D144" s="44" t="n">
        <v>1952</v>
      </c>
      <c r="E144" s="47" t="n">
        <v>0.270219907407407</v>
      </c>
      <c r="F144" s="48" t="n">
        <v>1.3119</v>
      </c>
      <c r="G144" s="47" t="n">
        <v>0.106516203703704</v>
      </c>
      <c r="H144" s="48" t="n">
        <v>1.3382</v>
      </c>
      <c r="I144" s="49" t="s">
        <v>30</v>
      </c>
      <c r="J144" s="44" t="s">
        <v>30</v>
      </c>
      <c r="K144" s="48" t="n">
        <f aca="false">SUM(F144,H144,J144)</f>
        <v>2.6501</v>
      </c>
      <c r="L144" s="39" t="n">
        <f aca="false">COUNT(E144:J144)/2</f>
        <v>2</v>
      </c>
      <c r="M144" s="40" t="n">
        <f aca="false">K144-$K$81</f>
        <v>0.6454</v>
      </c>
      <c r="N144" s="41" t="n">
        <f aca="false">M144*$P$80</f>
        <v>9940.51534000001</v>
      </c>
      <c r="O144" s="42" t="n">
        <f aca="false">TIME(0,0,N144)</f>
        <v>0.11505226087963</v>
      </c>
      <c r="Q144" s="44"/>
      <c r="R144" s="65"/>
      <c r="S144" s="43"/>
    </row>
    <row r="145" customFormat="false" ht="10.5" hidden="false" customHeight="false" outlineLevel="0" collapsed="false">
      <c r="A145" s="45" t="s">
        <v>344</v>
      </c>
      <c r="B145" s="46" t="s">
        <v>197</v>
      </c>
      <c r="C145" s="46" t="s">
        <v>345</v>
      </c>
      <c r="D145" s="44" t="n">
        <v>1940</v>
      </c>
      <c r="E145" s="47" t="n">
        <v>0.263414351851852</v>
      </c>
      <c r="F145" s="48" t="n">
        <v>1.2788</v>
      </c>
      <c r="G145" s="47" t="n">
        <v>0.109224537037037</v>
      </c>
      <c r="H145" s="48" t="n">
        <v>1.3722</v>
      </c>
      <c r="I145" s="49" t="s">
        <v>30</v>
      </c>
      <c r="J145" s="44" t="s">
        <v>30</v>
      </c>
      <c r="K145" s="48" t="n">
        <f aca="false">SUM(F145,H145,J145)</f>
        <v>2.651</v>
      </c>
      <c r="L145" s="39" t="n">
        <f aca="false">COUNT(E145:J145)/2</f>
        <v>2</v>
      </c>
      <c r="M145" s="40" t="n">
        <f aca="false">K145-$K$81</f>
        <v>0.6463</v>
      </c>
      <c r="N145" s="41" t="n">
        <f aca="false">M145*$P$80</f>
        <v>9954.37723</v>
      </c>
      <c r="O145" s="42" t="n">
        <f aca="false">TIME(0,0,N145)</f>
        <v>0.115212699421296</v>
      </c>
      <c r="Q145" s="44"/>
      <c r="R145" s="65"/>
      <c r="S145" s="43"/>
    </row>
    <row r="146" customFormat="false" ht="10.5" hidden="false" customHeight="false" outlineLevel="0" collapsed="false">
      <c r="A146" s="45" t="s">
        <v>346</v>
      </c>
      <c r="B146" s="46" t="s">
        <v>224</v>
      </c>
      <c r="C146" s="46" t="s">
        <v>347</v>
      </c>
      <c r="D146" s="44" t="n">
        <v>1953</v>
      </c>
      <c r="E146" s="47" t="n">
        <v>0.277731481481481</v>
      </c>
      <c r="F146" s="48" t="n">
        <v>1.3483</v>
      </c>
      <c r="G146" s="47" t="n">
        <v>0.104270833333333</v>
      </c>
      <c r="H146" s="48" t="n">
        <v>1.31</v>
      </c>
      <c r="I146" s="49" t="s">
        <v>30</v>
      </c>
      <c r="J146" s="44" t="s">
        <v>30</v>
      </c>
      <c r="K146" s="48" t="n">
        <f aca="false">SUM(F146,H146,J146)</f>
        <v>2.6583</v>
      </c>
      <c r="L146" s="39" t="n">
        <f aca="false">COUNT(E146:J146)/2</f>
        <v>2</v>
      </c>
      <c r="M146" s="40" t="n">
        <f aca="false">K146-$K$81</f>
        <v>0.6536</v>
      </c>
      <c r="N146" s="41" t="n">
        <f aca="false">M146*$P$80</f>
        <v>10066.81256</v>
      </c>
      <c r="O146" s="42" t="n">
        <f aca="false">TIME(0,0,N146)</f>
        <v>0.116514034259259</v>
      </c>
      <c r="Q146" s="44"/>
      <c r="R146" s="65"/>
      <c r="S146" s="43"/>
    </row>
    <row r="147" customFormat="false" ht="10.5" hidden="false" customHeight="false" outlineLevel="0" collapsed="false">
      <c r="A147" s="45" t="s">
        <v>348</v>
      </c>
      <c r="B147" s="46" t="s">
        <v>231</v>
      </c>
      <c r="C147" s="46" t="s">
        <v>349</v>
      </c>
      <c r="D147" s="44" t="n">
        <v>1964</v>
      </c>
      <c r="E147" s="47" t="n">
        <v>0.28005787037037</v>
      </c>
      <c r="F147" s="48" t="n">
        <v>1.3596</v>
      </c>
      <c r="G147" s="47" t="n">
        <v>0.103391203703704</v>
      </c>
      <c r="H147" s="48" t="n">
        <v>1.2989</v>
      </c>
      <c r="I147" s="49" t="s">
        <v>30</v>
      </c>
      <c r="J147" s="44" t="s">
        <v>30</v>
      </c>
      <c r="K147" s="48" t="n">
        <f aca="false">SUM(F147,H147,J147)</f>
        <v>2.6585</v>
      </c>
      <c r="L147" s="39" t="n">
        <f aca="false">COUNT(E147:J147)/2</f>
        <v>2</v>
      </c>
      <c r="M147" s="40" t="n">
        <f aca="false">K147-$K$81</f>
        <v>0.6538</v>
      </c>
      <c r="N147" s="41" t="n">
        <f aca="false">M147*$P$80</f>
        <v>10069.89298</v>
      </c>
      <c r="O147" s="42" t="n">
        <f aca="false">TIME(0,0,N147)</f>
        <v>0.116549687268519</v>
      </c>
      <c r="Q147" s="44"/>
      <c r="R147" s="65"/>
      <c r="S147" s="43"/>
    </row>
    <row r="148" customFormat="false" ht="10.5" hidden="false" customHeight="false" outlineLevel="0" collapsed="false">
      <c r="A148" s="45" t="s">
        <v>350</v>
      </c>
      <c r="B148" s="46" t="s">
        <v>215</v>
      </c>
      <c r="C148" s="46" t="s">
        <v>351</v>
      </c>
      <c r="D148" s="44" t="n">
        <v>1953</v>
      </c>
      <c r="E148" s="47" t="n">
        <v>0.277719907407407</v>
      </c>
      <c r="F148" s="48" t="n">
        <v>1.3483</v>
      </c>
      <c r="G148" s="47" t="n">
        <v>0.105196759259259</v>
      </c>
      <c r="H148" s="48" t="n">
        <v>1.3216</v>
      </c>
      <c r="I148" s="49" t="s">
        <v>30</v>
      </c>
      <c r="J148" s="44" t="s">
        <v>30</v>
      </c>
      <c r="K148" s="48" t="n">
        <f aca="false">SUM(F148,H148,J148)</f>
        <v>2.6699</v>
      </c>
      <c r="L148" s="39" t="n">
        <f aca="false">COUNT(E148:J148)/2</f>
        <v>2</v>
      </c>
      <c r="M148" s="40" t="n">
        <f aca="false">K148-$K$81</f>
        <v>0.665200000000001</v>
      </c>
      <c r="N148" s="41" t="n">
        <f aca="false">M148*$P$80</f>
        <v>10245.47692</v>
      </c>
      <c r="O148" s="42" t="n">
        <f aca="false">TIME(0,0,N148)</f>
        <v>0.118581908796296</v>
      </c>
      <c r="Q148" s="44"/>
      <c r="R148" s="65"/>
      <c r="S148" s="43"/>
    </row>
    <row r="149" customFormat="false" ht="10.5" hidden="false" customHeight="false" outlineLevel="0" collapsed="false">
      <c r="A149" s="45" t="s">
        <v>352</v>
      </c>
      <c r="B149" s="46" t="s">
        <v>353</v>
      </c>
      <c r="C149" s="46" t="s">
        <v>354</v>
      </c>
      <c r="D149" s="44" t="n">
        <v>1962</v>
      </c>
      <c r="E149" s="47" t="n">
        <v>0.274328703703704</v>
      </c>
      <c r="F149" s="48" t="n">
        <v>1.3318</v>
      </c>
      <c r="G149" s="47" t="n">
        <v>0.106608796296296</v>
      </c>
      <c r="H149" s="48" t="n">
        <v>1.3393</v>
      </c>
      <c r="I149" s="49" t="s">
        <v>30</v>
      </c>
      <c r="J149" s="44" t="s">
        <v>30</v>
      </c>
      <c r="K149" s="48" t="n">
        <f aca="false">SUM(F149,H149,J149)</f>
        <v>2.6711</v>
      </c>
      <c r="L149" s="39" t="n">
        <f aca="false">COUNT(E149:J149)/2</f>
        <v>2</v>
      </c>
      <c r="M149" s="40" t="n">
        <f aca="false">K149-$K$81</f>
        <v>0.6664</v>
      </c>
      <c r="N149" s="41" t="n">
        <f aca="false">M149*$P$80</f>
        <v>10263.95944</v>
      </c>
      <c r="O149" s="42" t="n">
        <f aca="false">TIME(0,0,N149)</f>
        <v>0.118795826851852</v>
      </c>
      <c r="Q149" s="44"/>
      <c r="R149" s="65"/>
      <c r="S149" s="43"/>
    </row>
    <row r="150" customFormat="false" ht="10.5" hidden="false" customHeight="false" outlineLevel="0" collapsed="false">
      <c r="A150" s="45" t="s">
        <v>355</v>
      </c>
      <c r="B150" s="46" t="s">
        <v>224</v>
      </c>
      <c r="C150" s="46" t="s">
        <v>356</v>
      </c>
      <c r="D150" s="44" t="n">
        <v>1954</v>
      </c>
      <c r="E150" s="47" t="n">
        <v>0.264305555555556</v>
      </c>
      <c r="F150" s="48" t="n">
        <v>1.2832</v>
      </c>
      <c r="G150" s="47" t="n">
        <v>0.111967592592593</v>
      </c>
      <c r="H150" s="48" t="n">
        <v>1.4067</v>
      </c>
      <c r="I150" s="49" t="s">
        <v>30</v>
      </c>
      <c r="J150" s="44" t="s">
        <v>30</v>
      </c>
      <c r="K150" s="48" t="n">
        <f aca="false">SUM(F150,H150,J150)</f>
        <v>2.6899</v>
      </c>
      <c r="L150" s="39" t="n">
        <f aca="false">COUNT(E150:J150)/2</f>
        <v>2</v>
      </c>
      <c r="M150" s="40" t="n">
        <f aca="false">K150-$K$81</f>
        <v>0.6852</v>
      </c>
      <c r="N150" s="41" t="n">
        <f aca="false">M150*$P$80</f>
        <v>10553.51892</v>
      </c>
      <c r="O150" s="42" t="n">
        <f aca="false">TIME(0,0,N150)</f>
        <v>0.122147209722222</v>
      </c>
      <c r="Q150" s="44"/>
      <c r="R150" s="65"/>
      <c r="S150" s="43"/>
    </row>
    <row r="151" customFormat="false" ht="10.5" hidden="false" customHeight="false" outlineLevel="0" collapsed="false">
      <c r="A151" s="45" t="s">
        <v>306</v>
      </c>
      <c r="B151" s="46" t="s">
        <v>231</v>
      </c>
      <c r="C151" s="46" t="s">
        <v>357</v>
      </c>
      <c r="D151" s="44" t="n">
        <v>1963</v>
      </c>
      <c r="E151" s="47" t="n">
        <v>0.255034722222222</v>
      </c>
      <c r="F151" s="48" t="n">
        <v>1.2381</v>
      </c>
      <c r="G151" s="47" t="n">
        <v>0.117465277777778</v>
      </c>
      <c r="H151" s="48" t="n">
        <v>1.4757</v>
      </c>
      <c r="I151" s="49" t="s">
        <v>30</v>
      </c>
      <c r="J151" s="44" t="s">
        <v>30</v>
      </c>
      <c r="K151" s="48" t="n">
        <f aca="false">SUM(F151,H151,J151)</f>
        <v>2.7138</v>
      </c>
      <c r="L151" s="39" t="n">
        <f aca="false">COUNT(E151:J151)/2</f>
        <v>2</v>
      </c>
      <c r="M151" s="40" t="n">
        <f aca="false">K151-$K$81</f>
        <v>0.7091</v>
      </c>
      <c r="N151" s="41" t="n">
        <f aca="false">M151*$P$80</f>
        <v>10921.62911</v>
      </c>
      <c r="O151" s="42" t="n">
        <f aca="false">TIME(0,0,N151)</f>
        <v>0.126407744328704</v>
      </c>
      <c r="Q151" s="44"/>
      <c r="R151" s="65"/>
      <c r="S151" s="43"/>
    </row>
    <row r="152" customFormat="false" ht="10.5" hidden="false" customHeight="false" outlineLevel="0" collapsed="false">
      <c r="A152" s="45" t="s">
        <v>358</v>
      </c>
      <c r="B152" s="46" t="s">
        <v>224</v>
      </c>
      <c r="C152" s="46" t="s">
        <v>359</v>
      </c>
      <c r="D152" s="44" t="n">
        <v>1951</v>
      </c>
      <c r="E152" s="47" t="n">
        <v>0.310532407407407</v>
      </c>
      <c r="F152" s="48" t="n">
        <v>1.5076</v>
      </c>
      <c r="G152" s="47" t="n">
        <v>0.0977314814814815</v>
      </c>
      <c r="H152" s="48" t="n">
        <v>1.2278</v>
      </c>
      <c r="I152" s="49" t="s">
        <v>30</v>
      </c>
      <c r="J152" s="44" t="s">
        <v>30</v>
      </c>
      <c r="K152" s="48" t="n">
        <f aca="false">SUM(F152,H152,J152)</f>
        <v>2.7354</v>
      </c>
      <c r="L152" s="39" t="n">
        <f aca="false">COUNT(E152:J152)/2</f>
        <v>2</v>
      </c>
      <c r="M152" s="40" t="n">
        <f aca="false">K152-$K$81</f>
        <v>0.730700000000001</v>
      </c>
      <c r="N152" s="41" t="n">
        <f aca="false">M152*$P$80</f>
        <v>11254.31447</v>
      </c>
      <c r="O152" s="42" t="n">
        <f aca="false">TIME(0,0,N152)</f>
        <v>0.130258269328704</v>
      </c>
      <c r="Q152" s="44"/>
      <c r="R152" s="65"/>
      <c r="S152" s="43"/>
    </row>
    <row r="153" customFormat="false" ht="10.5" hidden="false" customHeight="false" outlineLevel="0" collapsed="false">
      <c r="A153" s="45" t="s">
        <v>360</v>
      </c>
      <c r="B153" s="46" t="s">
        <v>224</v>
      </c>
      <c r="C153" s="46" t="s">
        <v>361</v>
      </c>
      <c r="D153" s="44" t="n">
        <v>1956</v>
      </c>
      <c r="E153" s="47" t="n">
        <v>0.25693287037037</v>
      </c>
      <c r="F153" s="48" t="n">
        <v>1.2474</v>
      </c>
      <c r="G153" s="47" t="n">
        <v>0.120694444444444</v>
      </c>
      <c r="H153" s="48" t="n">
        <v>1.5163</v>
      </c>
      <c r="I153" s="49" t="s">
        <v>30</v>
      </c>
      <c r="J153" s="44" t="s">
        <v>30</v>
      </c>
      <c r="K153" s="48" t="n">
        <f aca="false">SUM(F153,H153,J153)</f>
        <v>2.7637</v>
      </c>
      <c r="L153" s="39" t="n">
        <f aca="false">COUNT(E153:J153)/2</f>
        <v>2</v>
      </c>
      <c r="M153" s="40" t="n">
        <f aca="false">K153-$K$81</f>
        <v>0.759</v>
      </c>
      <c r="N153" s="41" t="n">
        <f aca="false">M153*$P$80</f>
        <v>11690.1939</v>
      </c>
      <c r="O153" s="42" t="n">
        <f aca="false">TIME(0,0,N153)</f>
        <v>0.135303170138889</v>
      </c>
      <c r="Q153" s="44"/>
      <c r="R153" s="65"/>
      <c r="S153" s="43"/>
    </row>
    <row r="154" customFormat="false" ht="10.5" hidden="false" customHeight="false" outlineLevel="0" collapsed="false">
      <c r="A154" s="45" t="s">
        <v>362</v>
      </c>
      <c r="B154" s="46" t="s">
        <v>261</v>
      </c>
      <c r="C154" s="46" t="s">
        <v>363</v>
      </c>
      <c r="D154" s="44" t="n">
        <v>1951</v>
      </c>
      <c r="E154" s="47" t="n">
        <v>0.252361111111111</v>
      </c>
      <c r="F154" s="48" t="n">
        <v>1.2252</v>
      </c>
      <c r="G154" s="47" t="n">
        <v>0.12375</v>
      </c>
      <c r="H154" s="48" t="n">
        <v>1.5547</v>
      </c>
      <c r="I154" s="49" t="s">
        <v>30</v>
      </c>
      <c r="J154" s="44" t="s">
        <v>30</v>
      </c>
      <c r="K154" s="48" t="n">
        <f aca="false">SUM(F154,H154,J154)</f>
        <v>2.7799</v>
      </c>
      <c r="L154" s="39" t="n">
        <f aca="false">COUNT(E154:J154)/2</f>
        <v>2</v>
      </c>
      <c r="M154" s="40" t="n">
        <f aca="false">K154-$K$81</f>
        <v>0.7752</v>
      </c>
      <c r="N154" s="41" t="n">
        <f aca="false">M154*$P$80</f>
        <v>11939.70792</v>
      </c>
      <c r="O154" s="42" t="n">
        <f aca="false">TIME(0,0,N154)</f>
        <v>0.138191063888889</v>
      </c>
      <c r="Q154" s="44"/>
      <c r="R154" s="65"/>
      <c r="S154" s="43"/>
    </row>
    <row r="155" customFormat="false" ht="10.5" hidden="false" customHeight="false" outlineLevel="0" collapsed="false">
      <c r="A155" s="45" t="s">
        <v>364</v>
      </c>
      <c r="B155" s="46" t="s">
        <v>224</v>
      </c>
      <c r="C155" s="46" t="s">
        <v>365</v>
      </c>
      <c r="D155" s="44" t="n">
        <v>1976</v>
      </c>
      <c r="E155" s="47" t="n">
        <v>0.292465277777778</v>
      </c>
      <c r="F155" s="48" t="n">
        <v>1.4199</v>
      </c>
      <c r="G155" s="47" t="n">
        <v>0.109375</v>
      </c>
      <c r="H155" s="48" t="n">
        <v>1.3741</v>
      </c>
      <c r="I155" s="49" t="s">
        <v>30</v>
      </c>
      <c r="J155" s="44" t="s">
        <v>30</v>
      </c>
      <c r="K155" s="48" t="n">
        <f aca="false">SUM(F155,H155,J155)</f>
        <v>2.794</v>
      </c>
      <c r="L155" s="39" t="n">
        <f aca="false">COUNT(E155:J155)/2</f>
        <v>2</v>
      </c>
      <c r="M155" s="40" t="n">
        <f aca="false">K155-$K$81</f>
        <v>0.7893</v>
      </c>
      <c r="N155" s="41" t="n">
        <f aca="false">M155*$P$80</f>
        <v>12156.87753</v>
      </c>
      <c r="O155" s="42" t="n">
        <f aca="false">TIME(0,0,N155)</f>
        <v>0.140704601041667</v>
      </c>
      <c r="Q155" s="44" t="n">
        <v>1.2678</v>
      </c>
      <c r="R155" s="65"/>
      <c r="S155" s="43"/>
    </row>
    <row r="156" customFormat="false" ht="10.5" hidden="false" customHeight="false" outlineLevel="0" collapsed="false">
      <c r="A156" s="45" t="s">
        <v>366</v>
      </c>
      <c r="B156" s="46" t="s">
        <v>271</v>
      </c>
      <c r="C156" s="46" t="s">
        <v>367</v>
      </c>
      <c r="D156" s="44" t="n">
        <v>1936</v>
      </c>
      <c r="E156" s="47" t="n">
        <v>0.286666666666667</v>
      </c>
      <c r="F156" s="48" t="n">
        <v>1.3917</v>
      </c>
      <c r="G156" s="47" t="n">
        <v>0.112731481481481</v>
      </c>
      <c r="H156" s="48" t="n">
        <v>1.4163</v>
      </c>
      <c r="I156" s="49" t="s">
        <v>30</v>
      </c>
      <c r="J156" s="44" t="s">
        <v>30</v>
      </c>
      <c r="K156" s="48" t="n">
        <f aca="false">SUM(F156,H156,J156)</f>
        <v>2.808</v>
      </c>
      <c r="L156" s="39" t="n">
        <f aca="false">COUNT(E156:J156)/2</f>
        <v>2</v>
      </c>
      <c r="M156" s="40" t="n">
        <f aca="false">K156-$K$81</f>
        <v>0.8033</v>
      </c>
      <c r="N156" s="41" t="n">
        <f aca="false">M156*$P$80</f>
        <v>12372.50693</v>
      </c>
      <c r="O156" s="42" t="n">
        <f aca="false">TIME(0,0,N156)</f>
        <v>0.143200311689815</v>
      </c>
      <c r="Q156" s="44"/>
      <c r="R156" s="65"/>
      <c r="S156" s="43"/>
    </row>
    <row r="157" customFormat="false" ht="10.5" hidden="false" customHeight="false" outlineLevel="0" collapsed="false">
      <c r="A157" s="45" t="s">
        <v>368</v>
      </c>
      <c r="B157" s="46" t="s">
        <v>369</v>
      </c>
      <c r="C157" s="46" t="s">
        <v>370</v>
      </c>
      <c r="D157" s="44" t="n">
        <v>1977</v>
      </c>
      <c r="E157" s="47" t="n">
        <v>0.295949074074074</v>
      </c>
      <c r="F157" s="48" t="n">
        <v>1.4368</v>
      </c>
      <c r="G157" s="47" t="n">
        <v>0.11130787037037</v>
      </c>
      <c r="H157" s="48" t="n">
        <v>1.3984</v>
      </c>
      <c r="I157" s="49" t="s">
        <v>30</v>
      </c>
      <c r="J157" s="44" t="s">
        <v>30</v>
      </c>
      <c r="K157" s="48" t="n">
        <f aca="false">SUM(F157,H157,J157)</f>
        <v>2.8352</v>
      </c>
      <c r="L157" s="39" t="n">
        <f aca="false">COUNT(E157:J157)/2</f>
        <v>2</v>
      </c>
      <c r="M157" s="40" t="n">
        <f aca="false">K157-$K$81</f>
        <v>0.830500000000001</v>
      </c>
      <c r="N157" s="41" t="n">
        <f aca="false">M157*$P$80</f>
        <v>12791.44405</v>
      </c>
      <c r="O157" s="42" t="n">
        <f aca="false">TIME(0,0,N157)</f>
        <v>0.148049120949074</v>
      </c>
      <c r="Q157" s="44"/>
      <c r="R157" s="65"/>
      <c r="S157" s="43"/>
    </row>
    <row r="158" customFormat="false" ht="10.5" hidden="false" customHeight="false" outlineLevel="0" collapsed="false">
      <c r="A158" s="45" t="s">
        <v>371</v>
      </c>
      <c r="B158" s="46" t="s">
        <v>271</v>
      </c>
      <c r="C158" s="46" t="s">
        <v>372</v>
      </c>
      <c r="D158" s="44" t="n">
        <v>1961</v>
      </c>
      <c r="E158" s="47" t="n">
        <v>0.28255787037037</v>
      </c>
      <c r="F158" s="48" t="n">
        <v>1.3718</v>
      </c>
      <c r="G158" s="47" t="n">
        <v>0.119363425925926</v>
      </c>
      <c r="H158" s="48" t="n">
        <v>1.4996</v>
      </c>
      <c r="I158" s="49" t="s">
        <v>30</v>
      </c>
      <c r="J158" s="44" t="s">
        <v>30</v>
      </c>
      <c r="K158" s="48" t="n">
        <f aca="false">SUM(F158,H158,J158)</f>
        <v>2.8714</v>
      </c>
      <c r="L158" s="39" t="n">
        <f aca="false">COUNT(E158:J158)/2</f>
        <v>2</v>
      </c>
      <c r="M158" s="40" t="n">
        <f aca="false">K158-$K$81</f>
        <v>0.8667</v>
      </c>
      <c r="N158" s="41" t="n">
        <f aca="false">M158*$P$80</f>
        <v>13349.00007</v>
      </c>
      <c r="O158" s="42" t="n">
        <f aca="false">TIME(0,0,N158)</f>
        <v>0.154502315625</v>
      </c>
      <c r="Q158" s="44"/>
      <c r="R158" s="65"/>
      <c r="S158" s="43"/>
    </row>
    <row r="159" customFormat="false" ht="10.5" hidden="false" customHeight="false" outlineLevel="0" collapsed="false">
      <c r="A159" s="45" t="s">
        <v>373</v>
      </c>
      <c r="B159" s="46" t="s">
        <v>212</v>
      </c>
      <c r="C159" s="46" t="s">
        <v>374</v>
      </c>
      <c r="D159" s="44" t="n">
        <v>1954</v>
      </c>
      <c r="E159" s="47" t="n">
        <v>0.276597222222222</v>
      </c>
      <c r="F159" s="48" t="n">
        <v>1.3428</v>
      </c>
      <c r="G159" s="47" t="n">
        <v>0.121967592592593</v>
      </c>
      <c r="H159" s="48" t="n">
        <v>1.5323</v>
      </c>
      <c r="I159" s="49" t="s">
        <v>30</v>
      </c>
      <c r="J159" s="44" t="s">
        <v>30</v>
      </c>
      <c r="K159" s="48" t="n">
        <f aca="false">SUM(F159,H159,J159)</f>
        <v>2.8751</v>
      </c>
      <c r="L159" s="39" t="n">
        <f aca="false">COUNT(E159:J159)/2</f>
        <v>2</v>
      </c>
      <c r="M159" s="40" t="n">
        <f aca="false">K159-$K$81</f>
        <v>0.8704</v>
      </c>
      <c r="N159" s="41" t="n">
        <f aca="false">M159*$P$80</f>
        <v>13405.98784</v>
      </c>
      <c r="O159" s="42" t="n">
        <f aca="false">TIME(0,0,N159)</f>
        <v>0.155161896296296</v>
      </c>
      <c r="Q159" s="44"/>
      <c r="R159" s="65"/>
      <c r="S159" s="43"/>
    </row>
    <row r="160" customFormat="false" ht="10.5" hidden="false" customHeight="false" outlineLevel="0" collapsed="false">
      <c r="A160" s="45" t="s">
        <v>375</v>
      </c>
      <c r="B160" s="46" t="s">
        <v>215</v>
      </c>
      <c r="C160" s="46" t="s">
        <v>376</v>
      </c>
      <c r="D160" s="44" t="n">
        <v>1969</v>
      </c>
      <c r="E160" s="47" t="n">
        <v>0.303599537037037</v>
      </c>
      <c r="F160" s="48" t="n">
        <v>1.4739</v>
      </c>
      <c r="G160" s="47" t="n">
        <v>0.11369212962963</v>
      </c>
      <c r="H160" s="48" t="n">
        <v>1.4283</v>
      </c>
      <c r="I160" s="49" t="s">
        <v>30</v>
      </c>
      <c r="J160" s="44" t="s">
        <v>30</v>
      </c>
      <c r="K160" s="48" t="n">
        <f aca="false">SUM(F160,H160,J160)</f>
        <v>2.9022</v>
      </c>
      <c r="L160" s="39" t="n">
        <f aca="false">COUNT(E160:J160)/2</f>
        <v>2</v>
      </c>
      <c r="M160" s="40" t="n">
        <f aca="false">K160-$K$81</f>
        <v>0.8975</v>
      </c>
      <c r="N160" s="41" t="n">
        <f aca="false">M160*$P$80</f>
        <v>13823.38475</v>
      </c>
      <c r="O160" s="42" t="n">
        <f aca="false">TIME(0,0,N160)</f>
        <v>0.159992879050926</v>
      </c>
      <c r="Q160" s="44"/>
      <c r="R160" s="65"/>
      <c r="S160" s="43"/>
    </row>
    <row r="161" customFormat="false" ht="10.5" hidden="false" customHeight="false" outlineLevel="0" collapsed="false">
      <c r="A161" s="45" t="s">
        <v>377</v>
      </c>
      <c r="B161" s="46" t="s">
        <v>203</v>
      </c>
      <c r="C161" s="46" t="s">
        <v>378</v>
      </c>
      <c r="D161" s="44" t="n">
        <v>1958</v>
      </c>
      <c r="E161" s="47" t="n">
        <v>0.276736111111111</v>
      </c>
      <c r="F161" s="48" t="n">
        <v>1.3435</v>
      </c>
      <c r="G161" s="47" t="n">
        <v>0.125520833333333</v>
      </c>
      <c r="H161" s="48" t="n">
        <v>1.5769</v>
      </c>
      <c r="I161" s="49" t="s">
        <v>30</v>
      </c>
      <c r="J161" s="44" t="s">
        <v>30</v>
      </c>
      <c r="K161" s="48" t="n">
        <f aca="false">SUM(F161,H161,J161)</f>
        <v>2.9204</v>
      </c>
      <c r="L161" s="39" t="n">
        <f aca="false">COUNT(E161:J161)/2</f>
        <v>2</v>
      </c>
      <c r="M161" s="40" t="n">
        <f aca="false">K161-$K$81</f>
        <v>0.9157</v>
      </c>
      <c r="N161" s="41" t="n">
        <f aca="false">M161*$P$80</f>
        <v>14103.70297</v>
      </c>
      <c r="O161" s="42" t="n">
        <f aca="false">TIME(0,0,N161)</f>
        <v>0.163237302893519</v>
      </c>
      <c r="Q161" s="44"/>
      <c r="R161" s="65"/>
      <c r="S161" s="43"/>
    </row>
    <row r="162" customFormat="false" ht="10.5" hidden="false" customHeight="false" outlineLevel="0" collapsed="false">
      <c r="A162" s="45" t="s">
        <v>379</v>
      </c>
      <c r="B162" s="46" t="s">
        <v>215</v>
      </c>
      <c r="C162" s="46" t="s">
        <v>380</v>
      </c>
      <c r="D162" s="44" t="n">
        <v>1941</v>
      </c>
      <c r="E162" s="47" t="n">
        <v>0.308020833333333</v>
      </c>
      <c r="F162" s="48" t="n">
        <v>1.4954</v>
      </c>
      <c r="G162" s="47" t="n">
        <v>0.11505787037037</v>
      </c>
      <c r="H162" s="48" t="n">
        <v>1.4455</v>
      </c>
      <c r="I162" s="49" t="s">
        <v>30</v>
      </c>
      <c r="J162" s="44" t="s">
        <v>30</v>
      </c>
      <c r="K162" s="48" t="n">
        <f aca="false">SUM(F162,H162,J162)</f>
        <v>2.9409</v>
      </c>
      <c r="L162" s="39" t="n">
        <f aca="false">COUNT(E162:J162)/2</f>
        <v>2</v>
      </c>
      <c r="M162" s="40" t="n">
        <f aca="false">K162-$K$81</f>
        <v>0.9362</v>
      </c>
      <c r="N162" s="41" t="n">
        <f aca="false">M162*$P$80</f>
        <v>14419.44602</v>
      </c>
      <c r="O162" s="42" t="n">
        <f aca="false">TIME(0,0,N162)</f>
        <v>0.166891736342593</v>
      </c>
      <c r="Q162" s="44"/>
      <c r="R162" s="65"/>
      <c r="S162" s="43" t="n">
        <v>35</v>
      </c>
    </row>
    <row r="163" customFormat="false" ht="10.5" hidden="false" customHeight="false" outlineLevel="0" collapsed="false">
      <c r="A163" s="45" t="s">
        <v>381</v>
      </c>
      <c r="B163" s="46" t="s">
        <v>314</v>
      </c>
      <c r="C163" s="46" t="s">
        <v>382</v>
      </c>
      <c r="D163" s="44" t="n">
        <v>1980</v>
      </c>
      <c r="E163" s="47" t="n">
        <v>0.285787037037037</v>
      </c>
      <c r="F163" s="48" t="n">
        <v>1.3874</v>
      </c>
      <c r="G163" s="47" t="n">
        <v>0.123715277777778</v>
      </c>
      <c r="H163" s="48" t="n">
        <v>1.5542</v>
      </c>
      <c r="I163" s="49" t="s">
        <v>30</v>
      </c>
      <c r="J163" s="44" t="s">
        <v>30</v>
      </c>
      <c r="K163" s="48" t="n">
        <f aca="false">SUM(F163,H163,J163)</f>
        <v>2.9416</v>
      </c>
      <c r="L163" s="39" t="n">
        <f aca="false">COUNT(E163:J163)/2</f>
        <v>2</v>
      </c>
      <c r="M163" s="40" t="n">
        <f aca="false">K163-$K$81</f>
        <v>0.936900000000001</v>
      </c>
      <c r="N163" s="41" t="n">
        <f aca="false">M163*$P$80</f>
        <v>14430.22749</v>
      </c>
      <c r="O163" s="42" t="n">
        <f aca="false">TIME(0,0,N163)</f>
        <v>0.167016521875</v>
      </c>
      <c r="Q163" s="44"/>
      <c r="R163" s="65"/>
      <c r="S163" s="43"/>
    </row>
    <row r="164" customFormat="false" ht="10.5" hidden="false" customHeight="false" outlineLevel="0" collapsed="false">
      <c r="A164" s="45" t="s">
        <v>383</v>
      </c>
      <c r="B164" s="46" t="s">
        <v>203</v>
      </c>
      <c r="C164" s="46" t="s">
        <v>384</v>
      </c>
      <c r="D164" s="44" t="n">
        <v>1959</v>
      </c>
      <c r="E164" s="47" t="n">
        <v>0.296921296296296</v>
      </c>
      <c r="F164" s="48" t="n">
        <v>1.4415</v>
      </c>
      <c r="G164" s="47" t="n">
        <v>0.124386574074074</v>
      </c>
      <c r="H164" s="48" t="n">
        <v>1.5627</v>
      </c>
      <c r="I164" s="49" t="s">
        <v>30</v>
      </c>
      <c r="J164" s="44" t="s">
        <v>30</v>
      </c>
      <c r="K164" s="48" t="n">
        <f aca="false">SUM(F164,H164,J164)</f>
        <v>3.0042</v>
      </c>
      <c r="L164" s="39" t="n">
        <f aca="false">COUNT(E164:J164)/2</f>
        <v>2</v>
      </c>
      <c r="M164" s="40" t="n">
        <f aca="false">K164-$K$81</f>
        <v>0.9995</v>
      </c>
      <c r="N164" s="41" t="n">
        <f aca="false">M164*$P$80</f>
        <v>15394.39895</v>
      </c>
      <c r="O164" s="42" t="n">
        <f aca="false">TIME(0,0,N164)</f>
        <v>0.178175913773148</v>
      </c>
      <c r="Q164" s="44" t="n">
        <v>1.2049</v>
      </c>
      <c r="R164" s="65"/>
      <c r="S164" s="43" t="n">
        <v>32</v>
      </c>
    </row>
    <row r="165" customFormat="false" ht="10.5" hidden="false" customHeight="false" outlineLevel="0" collapsed="false">
      <c r="A165" s="45" t="s">
        <v>385</v>
      </c>
      <c r="B165" s="46" t="s">
        <v>224</v>
      </c>
      <c r="C165" s="46" t="s">
        <v>386</v>
      </c>
      <c r="D165" s="44" t="n">
        <v>1950</v>
      </c>
      <c r="E165" s="47" t="n">
        <v>0.322731481481482</v>
      </c>
      <c r="F165" s="48" t="n">
        <v>1.5668</v>
      </c>
      <c r="G165" s="47" t="n">
        <v>0.119178240740741</v>
      </c>
      <c r="H165" s="48" t="n">
        <v>1.4972</v>
      </c>
      <c r="I165" s="49" t="s">
        <v>30</v>
      </c>
      <c r="J165" s="44" t="s">
        <v>30</v>
      </c>
      <c r="K165" s="48" t="n">
        <f aca="false">SUM(F165,H165,J165)</f>
        <v>3.064</v>
      </c>
      <c r="L165" s="39" t="n">
        <f aca="false">COUNT(E165:J165)/2</f>
        <v>2</v>
      </c>
      <c r="M165" s="40" t="n">
        <f aca="false">K165-$K$81</f>
        <v>1.0593</v>
      </c>
      <c r="N165" s="41" t="n">
        <f aca="false">M165*$P$80</f>
        <v>16315.44453</v>
      </c>
      <c r="O165" s="42" t="n">
        <f aca="false">TIME(0,0,N165)</f>
        <v>0.188836163541667</v>
      </c>
      <c r="Q165" s="44"/>
      <c r="R165" s="65"/>
      <c r="S165" s="43"/>
    </row>
    <row r="166" customFormat="false" ht="10.5" hidden="false" customHeight="false" outlineLevel="0" collapsed="false">
      <c r="A166" s="45" t="s">
        <v>387</v>
      </c>
      <c r="B166" s="46" t="s">
        <v>203</v>
      </c>
      <c r="C166" s="46" t="s">
        <v>388</v>
      </c>
      <c r="D166" s="44" t="n">
        <v>1956</v>
      </c>
      <c r="E166" s="47" t="n">
        <v>0.313645833333333</v>
      </c>
      <c r="F166" s="48" t="n">
        <v>1.5227</v>
      </c>
      <c r="G166" s="47" t="n">
        <v>0.122997685185185</v>
      </c>
      <c r="H166" s="48" t="n">
        <v>1.5452</v>
      </c>
      <c r="I166" s="49" t="s">
        <v>30</v>
      </c>
      <c r="J166" s="44" t="s">
        <v>30</v>
      </c>
      <c r="K166" s="48" t="n">
        <f aca="false">SUM(F166,H166,J166)</f>
        <v>3.0679</v>
      </c>
      <c r="L166" s="39" t="n">
        <f aca="false">COUNT(E166:J166)/2</f>
        <v>2</v>
      </c>
      <c r="M166" s="40" t="n">
        <f aca="false">K166-$K$81</f>
        <v>1.0632</v>
      </c>
      <c r="N166" s="41" t="n">
        <f aca="false">M166*$P$80</f>
        <v>16375.51272</v>
      </c>
      <c r="O166" s="42" t="n">
        <f aca="false">TIME(0,0,N166)</f>
        <v>0.189531397222222</v>
      </c>
      <c r="Q166" s="44"/>
      <c r="R166" s="65"/>
      <c r="S166" s="43"/>
    </row>
    <row r="167" customFormat="false" ht="10.5" hidden="false" customHeight="false" outlineLevel="0" collapsed="false">
      <c r="A167" s="52" t="s">
        <v>389</v>
      </c>
      <c r="B167" s="53" t="s">
        <v>266</v>
      </c>
      <c r="C167" s="53" t="s">
        <v>390</v>
      </c>
      <c r="D167" s="54" t="n">
        <v>1946</v>
      </c>
      <c r="E167" s="55" t="n">
        <v>0.323356481481481</v>
      </c>
      <c r="F167" s="56" t="n">
        <v>1.5698</v>
      </c>
      <c r="G167" s="55" t="n">
        <v>0.129710648148148</v>
      </c>
      <c r="H167" s="56" t="n">
        <v>1.6296</v>
      </c>
      <c r="I167" s="57" t="s">
        <v>30</v>
      </c>
      <c r="J167" s="54" t="s">
        <v>30</v>
      </c>
      <c r="K167" s="56" t="n">
        <f aca="false">SUM(F167,H167,J167)</f>
        <v>3.1994</v>
      </c>
      <c r="L167" s="39" t="n">
        <f aca="false">COUNT(E167:J167)/2</f>
        <v>2</v>
      </c>
      <c r="M167" s="58" t="n">
        <f aca="false">K167-$K$81</f>
        <v>1.1947</v>
      </c>
      <c r="N167" s="59" t="n">
        <f aca="false">M167*$P$80</f>
        <v>18400.88887</v>
      </c>
      <c r="O167" s="60" t="n">
        <f aca="false">TIME(0,0,N167)</f>
        <v>0.212973250810185</v>
      </c>
      <c r="Q167" s="54"/>
      <c r="R167" s="66"/>
      <c r="S167" s="61"/>
    </row>
    <row r="168" customFormat="false" ht="10.5" hidden="true" customHeight="false" outlineLevel="0" collapsed="false">
      <c r="A168" s="45" t="s">
        <v>391</v>
      </c>
      <c r="B168" s="46" t="s">
        <v>221</v>
      </c>
      <c r="C168" s="46" t="s">
        <v>392</v>
      </c>
      <c r="D168" s="44" t="n">
        <v>1966</v>
      </c>
      <c r="E168" s="47"/>
      <c r="F168" s="48"/>
      <c r="G168" s="47" t="n">
        <v>0.0768171296296296</v>
      </c>
      <c r="H168" s="48" t="n">
        <v>0.9651</v>
      </c>
      <c r="I168" s="49" t="s">
        <v>30</v>
      </c>
      <c r="J168" s="44" t="s">
        <v>30</v>
      </c>
      <c r="K168" s="48" t="n">
        <f aca="false">SUM(F168,H168,J168)</f>
        <v>0.9651</v>
      </c>
      <c r="L168" s="39" t="n">
        <f aca="false">COUNT(E168:J168)/2</f>
        <v>1</v>
      </c>
      <c r="M168" s="67" t="n">
        <f aca="false">K168-$K$81</f>
        <v>-1.0396</v>
      </c>
      <c r="N168" s="68" t="n">
        <f aca="false">M168*$P$80</f>
        <v>-16012.02316</v>
      </c>
      <c r="O168" s="69" t="e">
        <f aca="false">TIME(0,0,N168)</f>
        <v>#VALUE!</v>
      </c>
    </row>
    <row r="169" customFormat="false" ht="10.5" hidden="true" customHeight="false" outlineLevel="0" collapsed="false">
      <c r="A169" s="45" t="s">
        <v>393</v>
      </c>
      <c r="B169" s="46" t="s">
        <v>203</v>
      </c>
      <c r="C169" s="46" t="s">
        <v>394</v>
      </c>
      <c r="D169" s="44" t="n">
        <v>1983</v>
      </c>
      <c r="E169" s="47"/>
      <c r="F169" s="48"/>
      <c r="G169" s="47" t="n">
        <v>0.0768518518518519</v>
      </c>
      <c r="H169" s="48" t="n">
        <v>0.9655</v>
      </c>
      <c r="I169" s="49" t="s">
        <v>30</v>
      </c>
      <c r="J169" s="44" t="s">
        <v>30</v>
      </c>
      <c r="K169" s="48" t="n">
        <f aca="false">SUM(F169,H169,J169)</f>
        <v>0.9655</v>
      </c>
      <c r="L169" s="39" t="n">
        <f aca="false">COUNT(E169:J169)/2</f>
        <v>1</v>
      </c>
      <c r="M169" s="67" t="n">
        <f aca="false">K169-$K$81</f>
        <v>-1.0392</v>
      </c>
      <c r="N169" s="68" t="n">
        <f aca="false">M169*$P$80</f>
        <v>-16005.86232</v>
      </c>
      <c r="O169" s="69" t="e">
        <f aca="false">TIME(0,0,N169)</f>
        <v>#VALUE!</v>
      </c>
    </row>
    <row r="170" customFormat="false" ht="10.5" hidden="true" customHeight="false" outlineLevel="0" collapsed="false">
      <c r="A170" s="45" t="s">
        <v>395</v>
      </c>
      <c r="B170" s="46" t="s">
        <v>209</v>
      </c>
      <c r="C170" s="46" t="s">
        <v>396</v>
      </c>
      <c r="D170" s="44" t="n">
        <v>1966</v>
      </c>
      <c r="E170" s="47" t="n">
        <v>0.203206018518519</v>
      </c>
      <c r="F170" s="48" t="n">
        <v>0.9865</v>
      </c>
      <c r="G170" s="47"/>
      <c r="H170" s="48"/>
      <c r="I170" s="49" t="s">
        <v>30</v>
      </c>
      <c r="J170" s="44" t="s">
        <v>30</v>
      </c>
      <c r="K170" s="48" t="n">
        <f aca="false">SUM(F170,H170,J170)</f>
        <v>0.9865</v>
      </c>
      <c r="L170" s="39" t="n">
        <f aca="false">COUNT(E170:J170)/2</f>
        <v>1</v>
      </c>
      <c r="M170" s="67" t="n">
        <f aca="false">K170-$K$81</f>
        <v>-1.0182</v>
      </c>
      <c r="N170" s="68" t="n">
        <f aca="false">M170*$P$80</f>
        <v>-15682.41822</v>
      </c>
      <c r="O170" s="69" t="e">
        <f aca="false">TIME(0,0,N170)</f>
        <v>#VALUE!</v>
      </c>
    </row>
    <row r="171" customFormat="false" ht="10.5" hidden="true" customHeight="false" outlineLevel="0" collapsed="false">
      <c r="A171" s="45" t="s">
        <v>397</v>
      </c>
      <c r="B171" s="46" t="s">
        <v>224</v>
      </c>
      <c r="C171" s="46" t="s">
        <v>398</v>
      </c>
      <c r="D171" s="44" t="n">
        <v>1970</v>
      </c>
      <c r="E171" s="47" t="n">
        <v>0.203472222222222</v>
      </c>
      <c r="F171" s="48" t="n">
        <v>0.9878</v>
      </c>
      <c r="G171" s="47"/>
      <c r="H171" s="48"/>
      <c r="I171" s="49" t="s">
        <v>30</v>
      </c>
      <c r="J171" s="44" t="s">
        <v>30</v>
      </c>
      <c r="K171" s="48" t="n">
        <f aca="false">SUM(F171,H171,J171)</f>
        <v>0.9878</v>
      </c>
      <c r="L171" s="39" t="n">
        <f aca="false">COUNT(E171:J171)/2</f>
        <v>1</v>
      </c>
      <c r="M171" s="67" t="n">
        <f aca="false">K171-$K$81</f>
        <v>-1.0169</v>
      </c>
      <c r="N171" s="68" t="n">
        <f aca="false">M171*$P$80</f>
        <v>-15662.39549</v>
      </c>
      <c r="O171" s="69" t="e">
        <f aca="false">TIME(0,0,N171)</f>
        <v>#VALUE!</v>
      </c>
    </row>
    <row r="172" customFormat="false" ht="10.5" hidden="true" customHeight="false" outlineLevel="0" collapsed="false">
      <c r="A172" s="45" t="s">
        <v>205</v>
      </c>
      <c r="B172" s="46" t="s">
        <v>399</v>
      </c>
      <c r="C172" s="46" t="s">
        <v>400</v>
      </c>
      <c r="D172" s="44" t="n">
        <v>1972</v>
      </c>
      <c r="E172" s="47"/>
      <c r="F172" s="48"/>
      <c r="G172" s="47" t="n">
        <v>0.0788541666666667</v>
      </c>
      <c r="H172" s="48" t="n">
        <v>0.9907</v>
      </c>
      <c r="I172" s="49" t="s">
        <v>30</v>
      </c>
      <c r="J172" s="44" t="s">
        <v>30</v>
      </c>
      <c r="K172" s="48" t="n">
        <f aca="false">SUM(F172,H172,J172)</f>
        <v>0.9907</v>
      </c>
      <c r="L172" s="39" t="n">
        <f aca="false">COUNT(E172:J172)/2</f>
        <v>1</v>
      </c>
      <c r="M172" s="67" t="n">
        <f aca="false">K172-$K$81</f>
        <v>-1.014</v>
      </c>
      <c r="N172" s="68" t="n">
        <f aca="false">M172*$P$80</f>
        <v>-15617.7294</v>
      </c>
      <c r="O172" s="69" t="e">
        <f aca="false">TIME(0,0,N172)</f>
        <v>#VALUE!</v>
      </c>
    </row>
    <row r="173" customFormat="false" ht="10.5" hidden="true" customHeight="false" outlineLevel="0" collapsed="false">
      <c r="A173" s="45" t="s">
        <v>401</v>
      </c>
      <c r="B173" s="46" t="s">
        <v>206</v>
      </c>
      <c r="C173" s="46" t="s">
        <v>402</v>
      </c>
      <c r="D173" s="44" t="n">
        <v>1979</v>
      </c>
      <c r="E173" s="47"/>
      <c r="F173" s="48"/>
      <c r="G173" s="47" t="n">
        <v>0.0792476851851852</v>
      </c>
      <c r="H173" s="48" t="n">
        <v>0.9956</v>
      </c>
      <c r="I173" s="49" t="s">
        <v>30</v>
      </c>
      <c r="J173" s="44" t="s">
        <v>30</v>
      </c>
      <c r="K173" s="48" t="n">
        <f aca="false">SUM(F173,H173,J173)</f>
        <v>0.9956</v>
      </c>
      <c r="L173" s="39" t="n">
        <f aca="false">COUNT(E173:J173)/2</f>
        <v>1</v>
      </c>
      <c r="M173" s="67" t="n">
        <f aca="false">K173-$K$81</f>
        <v>-1.0091</v>
      </c>
      <c r="N173" s="68" t="n">
        <f aca="false">M173*$P$80</f>
        <v>-15542.25911</v>
      </c>
      <c r="O173" s="69" t="e">
        <f aca="false">TIME(0,0,N173)</f>
        <v>#VALUE!</v>
      </c>
    </row>
    <row r="174" customFormat="false" ht="10.5" hidden="true" customHeight="false" outlineLevel="0" collapsed="false">
      <c r="A174" s="45" t="s">
        <v>403</v>
      </c>
      <c r="B174" s="46" t="s">
        <v>284</v>
      </c>
      <c r="C174" s="46" t="s">
        <v>404</v>
      </c>
      <c r="D174" s="44" t="n">
        <v>1970</v>
      </c>
      <c r="E174" s="47"/>
      <c r="F174" s="48"/>
      <c r="G174" s="47" t="n">
        <v>0.0797337962962963</v>
      </c>
      <c r="H174" s="48" t="n">
        <v>1.0017</v>
      </c>
      <c r="I174" s="49" t="s">
        <v>30</v>
      </c>
      <c r="J174" s="44" t="s">
        <v>30</v>
      </c>
      <c r="K174" s="48" t="n">
        <f aca="false">SUM(F174,H174,J174)</f>
        <v>1.0017</v>
      </c>
      <c r="L174" s="39" t="n">
        <f aca="false">COUNT(E174:J174)/2</f>
        <v>1</v>
      </c>
      <c r="M174" s="67" t="n">
        <f aca="false">K174-$K$81</f>
        <v>-1.003</v>
      </c>
      <c r="N174" s="68" t="n">
        <f aca="false">M174*$P$80</f>
        <v>-15448.3063</v>
      </c>
      <c r="O174" s="69" t="e">
        <f aca="false">TIME(0,0,N174)</f>
        <v>#VALUE!</v>
      </c>
    </row>
    <row r="175" customFormat="false" ht="10.5" hidden="true" customHeight="false" outlineLevel="0" collapsed="false">
      <c r="A175" s="45" t="s">
        <v>405</v>
      </c>
      <c r="B175" s="46" t="s">
        <v>224</v>
      </c>
      <c r="C175" s="46" t="s">
        <v>406</v>
      </c>
      <c r="D175" s="44" t="n">
        <v>1963</v>
      </c>
      <c r="E175" s="47"/>
      <c r="F175" s="48"/>
      <c r="G175" s="47" t="n">
        <v>0.0797569444444444</v>
      </c>
      <c r="H175" s="48" t="n">
        <v>1.002</v>
      </c>
      <c r="I175" s="49" t="s">
        <v>30</v>
      </c>
      <c r="J175" s="44" t="s">
        <v>30</v>
      </c>
      <c r="K175" s="48" t="n">
        <f aca="false">SUM(F175,H175,J175)</f>
        <v>1.002</v>
      </c>
      <c r="L175" s="39" t="n">
        <f aca="false">COUNT(E175:J175)/2</f>
        <v>1</v>
      </c>
      <c r="M175" s="67" t="n">
        <f aca="false">K175-$K$81</f>
        <v>-1.0027</v>
      </c>
      <c r="N175" s="68" t="n">
        <f aca="false">M175*$P$80</f>
        <v>-15443.68567</v>
      </c>
      <c r="O175" s="69" t="e">
        <f aca="false">TIME(0,0,N175)</f>
        <v>#VALUE!</v>
      </c>
    </row>
    <row r="176" customFormat="false" ht="10.5" hidden="true" customHeight="false" outlineLevel="0" collapsed="false">
      <c r="A176" s="45" t="s">
        <v>407</v>
      </c>
      <c r="B176" s="46" t="s">
        <v>237</v>
      </c>
      <c r="C176" s="46" t="s">
        <v>408</v>
      </c>
      <c r="D176" s="44" t="n">
        <v>1969</v>
      </c>
      <c r="E176" s="47" t="n">
        <v>0.20681712962963</v>
      </c>
      <c r="F176" s="48" t="n">
        <v>1.0041</v>
      </c>
      <c r="G176" s="47"/>
      <c r="H176" s="48"/>
      <c r="I176" s="49" t="s">
        <v>30</v>
      </c>
      <c r="J176" s="44" t="s">
        <v>30</v>
      </c>
      <c r="K176" s="48" t="n">
        <f aca="false">SUM(F176,H176,J176)</f>
        <v>1.0041</v>
      </c>
      <c r="L176" s="39" t="n">
        <f aca="false">COUNT(E176:J176)/2</f>
        <v>1</v>
      </c>
      <c r="M176" s="67" t="n">
        <f aca="false">K176-$K$81</f>
        <v>-1.0006</v>
      </c>
      <c r="N176" s="68" t="n">
        <f aca="false">M176*$P$80</f>
        <v>-15411.34126</v>
      </c>
      <c r="O176" s="69" t="e">
        <f aca="false">TIME(0,0,N176)</f>
        <v>#VALUE!</v>
      </c>
    </row>
    <row r="177" customFormat="false" ht="10.5" hidden="true" customHeight="false" outlineLevel="0" collapsed="false">
      <c r="A177" s="45" t="s">
        <v>409</v>
      </c>
      <c r="B177" s="46" t="s">
        <v>410</v>
      </c>
      <c r="C177" s="46" t="s">
        <v>411</v>
      </c>
      <c r="D177" s="44" t="n">
        <v>1978</v>
      </c>
      <c r="E177" s="47" t="n">
        <v>0.20744212962963</v>
      </c>
      <c r="F177" s="48" t="n">
        <v>1.0071</v>
      </c>
      <c r="G177" s="47"/>
      <c r="H177" s="48"/>
      <c r="I177" s="49" t="s">
        <v>30</v>
      </c>
      <c r="J177" s="44" t="s">
        <v>30</v>
      </c>
      <c r="K177" s="48" t="n">
        <f aca="false">SUM(F177,H177,J177)</f>
        <v>1.0071</v>
      </c>
      <c r="L177" s="39" t="n">
        <f aca="false">COUNT(E177:J177)/2</f>
        <v>1</v>
      </c>
      <c r="M177" s="67" t="n">
        <f aca="false">K177-$K$81</f>
        <v>-0.9976</v>
      </c>
      <c r="N177" s="68" t="n">
        <f aca="false">M177*$P$80</f>
        <v>-15365.13496</v>
      </c>
      <c r="O177" s="69" t="e">
        <f aca="false">TIME(0,0,N177)</f>
        <v>#VALUE!</v>
      </c>
    </row>
    <row r="178" customFormat="false" ht="10.5" hidden="true" customHeight="false" outlineLevel="0" collapsed="false">
      <c r="A178" s="45" t="s">
        <v>412</v>
      </c>
      <c r="B178" s="46" t="s">
        <v>209</v>
      </c>
      <c r="C178" s="46" t="s">
        <v>413</v>
      </c>
      <c r="D178" s="44" t="n">
        <v>1963</v>
      </c>
      <c r="E178" s="47"/>
      <c r="F178" s="48"/>
      <c r="G178" s="47" t="n">
        <v>0.0821064814814815</v>
      </c>
      <c r="H178" s="48" t="n">
        <v>1.0315</v>
      </c>
      <c r="I178" s="49" t="s">
        <v>30</v>
      </c>
      <c r="J178" s="44" t="s">
        <v>30</v>
      </c>
      <c r="K178" s="48" t="n">
        <f aca="false">SUM(F178,H178,J178)</f>
        <v>1.0315</v>
      </c>
      <c r="L178" s="39" t="n">
        <f aca="false">COUNT(E178:J178)/2</f>
        <v>1</v>
      </c>
      <c r="M178" s="67" t="n">
        <f aca="false">K178-$K$81</f>
        <v>-0.9732</v>
      </c>
      <c r="N178" s="68" t="n">
        <f aca="false">M178*$P$80</f>
        <v>-14989.32372</v>
      </c>
      <c r="O178" s="69" t="e">
        <f aca="false">TIME(0,0,N178)</f>
        <v>#VALUE!</v>
      </c>
    </row>
    <row r="179" customFormat="false" ht="10.5" hidden="true" customHeight="false" outlineLevel="0" collapsed="false">
      <c r="A179" s="45" t="s">
        <v>414</v>
      </c>
      <c r="B179" s="46" t="s">
        <v>237</v>
      </c>
      <c r="C179" s="46" t="s">
        <v>415</v>
      </c>
      <c r="D179" s="44" t="n">
        <v>1966</v>
      </c>
      <c r="E179" s="47"/>
      <c r="F179" s="48"/>
      <c r="G179" s="47" t="n">
        <v>0.0826273148148148</v>
      </c>
      <c r="H179" s="48" t="n">
        <v>1.0381</v>
      </c>
      <c r="I179" s="49" t="s">
        <v>30</v>
      </c>
      <c r="J179" s="44" t="s">
        <v>30</v>
      </c>
      <c r="K179" s="48" t="n">
        <f aca="false">SUM(F179,H179,J179)</f>
        <v>1.0381</v>
      </c>
      <c r="L179" s="39" t="n">
        <f aca="false">COUNT(E179:J179)/2</f>
        <v>1</v>
      </c>
      <c r="M179" s="67" t="n">
        <f aca="false">K179-$K$81</f>
        <v>-0.9666</v>
      </c>
      <c r="N179" s="68" t="n">
        <f aca="false">M179*$P$80</f>
        <v>-14887.66986</v>
      </c>
      <c r="O179" s="69" t="e">
        <f aca="false">TIME(0,0,N179)</f>
        <v>#VALUE!</v>
      </c>
    </row>
    <row r="180" customFormat="false" ht="10.5" hidden="true" customHeight="false" outlineLevel="0" collapsed="false">
      <c r="A180" s="45" t="s">
        <v>416</v>
      </c>
      <c r="B180" s="46" t="s">
        <v>284</v>
      </c>
      <c r="C180" s="46" t="s">
        <v>417</v>
      </c>
      <c r="D180" s="44" t="n">
        <v>1984</v>
      </c>
      <c r="E180" s="47"/>
      <c r="F180" s="48"/>
      <c r="G180" s="47" t="n">
        <v>0.0834722222222222</v>
      </c>
      <c r="H180" s="48" t="n">
        <v>1.0487</v>
      </c>
      <c r="I180" s="49" t="s">
        <v>30</v>
      </c>
      <c r="J180" s="44" t="s">
        <v>30</v>
      </c>
      <c r="K180" s="48" t="n">
        <f aca="false">SUM(F180,H180,J180)</f>
        <v>1.0487</v>
      </c>
      <c r="L180" s="39" t="n">
        <f aca="false">COUNT(E180:J180)/2</f>
        <v>1</v>
      </c>
      <c r="M180" s="67" t="n">
        <f aca="false">K180-$K$81</f>
        <v>-0.956</v>
      </c>
      <c r="N180" s="68" t="n">
        <f aca="false">M180*$P$80</f>
        <v>-14724.4076</v>
      </c>
      <c r="O180" s="69" t="e">
        <f aca="false">TIME(0,0,N180)</f>
        <v>#VALUE!</v>
      </c>
    </row>
    <row r="181" customFormat="false" ht="10.5" hidden="true" customHeight="false" outlineLevel="0" collapsed="false">
      <c r="A181" s="45" t="s">
        <v>418</v>
      </c>
      <c r="B181" s="46" t="s">
        <v>203</v>
      </c>
      <c r="C181" s="46" t="s">
        <v>419</v>
      </c>
      <c r="D181" s="44" t="n">
        <v>1958</v>
      </c>
      <c r="E181" s="47"/>
      <c r="F181" s="48"/>
      <c r="G181" s="47" t="n">
        <v>0.0837152777777778</v>
      </c>
      <c r="H181" s="48" t="n">
        <v>1.0517</v>
      </c>
      <c r="I181" s="49" t="s">
        <v>30</v>
      </c>
      <c r="J181" s="44" t="s">
        <v>30</v>
      </c>
      <c r="K181" s="48" t="n">
        <f aca="false">SUM(F181,H181,J181)</f>
        <v>1.0517</v>
      </c>
      <c r="L181" s="39" t="n">
        <f aca="false">COUNT(E181:J181)/2</f>
        <v>1</v>
      </c>
      <c r="M181" s="67" t="n">
        <f aca="false">K181-$K$81</f>
        <v>-0.953</v>
      </c>
      <c r="N181" s="68" t="n">
        <f aca="false">M181*$P$80</f>
        <v>-14678.2013</v>
      </c>
      <c r="O181" s="69" t="e">
        <f aca="false">TIME(0,0,N181)</f>
        <v>#VALUE!</v>
      </c>
    </row>
    <row r="182" customFormat="false" ht="10.5" hidden="true" customHeight="false" outlineLevel="0" collapsed="false">
      <c r="A182" s="45" t="s">
        <v>420</v>
      </c>
      <c r="B182" s="46" t="s">
        <v>203</v>
      </c>
      <c r="C182" s="46" t="s">
        <v>421</v>
      </c>
      <c r="D182" s="44" t="n">
        <v>1956</v>
      </c>
      <c r="E182" s="47"/>
      <c r="F182" s="48"/>
      <c r="G182" s="47" t="n">
        <v>0.0838310185185185</v>
      </c>
      <c r="H182" s="48" t="n">
        <v>1.0532</v>
      </c>
      <c r="I182" s="49" t="s">
        <v>30</v>
      </c>
      <c r="J182" s="44" t="s">
        <v>30</v>
      </c>
      <c r="K182" s="48" t="n">
        <f aca="false">SUM(F182,H182,J182)</f>
        <v>1.0532</v>
      </c>
      <c r="L182" s="39" t="n">
        <f aca="false">COUNT(E182:J182)/2</f>
        <v>1</v>
      </c>
      <c r="M182" s="67" t="n">
        <f aca="false">K182-$K$81</f>
        <v>-0.9515</v>
      </c>
      <c r="N182" s="68" t="n">
        <f aca="false">M182*$P$80</f>
        <v>-14655.09815</v>
      </c>
      <c r="O182" s="69" t="e">
        <f aca="false">TIME(0,0,N182)</f>
        <v>#VALUE!</v>
      </c>
    </row>
    <row r="183" customFormat="false" ht="10.5" hidden="true" customHeight="false" outlineLevel="0" collapsed="false">
      <c r="A183" s="45" t="s">
        <v>422</v>
      </c>
      <c r="B183" s="46" t="s">
        <v>203</v>
      </c>
      <c r="C183" s="46" t="s">
        <v>423</v>
      </c>
      <c r="D183" s="44" t="n">
        <v>1972</v>
      </c>
      <c r="E183" s="47" t="n">
        <v>0.217233796296296</v>
      </c>
      <c r="F183" s="48" t="n">
        <v>1.0546</v>
      </c>
      <c r="G183" s="47"/>
      <c r="H183" s="48"/>
      <c r="I183" s="49" t="s">
        <v>30</v>
      </c>
      <c r="J183" s="44" t="s">
        <v>30</v>
      </c>
      <c r="K183" s="48" t="n">
        <f aca="false">SUM(F183,H183,J183)</f>
        <v>1.0546</v>
      </c>
      <c r="L183" s="39" t="n">
        <f aca="false">COUNT(E183:J183)/2</f>
        <v>1</v>
      </c>
      <c r="M183" s="67" t="n">
        <f aca="false">K183-$K$81</f>
        <v>-0.9501</v>
      </c>
      <c r="N183" s="68" t="n">
        <f aca="false">M183*$P$80</f>
        <v>-14633.53521</v>
      </c>
      <c r="O183" s="69" t="e">
        <f aca="false">TIME(0,0,N183)</f>
        <v>#VALUE!</v>
      </c>
    </row>
    <row r="184" customFormat="false" ht="10.5" hidden="true" customHeight="false" outlineLevel="0" collapsed="false">
      <c r="A184" s="45" t="s">
        <v>424</v>
      </c>
      <c r="B184" s="46" t="s">
        <v>197</v>
      </c>
      <c r="C184" s="46" t="s">
        <v>425</v>
      </c>
      <c r="D184" s="44" t="n">
        <v>1977</v>
      </c>
      <c r="E184" s="47"/>
      <c r="F184" s="48"/>
      <c r="G184" s="47" t="n">
        <v>0.0841319444444444</v>
      </c>
      <c r="H184" s="48" t="n">
        <v>1.057</v>
      </c>
      <c r="I184" s="49" t="s">
        <v>30</v>
      </c>
      <c r="J184" s="44" t="s">
        <v>30</v>
      </c>
      <c r="K184" s="48" t="n">
        <f aca="false">SUM(F184,H184,J184)</f>
        <v>1.057</v>
      </c>
      <c r="L184" s="39" t="n">
        <f aca="false">COUNT(E184:J184)/2</f>
        <v>1</v>
      </c>
      <c r="M184" s="67" t="n">
        <f aca="false">K184-$K$81</f>
        <v>-0.9477</v>
      </c>
      <c r="N184" s="68" t="n">
        <f aca="false">M184*$P$80</f>
        <v>-14596.57017</v>
      </c>
      <c r="O184" s="69" t="e">
        <f aca="false">TIME(0,0,N184)</f>
        <v>#VALUE!</v>
      </c>
    </row>
    <row r="185" customFormat="false" ht="10.5" hidden="true" customHeight="false" outlineLevel="0" collapsed="false">
      <c r="A185" s="45" t="s">
        <v>426</v>
      </c>
      <c r="B185" s="46" t="s">
        <v>215</v>
      </c>
      <c r="C185" s="46" t="s">
        <v>427</v>
      </c>
      <c r="D185" s="44" t="n">
        <v>1960</v>
      </c>
      <c r="E185" s="47"/>
      <c r="F185" s="48"/>
      <c r="G185" s="47" t="n">
        <v>0.0843402777777778</v>
      </c>
      <c r="H185" s="48" t="n">
        <v>1.0596</v>
      </c>
      <c r="I185" s="49" t="s">
        <v>30</v>
      </c>
      <c r="J185" s="44" t="s">
        <v>30</v>
      </c>
      <c r="K185" s="48" t="n">
        <f aca="false">SUM(F185,H185,J185)</f>
        <v>1.0596</v>
      </c>
      <c r="L185" s="39" t="n">
        <f aca="false">COUNT(E185:J185)/2</f>
        <v>1</v>
      </c>
      <c r="M185" s="67" t="n">
        <f aca="false">K185-$K$81</f>
        <v>-0.9451</v>
      </c>
      <c r="N185" s="68" t="n">
        <f aca="false">M185*$P$80</f>
        <v>-14556.52471</v>
      </c>
      <c r="O185" s="69" t="e">
        <f aca="false">TIME(0,0,N185)</f>
        <v>#VALUE!</v>
      </c>
    </row>
    <row r="186" customFormat="false" ht="10.5" hidden="true" customHeight="false" outlineLevel="0" collapsed="false">
      <c r="A186" s="45" t="s">
        <v>428</v>
      </c>
      <c r="B186" s="46" t="s">
        <v>194</v>
      </c>
      <c r="C186" s="46" t="s">
        <v>429</v>
      </c>
      <c r="D186" s="44" t="n">
        <v>1984</v>
      </c>
      <c r="E186" s="47"/>
      <c r="F186" s="48"/>
      <c r="G186" s="47" t="n">
        <v>0.0849421296296296</v>
      </c>
      <c r="H186" s="48" t="n">
        <v>1.0671</v>
      </c>
      <c r="I186" s="49" t="s">
        <v>30</v>
      </c>
      <c r="J186" s="44" t="s">
        <v>30</v>
      </c>
      <c r="K186" s="48" t="n">
        <f aca="false">SUM(F186,H186,J186)</f>
        <v>1.0671</v>
      </c>
      <c r="L186" s="39" t="n">
        <f aca="false">COUNT(E186:J186)/2</f>
        <v>1</v>
      </c>
      <c r="M186" s="67" t="n">
        <f aca="false">K186-$K$81</f>
        <v>-0.9376</v>
      </c>
      <c r="N186" s="68" t="n">
        <f aca="false">M186*$P$80</f>
        <v>-14441.00896</v>
      </c>
      <c r="O186" s="69" t="e">
        <f aca="false">TIME(0,0,N186)</f>
        <v>#VALUE!</v>
      </c>
    </row>
    <row r="187" customFormat="false" ht="10.5" hidden="true" customHeight="false" outlineLevel="0" collapsed="false">
      <c r="A187" s="45" t="s">
        <v>430</v>
      </c>
      <c r="B187" s="46" t="s">
        <v>203</v>
      </c>
      <c r="C187" s="46" t="s">
        <v>431</v>
      </c>
      <c r="D187" s="44" t="n">
        <v>1983</v>
      </c>
      <c r="E187" s="47"/>
      <c r="F187" s="48"/>
      <c r="G187" s="47" t="n">
        <v>0.0850231481481482</v>
      </c>
      <c r="H187" s="48" t="n">
        <v>1.0682</v>
      </c>
      <c r="I187" s="49" t="s">
        <v>30</v>
      </c>
      <c r="J187" s="44" t="s">
        <v>30</v>
      </c>
      <c r="K187" s="48" t="n">
        <f aca="false">SUM(F187,H187,J187)</f>
        <v>1.0682</v>
      </c>
      <c r="L187" s="39" t="n">
        <f aca="false">COUNT(E187:J187)/2</f>
        <v>1</v>
      </c>
      <c r="M187" s="67" t="n">
        <f aca="false">K187-$K$81</f>
        <v>-0.9365</v>
      </c>
      <c r="N187" s="68" t="n">
        <f aca="false">M187*$P$80</f>
        <v>-14424.06665</v>
      </c>
      <c r="O187" s="69" t="e">
        <f aca="false">TIME(0,0,N187)</f>
        <v>#VALUE!</v>
      </c>
    </row>
    <row r="188" customFormat="false" ht="10.5" hidden="true" customHeight="false" outlineLevel="0" collapsed="false">
      <c r="A188" s="45" t="s">
        <v>432</v>
      </c>
      <c r="B188" s="46" t="s">
        <v>433</v>
      </c>
      <c r="C188" s="46" t="s">
        <v>434</v>
      </c>
      <c r="D188" s="44" t="n">
        <v>1970</v>
      </c>
      <c r="E188" s="47" t="n">
        <v>0.220532407407407</v>
      </c>
      <c r="F188" s="48" t="n">
        <v>1.0706</v>
      </c>
      <c r="G188" s="47"/>
      <c r="H188" s="48"/>
      <c r="I188" s="49" t="s">
        <v>30</v>
      </c>
      <c r="J188" s="44" t="s">
        <v>30</v>
      </c>
      <c r="K188" s="48" t="n">
        <f aca="false">SUM(F188,H188,J188)</f>
        <v>1.0706</v>
      </c>
      <c r="L188" s="39" t="n">
        <f aca="false">COUNT(E188:J188)/2</f>
        <v>1</v>
      </c>
      <c r="M188" s="67" t="n">
        <f aca="false">K188-$K$81</f>
        <v>-0.9341</v>
      </c>
      <c r="N188" s="68" t="n">
        <f aca="false">M188*$P$80</f>
        <v>-14387.10161</v>
      </c>
      <c r="O188" s="69" t="e">
        <f aca="false">TIME(0,0,N188)</f>
        <v>#VALUE!</v>
      </c>
    </row>
    <row r="189" customFormat="false" ht="10.5" hidden="true" customHeight="false" outlineLevel="0" collapsed="false">
      <c r="A189" s="45" t="s">
        <v>435</v>
      </c>
      <c r="B189" s="46" t="s">
        <v>224</v>
      </c>
      <c r="C189" s="46" t="s">
        <v>436</v>
      </c>
      <c r="D189" s="44" t="n">
        <v>1968</v>
      </c>
      <c r="E189" s="47"/>
      <c r="F189" s="48"/>
      <c r="G189" s="47" t="n">
        <v>0.0863657407407407</v>
      </c>
      <c r="H189" s="48" t="n">
        <v>1.085</v>
      </c>
      <c r="I189" s="49" t="s">
        <v>30</v>
      </c>
      <c r="J189" s="44" t="s">
        <v>30</v>
      </c>
      <c r="K189" s="48" t="n">
        <f aca="false">SUM(F189,H189,J189)</f>
        <v>1.085</v>
      </c>
      <c r="L189" s="39" t="n">
        <f aca="false">COUNT(E189:J189)/2</f>
        <v>1</v>
      </c>
      <c r="M189" s="67" t="n">
        <f aca="false">K189-$K$81</f>
        <v>-0.9197</v>
      </c>
      <c r="N189" s="68" t="n">
        <f aca="false">M189*$P$80</f>
        <v>-14165.31137</v>
      </c>
      <c r="O189" s="69" t="e">
        <f aca="false">TIME(0,0,N189)</f>
        <v>#VALUE!</v>
      </c>
    </row>
    <row r="190" customFormat="false" ht="10.5" hidden="true" customHeight="false" outlineLevel="0" collapsed="false">
      <c r="A190" s="45" t="s">
        <v>437</v>
      </c>
      <c r="B190" s="46" t="s">
        <v>438</v>
      </c>
      <c r="C190" s="46" t="s">
        <v>439</v>
      </c>
      <c r="D190" s="44" t="n">
        <v>1976</v>
      </c>
      <c r="E190" s="47" t="n">
        <v>0.225439814814815</v>
      </c>
      <c r="F190" s="48" t="n">
        <v>1.0945</v>
      </c>
      <c r="G190" s="47"/>
      <c r="H190" s="48"/>
      <c r="I190" s="49" t="s">
        <v>30</v>
      </c>
      <c r="J190" s="44" t="s">
        <v>30</v>
      </c>
      <c r="K190" s="48" t="n">
        <f aca="false">SUM(F190,H190,J190)</f>
        <v>1.0945</v>
      </c>
      <c r="L190" s="39" t="n">
        <f aca="false">COUNT(E190:J190)/2</f>
        <v>1</v>
      </c>
      <c r="M190" s="67" t="n">
        <f aca="false">K190-$K$81</f>
        <v>-0.9102</v>
      </c>
      <c r="N190" s="68" t="n">
        <f aca="false">M190*$P$80</f>
        <v>-14018.99142</v>
      </c>
      <c r="O190" s="69" t="e">
        <f aca="false">TIME(0,0,N190)</f>
        <v>#VALUE!</v>
      </c>
    </row>
    <row r="191" customFormat="false" ht="10.5" hidden="true" customHeight="false" outlineLevel="0" collapsed="false">
      <c r="A191" s="45" t="s">
        <v>440</v>
      </c>
      <c r="B191" s="46" t="s">
        <v>224</v>
      </c>
      <c r="C191" s="46" t="s">
        <v>441</v>
      </c>
      <c r="D191" s="44" t="n">
        <v>1971</v>
      </c>
      <c r="E191" s="47"/>
      <c r="F191" s="48"/>
      <c r="G191" s="47" t="n">
        <v>0.0875810185185185</v>
      </c>
      <c r="H191" s="48" t="n">
        <v>1.1003</v>
      </c>
      <c r="I191" s="49" t="s">
        <v>30</v>
      </c>
      <c r="J191" s="44" t="s">
        <v>30</v>
      </c>
      <c r="K191" s="48" t="n">
        <f aca="false">SUM(F191,H191,J191)</f>
        <v>1.1003</v>
      </c>
      <c r="L191" s="39" t="n">
        <f aca="false">COUNT(E191:J191)/2</f>
        <v>1</v>
      </c>
      <c r="M191" s="67" t="n">
        <f aca="false">K191-$K$81</f>
        <v>-0.9044</v>
      </c>
      <c r="N191" s="68" t="n">
        <f aca="false">M191*$P$80</f>
        <v>-13929.65924</v>
      </c>
      <c r="O191" s="69" t="e">
        <f aca="false">TIME(0,0,N191)</f>
        <v>#VALUE!</v>
      </c>
    </row>
    <row r="192" customFormat="false" ht="10.5" hidden="true" customHeight="false" outlineLevel="0" collapsed="false">
      <c r="A192" s="45" t="s">
        <v>442</v>
      </c>
      <c r="B192" s="46" t="s">
        <v>194</v>
      </c>
      <c r="C192" s="46" t="s">
        <v>443</v>
      </c>
      <c r="D192" s="44" t="n">
        <v>1964</v>
      </c>
      <c r="E192" s="47"/>
      <c r="F192" s="48"/>
      <c r="G192" s="47" t="n">
        <v>0.0881365740740741</v>
      </c>
      <c r="H192" s="48" t="n">
        <v>1.1073</v>
      </c>
      <c r="I192" s="49" t="s">
        <v>30</v>
      </c>
      <c r="J192" s="44" t="s">
        <v>30</v>
      </c>
      <c r="K192" s="48" t="n">
        <f aca="false">SUM(F192,H192,J192)</f>
        <v>1.1073</v>
      </c>
      <c r="L192" s="39" t="n">
        <f aca="false">COUNT(E192:J192)/2</f>
        <v>1</v>
      </c>
      <c r="M192" s="67" t="n">
        <f aca="false">K192-$K$81</f>
        <v>-0.8974</v>
      </c>
      <c r="N192" s="68" t="n">
        <f aca="false">M192*$P$80</f>
        <v>-13821.84454</v>
      </c>
      <c r="O192" s="69" t="e">
        <f aca="false">TIME(0,0,N192)</f>
        <v>#VALUE!</v>
      </c>
    </row>
    <row r="193" customFormat="false" ht="10.5" hidden="true" customHeight="false" outlineLevel="0" collapsed="false">
      <c r="A193" s="45" t="s">
        <v>444</v>
      </c>
      <c r="B193" s="46" t="s">
        <v>224</v>
      </c>
      <c r="C193" s="46" t="s">
        <v>445</v>
      </c>
      <c r="D193" s="44" t="n">
        <v>1953</v>
      </c>
      <c r="E193" s="47"/>
      <c r="F193" s="48"/>
      <c r="G193" s="47" t="n">
        <v>0.0881712962962963</v>
      </c>
      <c r="H193" s="48" t="n">
        <v>1.1077</v>
      </c>
      <c r="I193" s="49" t="s">
        <v>30</v>
      </c>
      <c r="J193" s="44" t="s">
        <v>30</v>
      </c>
      <c r="K193" s="48" t="n">
        <f aca="false">SUM(F193,H193,J193)</f>
        <v>1.1077</v>
      </c>
      <c r="L193" s="39" t="n">
        <f aca="false">COUNT(E193:J193)/2</f>
        <v>1</v>
      </c>
      <c r="M193" s="67" t="n">
        <f aca="false">K193-$K$81</f>
        <v>-0.897</v>
      </c>
      <c r="N193" s="68" t="n">
        <f aca="false">M193*$P$80</f>
        <v>-13815.6837</v>
      </c>
      <c r="O193" s="69" t="e">
        <f aca="false">TIME(0,0,N193)</f>
        <v>#VALUE!</v>
      </c>
    </row>
    <row r="194" customFormat="false" ht="10.5" hidden="true" customHeight="false" outlineLevel="0" collapsed="false">
      <c r="A194" s="45" t="s">
        <v>446</v>
      </c>
      <c r="B194" s="46" t="s">
        <v>194</v>
      </c>
      <c r="C194" s="46" t="s">
        <v>447</v>
      </c>
      <c r="D194" s="44" t="n">
        <v>1963</v>
      </c>
      <c r="E194" s="47"/>
      <c r="F194" s="48"/>
      <c r="G194" s="47" t="n">
        <v>0.0886342592592593</v>
      </c>
      <c r="H194" s="48" t="n">
        <v>1.1135</v>
      </c>
      <c r="I194" s="49" t="s">
        <v>30</v>
      </c>
      <c r="J194" s="44" t="s">
        <v>30</v>
      </c>
      <c r="K194" s="48" t="n">
        <f aca="false">SUM(F194,H194,J194)</f>
        <v>1.1135</v>
      </c>
      <c r="L194" s="39" t="n">
        <f aca="false">COUNT(E194:J194)/2</f>
        <v>1</v>
      </c>
      <c r="M194" s="67" t="n">
        <f aca="false">K194-$K$81</f>
        <v>-0.8912</v>
      </c>
      <c r="N194" s="68" t="n">
        <f aca="false">M194*$P$80</f>
        <v>-13726.35152</v>
      </c>
      <c r="O194" s="69" t="e">
        <f aca="false">TIME(0,0,N194)</f>
        <v>#VALUE!</v>
      </c>
    </row>
    <row r="195" customFormat="false" ht="10.5" hidden="true" customHeight="false" outlineLevel="0" collapsed="false">
      <c r="A195" s="45" t="s">
        <v>448</v>
      </c>
      <c r="B195" s="46" t="s">
        <v>309</v>
      </c>
      <c r="C195" s="46" t="s">
        <v>449</v>
      </c>
      <c r="D195" s="44" t="n">
        <v>1980</v>
      </c>
      <c r="E195" s="47"/>
      <c r="F195" s="48"/>
      <c r="G195" s="47" t="n">
        <v>0.0887384259259259</v>
      </c>
      <c r="H195" s="48" t="n">
        <v>1.1148</v>
      </c>
      <c r="I195" s="49" t="s">
        <v>30</v>
      </c>
      <c r="J195" s="44" t="s">
        <v>30</v>
      </c>
      <c r="K195" s="48" t="n">
        <f aca="false">SUM(F195,H195,J195)</f>
        <v>1.1148</v>
      </c>
      <c r="L195" s="39" t="n">
        <f aca="false">COUNT(E195:J195)/2</f>
        <v>1</v>
      </c>
      <c r="M195" s="67" t="n">
        <f aca="false">K195-$K$81</f>
        <v>-0.8899</v>
      </c>
      <c r="N195" s="68" t="n">
        <f aca="false">M195*$P$80</f>
        <v>-13706.32879</v>
      </c>
      <c r="O195" s="69" t="e">
        <f aca="false">TIME(0,0,N195)</f>
        <v>#VALUE!</v>
      </c>
    </row>
    <row r="196" customFormat="false" ht="10.5" hidden="true" customHeight="false" outlineLevel="0" collapsed="false">
      <c r="A196" s="45" t="s">
        <v>450</v>
      </c>
      <c r="B196" s="46" t="s">
        <v>203</v>
      </c>
      <c r="C196" s="46" t="s">
        <v>451</v>
      </c>
      <c r="D196" s="44" t="n">
        <v>1957</v>
      </c>
      <c r="E196" s="47"/>
      <c r="F196" s="48"/>
      <c r="G196" s="47" t="n">
        <v>0.0887731481481481</v>
      </c>
      <c r="H196" s="48" t="n">
        <v>1.1153</v>
      </c>
      <c r="I196" s="49" t="s">
        <v>30</v>
      </c>
      <c r="J196" s="44" t="s">
        <v>30</v>
      </c>
      <c r="K196" s="48" t="n">
        <f aca="false">SUM(F196,H196,J196)</f>
        <v>1.1153</v>
      </c>
      <c r="L196" s="39" t="n">
        <f aca="false">COUNT(E196:J196)/2</f>
        <v>1</v>
      </c>
      <c r="M196" s="67" t="n">
        <f aca="false">K196-$K$81</f>
        <v>-0.8894</v>
      </c>
      <c r="N196" s="68" t="n">
        <f aca="false">M196*$P$80</f>
        <v>-13698.62774</v>
      </c>
      <c r="O196" s="69" t="e">
        <f aca="false">TIME(0,0,N196)</f>
        <v>#VALUE!</v>
      </c>
    </row>
    <row r="197" customFormat="false" ht="10.5" hidden="true" customHeight="false" outlineLevel="0" collapsed="false">
      <c r="A197" s="45" t="s">
        <v>452</v>
      </c>
      <c r="B197" s="46" t="s">
        <v>221</v>
      </c>
      <c r="C197" s="46" t="s">
        <v>453</v>
      </c>
      <c r="D197" s="44" t="n">
        <v>1950</v>
      </c>
      <c r="E197" s="47"/>
      <c r="F197" s="48"/>
      <c r="G197" s="47" t="n">
        <v>0.0891087962962963</v>
      </c>
      <c r="H197" s="48" t="n">
        <v>1.1195</v>
      </c>
      <c r="I197" s="49" t="s">
        <v>30</v>
      </c>
      <c r="J197" s="44" t="s">
        <v>30</v>
      </c>
      <c r="K197" s="48" t="n">
        <f aca="false">SUM(F197,H197,J197)</f>
        <v>1.1195</v>
      </c>
      <c r="L197" s="39" t="n">
        <f aca="false">COUNT(E197:J197)/2</f>
        <v>1</v>
      </c>
      <c r="M197" s="67" t="n">
        <f aca="false">K197-$K$81</f>
        <v>-0.8852</v>
      </c>
      <c r="N197" s="68" t="n">
        <f aca="false">M197*$P$80</f>
        <v>-13633.93892</v>
      </c>
      <c r="O197" s="69" t="e">
        <f aca="false">TIME(0,0,N197)</f>
        <v>#VALUE!</v>
      </c>
    </row>
    <row r="198" customFormat="false" ht="10.5" hidden="true" customHeight="false" outlineLevel="0" collapsed="false">
      <c r="A198" s="45" t="s">
        <v>454</v>
      </c>
      <c r="B198" s="46" t="s">
        <v>194</v>
      </c>
      <c r="C198" s="46" t="s">
        <v>455</v>
      </c>
      <c r="D198" s="44" t="n">
        <v>1981</v>
      </c>
      <c r="E198" s="47"/>
      <c r="F198" s="48"/>
      <c r="G198" s="47" t="n">
        <v>0.0892824074074074</v>
      </c>
      <c r="H198" s="48" t="n">
        <v>1.1217</v>
      </c>
      <c r="I198" s="49" t="s">
        <v>30</v>
      </c>
      <c r="J198" s="44" t="s">
        <v>30</v>
      </c>
      <c r="K198" s="48" t="n">
        <f aca="false">SUM(F198,H198,J198)</f>
        <v>1.1217</v>
      </c>
      <c r="L198" s="39" t="n">
        <f aca="false">COUNT(E198:J198)/2</f>
        <v>1</v>
      </c>
      <c r="M198" s="67" t="n">
        <f aca="false">K198-$K$81</f>
        <v>-0.883</v>
      </c>
      <c r="N198" s="68" t="n">
        <f aca="false">M198*$P$80</f>
        <v>-13600.0543</v>
      </c>
      <c r="O198" s="69" t="e">
        <f aca="false">TIME(0,0,N198)</f>
        <v>#VALUE!</v>
      </c>
    </row>
    <row r="199" customFormat="false" ht="10.5" hidden="true" customHeight="false" outlineLevel="0" collapsed="false">
      <c r="A199" s="45" t="s">
        <v>456</v>
      </c>
      <c r="B199" s="46" t="s">
        <v>237</v>
      </c>
      <c r="C199" s="46" t="s">
        <v>457</v>
      </c>
      <c r="D199" s="44" t="n">
        <v>1978</v>
      </c>
      <c r="E199" s="47" t="n">
        <v>0.231481481481481</v>
      </c>
      <c r="F199" s="48" t="n">
        <v>1.1238</v>
      </c>
      <c r="G199" s="47"/>
      <c r="H199" s="48"/>
      <c r="I199" s="49" t="s">
        <v>30</v>
      </c>
      <c r="J199" s="44" t="s">
        <v>30</v>
      </c>
      <c r="K199" s="48" t="n">
        <f aca="false">SUM(F199,H199,J199)</f>
        <v>1.1238</v>
      </c>
      <c r="L199" s="39" t="n">
        <f aca="false">COUNT(E199:J199)/2</f>
        <v>1</v>
      </c>
      <c r="M199" s="67" t="n">
        <f aca="false">K199-$K$81</f>
        <v>-0.8809</v>
      </c>
      <c r="N199" s="68" t="n">
        <f aca="false">M199*$P$80</f>
        <v>-13567.70989</v>
      </c>
      <c r="O199" s="69" t="e">
        <f aca="false">TIME(0,0,N199)</f>
        <v>#VALUE!</v>
      </c>
    </row>
    <row r="200" customFormat="false" ht="10.5" hidden="true" customHeight="false" outlineLevel="0" collapsed="false">
      <c r="A200" s="45" t="s">
        <v>458</v>
      </c>
      <c r="B200" s="46" t="s">
        <v>459</v>
      </c>
      <c r="C200" s="46" t="s">
        <v>460</v>
      </c>
      <c r="D200" s="44" t="n">
        <v>1962</v>
      </c>
      <c r="E200" s="47"/>
      <c r="F200" s="48"/>
      <c r="G200" s="47" t="n">
        <v>0.0894907407407407</v>
      </c>
      <c r="H200" s="48" t="n">
        <v>1.1243</v>
      </c>
      <c r="I200" s="49" t="s">
        <v>30</v>
      </c>
      <c r="J200" s="44" t="s">
        <v>30</v>
      </c>
      <c r="K200" s="48" t="n">
        <f aca="false">SUM(F200,H200,J200)</f>
        <v>1.1243</v>
      </c>
      <c r="L200" s="39" t="n">
        <f aca="false">COUNT(E200:J200)/2</f>
        <v>1</v>
      </c>
      <c r="M200" s="67" t="n">
        <f aca="false">K200-$K$81</f>
        <v>-0.8804</v>
      </c>
      <c r="N200" s="68" t="n">
        <f aca="false">M200*$P$80</f>
        <v>-13560.00884</v>
      </c>
      <c r="O200" s="69" t="e">
        <f aca="false">TIME(0,0,N200)</f>
        <v>#VALUE!</v>
      </c>
    </row>
    <row r="201" customFormat="false" ht="10.5" hidden="true" customHeight="false" outlineLevel="0" collapsed="false">
      <c r="A201" s="45" t="s">
        <v>461</v>
      </c>
      <c r="B201" s="46" t="s">
        <v>284</v>
      </c>
      <c r="C201" s="46" t="s">
        <v>462</v>
      </c>
      <c r="D201" s="44" t="n">
        <v>1976</v>
      </c>
      <c r="E201" s="47" t="n">
        <v>0.232534722222222</v>
      </c>
      <c r="F201" s="48" t="n">
        <v>1.1289</v>
      </c>
      <c r="G201" s="47"/>
      <c r="H201" s="48"/>
      <c r="I201" s="49" t="s">
        <v>30</v>
      </c>
      <c r="J201" s="44" t="s">
        <v>30</v>
      </c>
      <c r="K201" s="48" t="n">
        <f aca="false">SUM(F201,H201,J201)</f>
        <v>1.1289</v>
      </c>
      <c r="L201" s="39" t="n">
        <f aca="false">COUNT(E201:J201)/2</f>
        <v>1</v>
      </c>
      <c r="M201" s="67" t="n">
        <f aca="false">K201-$K$81</f>
        <v>-0.8758</v>
      </c>
      <c r="N201" s="68" t="n">
        <f aca="false">M201*$P$80</f>
        <v>-13489.15918</v>
      </c>
      <c r="O201" s="69" t="e">
        <f aca="false">TIME(0,0,N201)</f>
        <v>#VALUE!</v>
      </c>
    </row>
    <row r="202" customFormat="false" ht="10.5" hidden="true" customHeight="false" outlineLevel="0" collapsed="false">
      <c r="A202" s="45" t="s">
        <v>463</v>
      </c>
      <c r="B202" s="46" t="s">
        <v>203</v>
      </c>
      <c r="C202" s="46" t="s">
        <v>464</v>
      </c>
      <c r="D202" s="44" t="n">
        <v>1970</v>
      </c>
      <c r="E202" s="47" t="n">
        <v>0.233969907407407</v>
      </c>
      <c r="F202" s="48" t="n">
        <v>1.1359</v>
      </c>
      <c r="G202" s="47"/>
      <c r="H202" s="48"/>
      <c r="I202" s="49" t="s">
        <v>30</v>
      </c>
      <c r="J202" s="44" t="s">
        <v>30</v>
      </c>
      <c r="K202" s="48" t="n">
        <f aca="false">SUM(F202,H202,J202)</f>
        <v>1.1359</v>
      </c>
      <c r="L202" s="39" t="n">
        <f aca="false">COUNT(E202:J202)/2</f>
        <v>1</v>
      </c>
      <c r="M202" s="67" t="n">
        <f aca="false">K202-$K$81</f>
        <v>-0.8688</v>
      </c>
      <c r="N202" s="68" t="n">
        <f aca="false">M202*$P$80</f>
        <v>-13381.34448</v>
      </c>
      <c r="O202" s="69" t="e">
        <f aca="false">TIME(0,0,N202)</f>
        <v>#VALUE!</v>
      </c>
    </row>
    <row r="203" customFormat="false" ht="10.5" hidden="true" customHeight="false" outlineLevel="0" collapsed="false">
      <c r="A203" s="45" t="s">
        <v>465</v>
      </c>
      <c r="B203" s="46" t="s">
        <v>203</v>
      </c>
      <c r="C203" s="46" t="s">
        <v>466</v>
      </c>
      <c r="D203" s="44" t="n">
        <v>1965</v>
      </c>
      <c r="E203" s="47"/>
      <c r="F203" s="48"/>
      <c r="G203" s="47" t="n">
        <v>0.0905787037037037</v>
      </c>
      <c r="H203" s="48" t="n">
        <v>1.1379</v>
      </c>
      <c r="I203" s="49" t="s">
        <v>30</v>
      </c>
      <c r="J203" s="44" t="s">
        <v>30</v>
      </c>
      <c r="K203" s="48" t="n">
        <f aca="false">SUM(F203,H203,J203)</f>
        <v>1.1379</v>
      </c>
      <c r="L203" s="39" t="n">
        <f aca="false">COUNT(E203:J203)/2</f>
        <v>1</v>
      </c>
      <c r="M203" s="67" t="n">
        <f aca="false">K203-$K$81</f>
        <v>-0.8668</v>
      </c>
      <c r="N203" s="68" t="n">
        <f aca="false">M203*$P$80</f>
        <v>-13350.54028</v>
      </c>
      <c r="O203" s="69" t="e">
        <f aca="false">TIME(0,0,N203)</f>
        <v>#VALUE!</v>
      </c>
    </row>
    <row r="204" customFormat="false" ht="10.5" hidden="true" customHeight="false" outlineLevel="0" collapsed="false">
      <c r="A204" s="45" t="s">
        <v>337</v>
      </c>
      <c r="B204" s="46" t="s">
        <v>215</v>
      </c>
      <c r="C204" s="46" t="s">
        <v>467</v>
      </c>
      <c r="D204" s="44" t="n">
        <v>1963</v>
      </c>
      <c r="E204" s="47"/>
      <c r="F204" s="48"/>
      <c r="G204" s="47" t="n">
        <v>0.0906018518518519</v>
      </c>
      <c r="H204" s="48" t="n">
        <v>1.1382</v>
      </c>
      <c r="I204" s="49" t="s">
        <v>30</v>
      </c>
      <c r="J204" s="44" t="s">
        <v>30</v>
      </c>
      <c r="K204" s="48" t="n">
        <f aca="false">SUM(F204,H204,J204)</f>
        <v>1.1382</v>
      </c>
      <c r="L204" s="39" t="n">
        <f aca="false">COUNT(E204:J204)/2</f>
        <v>1</v>
      </c>
      <c r="M204" s="67" t="n">
        <f aca="false">K204-$K$81</f>
        <v>-0.8665</v>
      </c>
      <c r="N204" s="68" t="n">
        <f aca="false">M204*$P$80</f>
        <v>-13345.91965</v>
      </c>
      <c r="O204" s="69" t="e">
        <f aca="false">TIME(0,0,N204)</f>
        <v>#VALUE!</v>
      </c>
    </row>
    <row r="205" customFormat="false" ht="10.5" hidden="true" customHeight="false" outlineLevel="0" collapsed="false">
      <c r="A205" s="45" t="s">
        <v>468</v>
      </c>
      <c r="B205" s="46" t="s">
        <v>224</v>
      </c>
      <c r="C205" s="46" t="s">
        <v>469</v>
      </c>
      <c r="D205" s="44" t="n">
        <v>1960</v>
      </c>
      <c r="E205" s="47"/>
      <c r="F205" s="48"/>
      <c r="G205" s="47" t="n">
        <v>0.0907407407407407</v>
      </c>
      <c r="H205" s="48" t="n">
        <v>1.14</v>
      </c>
      <c r="I205" s="49" t="s">
        <v>30</v>
      </c>
      <c r="J205" s="44" t="s">
        <v>30</v>
      </c>
      <c r="K205" s="48" t="n">
        <f aca="false">SUM(F205,H205,J205)</f>
        <v>1.14</v>
      </c>
      <c r="L205" s="39" t="n">
        <f aca="false">COUNT(E205:J205)/2</f>
        <v>1</v>
      </c>
      <c r="M205" s="67" t="n">
        <f aca="false">K205-$K$81</f>
        <v>-0.8647</v>
      </c>
      <c r="N205" s="68" t="n">
        <f aca="false">M205*$P$80</f>
        <v>-13318.19587</v>
      </c>
      <c r="O205" s="69" t="e">
        <f aca="false">TIME(0,0,N205)</f>
        <v>#VALUE!</v>
      </c>
    </row>
    <row r="206" customFormat="false" ht="10.5" hidden="true" customHeight="false" outlineLevel="0" collapsed="false">
      <c r="A206" s="45" t="s">
        <v>470</v>
      </c>
      <c r="B206" s="46" t="s">
        <v>471</v>
      </c>
      <c r="C206" s="46" t="s">
        <v>472</v>
      </c>
      <c r="D206" s="44" t="n">
        <v>1960</v>
      </c>
      <c r="E206" s="47" t="n">
        <v>0.234976851851852</v>
      </c>
      <c r="F206" s="48" t="n">
        <v>1.1408</v>
      </c>
      <c r="G206" s="47"/>
      <c r="H206" s="48"/>
      <c r="I206" s="49" t="s">
        <v>30</v>
      </c>
      <c r="J206" s="44" t="s">
        <v>30</v>
      </c>
      <c r="K206" s="48" t="n">
        <f aca="false">SUM(F206,H206,J206)</f>
        <v>1.1408</v>
      </c>
      <c r="L206" s="39" t="n">
        <f aca="false">COUNT(E206:J206)/2</f>
        <v>1</v>
      </c>
      <c r="M206" s="67" t="n">
        <f aca="false">K206-$K$81</f>
        <v>-0.8639</v>
      </c>
      <c r="N206" s="68" t="n">
        <f aca="false">M206*$P$80</f>
        <v>-13305.87419</v>
      </c>
      <c r="O206" s="69" t="e">
        <f aca="false">TIME(0,0,N206)</f>
        <v>#VALUE!</v>
      </c>
    </row>
    <row r="207" customFormat="false" ht="10.5" hidden="true" customHeight="false" outlineLevel="0" collapsed="false">
      <c r="A207" s="45" t="s">
        <v>473</v>
      </c>
      <c r="B207" s="46" t="s">
        <v>309</v>
      </c>
      <c r="C207" s="46" t="s">
        <v>474</v>
      </c>
      <c r="D207" s="44" t="n">
        <v>1975</v>
      </c>
      <c r="E207" s="47"/>
      <c r="F207" s="48"/>
      <c r="G207" s="47" t="n">
        <v>0.0909722222222222</v>
      </c>
      <c r="H207" s="48" t="n">
        <v>1.1429</v>
      </c>
      <c r="I207" s="49" t="s">
        <v>30</v>
      </c>
      <c r="J207" s="44" t="s">
        <v>30</v>
      </c>
      <c r="K207" s="48" t="n">
        <f aca="false">SUM(F207,H207,J207)</f>
        <v>1.1429</v>
      </c>
      <c r="L207" s="39" t="n">
        <f aca="false">COUNT(E207:J207)/2</f>
        <v>1</v>
      </c>
      <c r="M207" s="67" t="n">
        <f aca="false">K207-$K$81</f>
        <v>-0.8618</v>
      </c>
      <c r="N207" s="68" t="n">
        <f aca="false">M207*$P$80</f>
        <v>-13273.52978</v>
      </c>
      <c r="O207" s="69" t="e">
        <f aca="false">TIME(0,0,N207)</f>
        <v>#VALUE!</v>
      </c>
    </row>
    <row r="208" customFormat="false" ht="10.5" hidden="true" customHeight="false" outlineLevel="0" collapsed="false">
      <c r="A208" s="45" t="s">
        <v>475</v>
      </c>
      <c r="B208" s="46" t="s">
        <v>476</v>
      </c>
      <c r="C208" s="46" t="s">
        <v>477</v>
      </c>
      <c r="D208" s="44" t="n">
        <v>1950</v>
      </c>
      <c r="E208" s="47"/>
      <c r="F208" s="48"/>
      <c r="G208" s="47" t="n">
        <v>0.0911342592592593</v>
      </c>
      <c r="H208" s="48" t="n">
        <v>1.1449</v>
      </c>
      <c r="I208" s="49" t="s">
        <v>30</v>
      </c>
      <c r="J208" s="44" t="s">
        <v>30</v>
      </c>
      <c r="K208" s="48" t="n">
        <f aca="false">SUM(F208,H208,J208)</f>
        <v>1.1449</v>
      </c>
      <c r="L208" s="39" t="n">
        <f aca="false">COUNT(E208:J208)/2</f>
        <v>1</v>
      </c>
      <c r="M208" s="67" t="n">
        <f aca="false">K208-$K$81</f>
        <v>-0.8598</v>
      </c>
      <c r="N208" s="68" t="n">
        <f aca="false">M208*$P$80</f>
        <v>-13242.72558</v>
      </c>
      <c r="O208" s="69" t="e">
        <f aca="false">TIME(0,0,N208)</f>
        <v>#VALUE!</v>
      </c>
    </row>
    <row r="209" customFormat="false" ht="10.5" hidden="true" customHeight="false" outlineLevel="0" collapsed="false">
      <c r="A209" s="45" t="s">
        <v>478</v>
      </c>
      <c r="B209" s="46" t="s">
        <v>410</v>
      </c>
      <c r="C209" s="46" t="s">
        <v>479</v>
      </c>
      <c r="D209" s="44" t="n">
        <v>1955</v>
      </c>
      <c r="E209" s="47" t="n">
        <v>0.235891203703704</v>
      </c>
      <c r="F209" s="48" t="n">
        <v>1.1452</v>
      </c>
      <c r="G209" s="47"/>
      <c r="H209" s="48"/>
      <c r="I209" s="49" t="s">
        <v>30</v>
      </c>
      <c r="J209" s="44" t="s">
        <v>30</v>
      </c>
      <c r="K209" s="48" t="n">
        <f aca="false">SUM(F209,H209,J209)</f>
        <v>1.1452</v>
      </c>
      <c r="L209" s="39" t="n">
        <f aca="false">COUNT(E209:J209)/2</f>
        <v>1</v>
      </c>
      <c r="M209" s="67" t="n">
        <f aca="false">K209-$K$81</f>
        <v>-0.8595</v>
      </c>
      <c r="N209" s="68" t="n">
        <f aca="false">M209*$P$80</f>
        <v>-13238.10495</v>
      </c>
      <c r="O209" s="69" t="e">
        <f aca="false">TIME(0,0,N209)</f>
        <v>#VALUE!</v>
      </c>
    </row>
    <row r="210" customFormat="false" ht="10.5" hidden="true" customHeight="false" outlineLevel="0" collapsed="false">
      <c r="A210" s="45" t="s">
        <v>480</v>
      </c>
      <c r="B210" s="46" t="s">
        <v>221</v>
      </c>
      <c r="C210" s="46" t="s">
        <v>481</v>
      </c>
      <c r="D210" s="44" t="n">
        <v>1950</v>
      </c>
      <c r="E210" s="47"/>
      <c r="F210" s="48"/>
      <c r="G210" s="47" t="n">
        <v>0.0911689814814815</v>
      </c>
      <c r="H210" s="48" t="n">
        <v>1.1454</v>
      </c>
      <c r="I210" s="49" t="s">
        <v>30</v>
      </c>
      <c r="J210" s="44" t="s">
        <v>30</v>
      </c>
      <c r="K210" s="48" t="n">
        <f aca="false">SUM(F210,H210,J210)</f>
        <v>1.1454</v>
      </c>
      <c r="L210" s="39" t="n">
        <f aca="false">COUNT(E210:J210)/2</f>
        <v>1</v>
      </c>
      <c r="M210" s="67" t="n">
        <f aca="false">K210-$K$81</f>
        <v>-0.8593</v>
      </c>
      <c r="N210" s="68" t="n">
        <f aca="false">M210*$P$80</f>
        <v>-13235.02453</v>
      </c>
      <c r="O210" s="69" t="e">
        <f aca="false">TIME(0,0,N210)</f>
        <v>#VALUE!</v>
      </c>
    </row>
    <row r="211" customFormat="false" ht="10.5" hidden="true" customHeight="false" outlineLevel="0" collapsed="false">
      <c r="A211" s="45" t="s">
        <v>482</v>
      </c>
      <c r="B211" s="46" t="s">
        <v>231</v>
      </c>
      <c r="C211" s="46" t="s">
        <v>483</v>
      </c>
      <c r="D211" s="44" t="n">
        <v>1972</v>
      </c>
      <c r="E211" s="47"/>
      <c r="F211" s="48"/>
      <c r="G211" s="47" t="n">
        <v>0.0912384259259259</v>
      </c>
      <c r="H211" s="48" t="n">
        <v>1.1462</v>
      </c>
      <c r="I211" s="49" t="s">
        <v>30</v>
      </c>
      <c r="J211" s="44" t="s">
        <v>30</v>
      </c>
      <c r="K211" s="48" t="n">
        <f aca="false">SUM(F211,H211,J211)</f>
        <v>1.1462</v>
      </c>
      <c r="L211" s="39" t="n">
        <f aca="false">COUNT(E211:J211)/2</f>
        <v>1</v>
      </c>
      <c r="M211" s="67" t="n">
        <f aca="false">K211-$K$81</f>
        <v>-0.8585</v>
      </c>
      <c r="N211" s="68" t="n">
        <f aca="false">M211*$P$80</f>
        <v>-13222.70285</v>
      </c>
      <c r="O211" s="69" t="e">
        <f aca="false">TIME(0,0,N211)</f>
        <v>#VALUE!</v>
      </c>
    </row>
    <row r="212" customFormat="false" ht="10.5" hidden="true" customHeight="false" outlineLevel="0" collapsed="false">
      <c r="A212" s="45" t="s">
        <v>484</v>
      </c>
      <c r="B212" s="46" t="s">
        <v>215</v>
      </c>
      <c r="C212" s="46" t="s">
        <v>485</v>
      </c>
      <c r="D212" s="44" t="n">
        <v>1952</v>
      </c>
      <c r="E212" s="47"/>
      <c r="F212" s="48"/>
      <c r="G212" s="47" t="n">
        <v>0.0912731481481481</v>
      </c>
      <c r="H212" s="48" t="n">
        <v>1.1467</v>
      </c>
      <c r="I212" s="49" t="s">
        <v>30</v>
      </c>
      <c r="J212" s="44" t="s">
        <v>30</v>
      </c>
      <c r="K212" s="48" t="n">
        <f aca="false">SUM(F212,H212,J212)</f>
        <v>1.1467</v>
      </c>
      <c r="L212" s="39" t="n">
        <f aca="false">COUNT(E212:J212)/2</f>
        <v>1</v>
      </c>
      <c r="M212" s="67" t="n">
        <f aca="false">K212-$K$81</f>
        <v>-0.858</v>
      </c>
      <c r="N212" s="68" t="n">
        <f aca="false">M212*$P$80</f>
        <v>-13215.0018</v>
      </c>
      <c r="O212" s="69" t="e">
        <f aca="false">TIME(0,0,N212)</f>
        <v>#VALUE!</v>
      </c>
    </row>
    <row r="213" customFormat="false" ht="10.5" hidden="true" customHeight="false" outlineLevel="0" collapsed="false">
      <c r="A213" s="45" t="s">
        <v>486</v>
      </c>
      <c r="B213" s="46" t="s">
        <v>215</v>
      </c>
      <c r="C213" s="46" t="s">
        <v>487</v>
      </c>
      <c r="D213" s="44" t="n">
        <v>1955</v>
      </c>
      <c r="E213" s="47"/>
      <c r="F213" s="48"/>
      <c r="G213" s="47" t="n">
        <v>0.0912962962962963</v>
      </c>
      <c r="H213" s="48" t="n">
        <v>1.147</v>
      </c>
      <c r="I213" s="49" t="s">
        <v>30</v>
      </c>
      <c r="J213" s="44" t="s">
        <v>30</v>
      </c>
      <c r="K213" s="48" t="n">
        <f aca="false">SUM(F213,H213,J213)</f>
        <v>1.147</v>
      </c>
      <c r="L213" s="39" t="n">
        <f aca="false">COUNT(E213:J213)/2</f>
        <v>1</v>
      </c>
      <c r="M213" s="67" t="n">
        <f aca="false">K213-$K$81</f>
        <v>-0.8577</v>
      </c>
      <c r="N213" s="68" t="n">
        <f aca="false">M213*$P$80</f>
        <v>-13210.38117</v>
      </c>
      <c r="O213" s="69" t="e">
        <f aca="false">TIME(0,0,N213)</f>
        <v>#VALUE!</v>
      </c>
    </row>
    <row r="214" customFormat="false" ht="10.5" hidden="true" customHeight="false" outlineLevel="0" collapsed="false">
      <c r="A214" s="45" t="s">
        <v>488</v>
      </c>
      <c r="B214" s="46" t="s">
        <v>338</v>
      </c>
      <c r="C214" s="46" t="s">
        <v>489</v>
      </c>
      <c r="D214" s="44" t="n">
        <v>1961</v>
      </c>
      <c r="E214" s="47"/>
      <c r="F214" s="48"/>
      <c r="G214" s="47" t="n">
        <v>0.0914699074074074</v>
      </c>
      <c r="H214" s="48" t="n">
        <v>1.1491</v>
      </c>
      <c r="I214" s="49" t="s">
        <v>30</v>
      </c>
      <c r="J214" s="44" t="s">
        <v>30</v>
      </c>
      <c r="K214" s="48" t="n">
        <f aca="false">SUM(F214,H214,J214)</f>
        <v>1.1491</v>
      </c>
      <c r="L214" s="39" t="n">
        <f aca="false">COUNT(E214:J214)/2</f>
        <v>1</v>
      </c>
      <c r="M214" s="67" t="n">
        <f aca="false">K214-$K$81</f>
        <v>-0.8556</v>
      </c>
      <c r="N214" s="68" t="n">
        <f aca="false">M214*$P$80</f>
        <v>-13178.03676</v>
      </c>
      <c r="O214" s="69" t="e">
        <f aca="false">TIME(0,0,N214)</f>
        <v>#VALUE!</v>
      </c>
    </row>
    <row r="215" customFormat="false" ht="10.5" hidden="true" customHeight="false" outlineLevel="0" collapsed="false">
      <c r="A215" s="45" t="s">
        <v>490</v>
      </c>
      <c r="B215" s="46" t="s">
        <v>278</v>
      </c>
      <c r="C215" s="46" t="s">
        <v>491</v>
      </c>
      <c r="D215" s="44" t="n">
        <v>1961</v>
      </c>
      <c r="E215" s="47"/>
      <c r="F215" s="48"/>
      <c r="G215" s="47" t="n">
        <v>0.0915972222222222</v>
      </c>
      <c r="H215" s="48" t="n">
        <v>1.1507</v>
      </c>
      <c r="I215" s="49" t="s">
        <v>30</v>
      </c>
      <c r="J215" s="44" t="s">
        <v>30</v>
      </c>
      <c r="K215" s="48" t="n">
        <f aca="false">SUM(F215,H215,J215)</f>
        <v>1.1507</v>
      </c>
      <c r="L215" s="39" t="n">
        <f aca="false">COUNT(E215:J215)/2</f>
        <v>1</v>
      </c>
      <c r="M215" s="67" t="n">
        <f aca="false">K215-$K$81</f>
        <v>-0.854</v>
      </c>
      <c r="N215" s="68" t="n">
        <f aca="false">M215*$P$80</f>
        <v>-13153.3934</v>
      </c>
      <c r="O215" s="69" t="e">
        <f aca="false">TIME(0,0,N215)</f>
        <v>#VALUE!</v>
      </c>
    </row>
    <row r="216" customFormat="false" ht="10.5" hidden="true" customHeight="false" outlineLevel="0" collapsed="false">
      <c r="A216" s="45" t="s">
        <v>492</v>
      </c>
      <c r="B216" s="46" t="s">
        <v>224</v>
      </c>
      <c r="C216" s="46" t="s">
        <v>493</v>
      </c>
      <c r="D216" s="44" t="n">
        <v>1958</v>
      </c>
      <c r="E216" s="47" t="n">
        <v>0.2371875</v>
      </c>
      <c r="F216" s="48" t="n">
        <v>1.1515</v>
      </c>
      <c r="G216" s="47"/>
      <c r="H216" s="48"/>
      <c r="I216" s="49" t="s">
        <v>30</v>
      </c>
      <c r="J216" s="44" t="s">
        <v>30</v>
      </c>
      <c r="K216" s="48" t="n">
        <f aca="false">SUM(F216,H216,J216)</f>
        <v>1.1515</v>
      </c>
      <c r="L216" s="39" t="n">
        <f aca="false">COUNT(E216:J216)/2</f>
        <v>1</v>
      </c>
      <c r="M216" s="67" t="n">
        <f aca="false">K216-$K$81</f>
        <v>-0.8532</v>
      </c>
      <c r="N216" s="68" t="n">
        <f aca="false">M216*$P$80</f>
        <v>-13141.07172</v>
      </c>
      <c r="O216" s="69" t="e">
        <f aca="false">TIME(0,0,N216)</f>
        <v>#VALUE!</v>
      </c>
    </row>
    <row r="217" customFormat="false" ht="10.5" hidden="true" customHeight="false" outlineLevel="0" collapsed="false">
      <c r="A217" s="45" t="s">
        <v>494</v>
      </c>
      <c r="B217" s="46" t="s">
        <v>194</v>
      </c>
      <c r="C217" s="46" t="s">
        <v>495</v>
      </c>
      <c r="D217" s="44" t="n">
        <v>1957</v>
      </c>
      <c r="E217" s="47" t="n">
        <v>0.238229166666667</v>
      </c>
      <c r="F217" s="48" t="n">
        <v>1.1566</v>
      </c>
      <c r="G217" s="47"/>
      <c r="H217" s="48"/>
      <c r="I217" s="49" t="s">
        <v>30</v>
      </c>
      <c r="J217" s="44" t="s">
        <v>30</v>
      </c>
      <c r="K217" s="48" t="n">
        <f aca="false">SUM(F217,H217,J217)</f>
        <v>1.1566</v>
      </c>
      <c r="L217" s="39" t="n">
        <f aca="false">COUNT(E217:J217)/2</f>
        <v>1</v>
      </c>
      <c r="M217" s="67" t="n">
        <f aca="false">K217-$K$81</f>
        <v>-0.8481</v>
      </c>
      <c r="N217" s="68" t="n">
        <f aca="false">M217*$P$80</f>
        <v>-13062.52101</v>
      </c>
      <c r="O217" s="69" t="e">
        <f aca="false">TIME(0,0,N217)</f>
        <v>#VALUE!</v>
      </c>
    </row>
    <row r="218" customFormat="false" ht="10.5" hidden="true" customHeight="false" outlineLevel="0" collapsed="false">
      <c r="A218" s="45" t="s">
        <v>496</v>
      </c>
      <c r="B218" s="46" t="s">
        <v>197</v>
      </c>
      <c r="C218" s="46" t="s">
        <v>497</v>
      </c>
      <c r="D218" s="44" t="n">
        <v>1977</v>
      </c>
      <c r="E218" s="47"/>
      <c r="F218" s="48"/>
      <c r="G218" s="47" t="n">
        <v>0.0930787037037037</v>
      </c>
      <c r="H218" s="48" t="n">
        <v>1.1694</v>
      </c>
      <c r="I218" s="49" t="s">
        <v>30</v>
      </c>
      <c r="J218" s="44" t="s">
        <v>30</v>
      </c>
      <c r="K218" s="48" t="n">
        <f aca="false">SUM(F218,H218,J218)</f>
        <v>1.1694</v>
      </c>
      <c r="L218" s="39" t="n">
        <f aca="false">COUNT(E218:J218)/2</f>
        <v>1</v>
      </c>
      <c r="M218" s="67" t="n">
        <f aca="false">K218-$K$81</f>
        <v>-0.8353</v>
      </c>
      <c r="N218" s="68" t="n">
        <f aca="false">M218*$P$80</f>
        <v>-12865.37413</v>
      </c>
      <c r="O218" s="69" t="e">
        <f aca="false">TIME(0,0,N218)</f>
        <v>#VALUE!</v>
      </c>
    </row>
    <row r="219" customFormat="false" ht="10.5" hidden="true" customHeight="false" outlineLevel="0" collapsed="false">
      <c r="A219" s="45" t="s">
        <v>498</v>
      </c>
      <c r="B219" s="46" t="s">
        <v>231</v>
      </c>
      <c r="C219" s="46" t="s">
        <v>499</v>
      </c>
      <c r="D219" s="44" t="n">
        <v>1949</v>
      </c>
      <c r="E219" s="47"/>
      <c r="F219" s="48"/>
      <c r="G219" s="47" t="n">
        <v>0.093275462962963</v>
      </c>
      <c r="H219" s="48" t="n">
        <v>1.1718</v>
      </c>
      <c r="I219" s="49" t="s">
        <v>30</v>
      </c>
      <c r="J219" s="44" t="s">
        <v>30</v>
      </c>
      <c r="K219" s="48" t="n">
        <f aca="false">SUM(F219,H219,J219)</f>
        <v>1.1718</v>
      </c>
      <c r="L219" s="39" t="n">
        <f aca="false">COUNT(E219:J219)/2</f>
        <v>1</v>
      </c>
      <c r="M219" s="67" t="n">
        <f aca="false">K219-$K$81</f>
        <v>-0.8329</v>
      </c>
      <c r="N219" s="68" t="n">
        <f aca="false">M219*$P$80</f>
        <v>-12828.40909</v>
      </c>
      <c r="O219" s="69" t="e">
        <f aca="false">TIME(0,0,N219)</f>
        <v>#VALUE!</v>
      </c>
    </row>
    <row r="220" customFormat="false" ht="10.5" hidden="true" customHeight="false" outlineLevel="0" collapsed="false">
      <c r="A220" s="45" t="s">
        <v>500</v>
      </c>
      <c r="B220" s="46" t="s">
        <v>501</v>
      </c>
      <c r="C220" s="46" t="s">
        <v>502</v>
      </c>
      <c r="D220" s="44" t="n">
        <v>1974</v>
      </c>
      <c r="E220" s="47"/>
      <c r="F220" s="48"/>
      <c r="G220" s="47" t="n">
        <v>0.0933449074074074</v>
      </c>
      <c r="H220" s="48" t="n">
        <v>1.1727</v>
      </c>
      <c r="I220" s="49" t="s">
        <v>30</v>
      </c>
      <c r="J220" s="44" t="s">
        <v>30</v>
      </c>
      <c r="K220" s="48" t="n">
        <f aca="false">SUM(F220,H220,J220)</f>
        <v>1.1727</v>
      </c>
      <c r="L220" s="39" t="n">
        <f aca="false">COUNT(E220:J220)/2</f>
        <v>1</v>
      </c>
      <c r="M220" s="67" t="n">
        <f aca="false">K220-$K$81</f>
        <v>-0.832</v>
      </c>
      <c r="N220" s="68" t="n">
        <f aca="false">M220*$P$80</f>
        <v>-12814.5472</v>
      </c>
      <c r="O220" s="69" t="e">
        <f aca="false">TIME(0,0,N220)</f>
        <v>#VALUE!</v>
      </c>
    </row>
    <row r="221" customFormat="false" ht="10.5" hidden="true" customHeight="false" outlineLevel="0" collapsed="false">
      <c r="A221" s="45" t="s">
        <v>503</v>
      </c>
      <c r="B221" s="46" t="s">
        <v>215</v>
      </c>
      <c r="C221" s="46" t="s">
        <v>504</v>
      </c>
      <c r="D221" s="44" t="n">
        <v>1967</v>
      </c>
      <c r="E221" s="47"/>
      <c r="F221" s="48"/>
      <c r="G221" s="47" t="n">
        <v>0.0934375</v>
      </c>
      <c r="H221" s="48" t="n">
        <v>1.1739</v>
      </c>
      <c r="I221" s="49" t="s">
        <v>30</v>
      </c>
      <c r="J221" s="44" t="s">
        <v>30</v>
      </c>
      <c r="K221" s="48" t="n">
        <f aca="false">SUM(F221,H221,J221)</f>
        <v>1.1739</v>
      </c>
      <c r="L221" s="39" t="n">
        <f aca="false">COUNT(E221:J221)/2</f>
        <v>1</v>
      </c>
      <c r="M221" s="67" t="n">
        <f aca="false">K221-$K$81</f>
        <v>-0.8308</v>
      </c>
      <c r="N221" s="68" t="n">
        <f aca="false">M221*$P$80</f>
        <v>-12796.06468</v>
      </c>
      <c r="O221" s="69" t="e">
        <f aca="false">TIME(0,0,N221)</f>
        <v>#VALUE!</v>
      </c>
    </row>
    <row r="222" customFormat="false" ht="10.5" hidden="true" customHeight="false" outlineLevel="0" collapsed="false">
      <c r="A222" s="45" t="s">
        <v>505</v>
      </c>
      <c r="B222" s="46" t="s">
        <v>278</v>
      </c>
      <c r="C222" s="46" t="s">
        <v>506</v>
      </c>
      <c r="D222" s="44" t="n">
        <v>1953</v>
      </c>
      <c r="E222" s="47" t="n">
        <v>0.242141203703704</v>
      </c>
      <c r="F222" s="48" t="n">
        <v>1.1755</v>
      </c>
      <c r="G222" s="47"/>
      <c r="H222" s="48"/>
      <c r="I222" s="49" t="s">
        <v>30</v>
      </c>
      <c r="J222" s="44" t="s">
        <v>30</v>
      </c>
      <c r="K222" s="48" t="n">
        <f aca="false">SUM(F222,H222,J222)</f>
        <v>1.1755</v>
      </c>
      <c r="L222" s="39" t="n">
        <f aca="false">COUNT(E222:J222)/2</f>
        <v>1</v>
      </c>
      <c r="M222" s="67" t="n">
        <f aca="false">K222-$K$81</f>
        <v>-0.8292</v>
      </c>
      <c r="N222" s="68" t="n">
        <f aca="false">M222*$P$80</f>
        <v>-12771.42132</v>
      </c>
      <c r="O222" s="69" t="e">
        <f aca="false">TIME(0,0,N222)</f>
        <v>#VALUE!</v>
      </c>
    </row>
    <row r="223" customFormat="false" ht="10.5" hidden="true" customHeight="false" outlineLevel="0" collapsed="false">
      <c r="A223" s="45" t="s">
        <v>507</v>
      </c>
      <c r="B223" s="46" t="s">
        <v>203</v>
      </c>
      <c r="C223" s="46" t="s">
        <v>508</v>
      </c>
      <c r="D223" s="44" t="n">
        <v>1975</v>
      </c>
      <c r="E223" s="47"/>
      <c r="F223" s="48"/>
      <c r="G223" s="47" t="n">
        <v>0.0938657407407407</v>
      </c>
      <c r="H223" s="48" t="n">
        <v>1.1792</v>
      </c>
      <c r="I223" s="49" t="s">
        <v>30</v>
      </c>
      <c r="J223" s="44" t="s">
        <v>30</v>
      </c>
      <c r="K223" s="48" t="n">
        <f aca="false">SUM(F223,H223,J223)</f>
        <v>1.1792</v>
      </c>
      <c r="L223" s="39" t="n">
        <f aca="false">COUNT(E223:J223)/2</f>
        <v>1</v>
      </c>
      <c r="M223" s="67" t="n">
        <f aca="false">K223-$K$81</f>
        <v>-0.8255</v>
      </c>
      <c r="N223" s="68" t="n">
        <f aca="false">M223*$P$80</f>
        <v>-12714.43355</v>
      </c>
      <c r="O223" s="69" t="e">
        <f aca="false">TIME(0,0,N223)</f>
        <v>#VALUE!</v>
      </c>
    </row>
    <row r="224" customFormat="false" ht="10.5" hidden="true" customHeight="false" outlineLevel="0" collapsed="false">
      <c r="A224" s="45" t="s">
        <v>509</v>
      </c>
      <c r="B224" s="46" t="s">
        <v>410</v>
      </c>
      <c r="C224" s="46" t="s">
        <v>510</v>
      </c>
      <c r="D224" s="44" t="n">
        <v>1951</v>
      </c>
      <c r="E224" s="47" t="n">
        <v>0.242916666666667</v>
      </c>
      <c r="F224" s="48" t="n">
        <v>1.1793</v>
      </c>
      <c r="G224" s="47"/>
      <c r="H224" s="48"/>
      <c r="I224" s="49" t="s">
        <v>30</v>
      </c>
      <c r="J224" s="44" t="s">
        <v>30</v>
      </c>
      <c r="K224" s="48" t="n">
        <f aca="false">SUM(F224,H224,J224)</f>
        <v>1.1793</v>
      </c>
      <c r="L224" s="39" t="n">
        <f aca="false">COUNT(E224:J224)/2</f>
        <v>1</v>
      </c>
      <c r="M224" s="67" t="n">
        <f aca="false">K224-$K$81</f>
        <v>-0.8254</v>
      </c>
      <c r="N224" s="68" t="n">
        <f aca="false">M224*$P$80</f>
        <v>-12712.89334</v>
      </c>
      <c r="O224" s="69" t="e">
        <f aca="false">TIME(0,0,N224)</f>
        <v>#VALUE!</v>
      </c>
    </row>
    <row r="225" customFormat="false" ht="10.5" hidden="true" customHeight="false" outlineLevel="0" collapsed="false">
      <c r="A225" s="45" t="s">
        <v>511</v>
      </c>
      <c r="B225" s="46" t="s">
        <v>278</v>
      </c>
      <c r="C225" s="46" t="s">
        <v>512</v>
      </c>
      <c r="D225" s="44" t="n">
        <v>1953</v>
      </c>
      <c r="E225" s="47"/>
      <c r="F225" s="48"/>
      <c r="G225" s="47" t="n">
        <v>0.0940625</v>
      </c>
      <c r="H225" s="48" t="n">
        <v>1.1817</v>
      </c>
      <c r="I225" s="49" t="s">
        <v>30</v>
      </c>
      <c r="J225" s="44" t="s">
        <v>30</v>
      </c>
      <c r="K225" s="48" t="n">
        <f aca="false">SUM(F225,H225,J225)</f>
        <v>1.1817</v>
      </c>
      <c r="L225" s="39" t="n">
        <f aca="false">COUNT(E225:J225)/2</f>
        <v>1</v>
      </c>
      <c r="M225" s="67" t="n">
        <f aca="false">K225-$K$81</f>
        <v>-0.823</v>
      </c>
      <c r="N225" s="68" t="n">
        <f aca="false">M225*$P$80</f>
        <v>-12675.9283</v>
      </c>
      <c r="O225" s="69" t="e">
        <f aca="false">TIME(0,0,N225)</f>
        <v>#VALUE!</v>
      </c>
    </row>
    <row r="226" customFormat="false" ht="10.5" hidden="true" customHeight="false" outlineLevel="0" collapsed="false">
      <c r="A226" s="45" t="s">
        <v>513</v>
      </c>
      <c r="B226" s="46" t="s">
        <v>338</v>
      </c>
      <c r="C226" s="46" t="s">
        <v>514</v>
      </c>
      <c r="D226" s="44" t="n">
        <v>1964</v>
      </c>
      <c r="E226" s="47" t="n">
        <v>0.24369212962963</v>
      </c>
      <c r="F226" s="48" t="n">
        <v>1.1831</v>
      </c>
      <c r="G226" s="47"/>
      <c r="H226" s="48"/>
      <c r="I226" s="49" t="s">
        <v>30</v>
      </c>
      <c r="J226" s="44" t="s">
        <v>30</v>
      </c>
      <c r="K226" s="48" t="n">
        <f aca="false">SUM(F226,H226,J226)</f>
        <v>1.1831</v>
      </c>
      <c r="L226" s="39" t="n">
        <f aca="false">COUNT(E226:J226)/2</f>
        <v>1</v>
      </c>
      <c r="M226" s="67" t="n">
        <f aca="false">K226-$K$81</f>
        <v>-0.8216</v>
      </c>
      <c r="N226" s="68" t="n">
        <f aca="false">M226*$P$80</f>
        <v>-12654.36536</v>
      </c>
      <c r="O226" s="69" t="e">
        <f aca="false">TIME(0,0,N226)</f>
        <v>#VALUE!</v>
      </c>
    </row>
    <row r="227" customFormat="false" ht="10.5" hidden="true" customHeight="false" outlineLevel="0" collapsed="false">
      <c r="A227" s="45" t="s">
        <v>337</v>
      </c>
      <c r="B227" s="46" t="s">
        <v>515</v>
      </c>
      <c r="C227" s="46" t="s">
        <v>516</v>
      </c>
      <c r="D227" s="44" t="n">
        <v>1962</v>
      </c>
      <c r="E227" s="47" t="n">
        <v>0.24375</v>
      </c>
      <c r="F227" s="48" t="n">
        <v>1.1834</v>
      </c>
      <c r="G227" s="47"/>
      <c r="H227" s="48"/>
      <c r="I227" s="49" t="s">
        <v>30</v>
      </c>
      <c r="J227" s="44" t="s">
        <v>30</v>
      </c>
      <c r="K227" s="48" t="n">
        <f aca="false">SUM(F227,H227,J227)</f>
        <v>1.1834</v>
      </c>
      <c r="L227" s="39" t="n">
        <f aca="false">COUNT(E227:J227)/2</f>
        <v>1</v>
      </c>
      <c r="M227" s="67" t="n">
        <f aca="false">K227-$K$81</f>
        <v>-0.8213</v>
      </c>
      <c r="N227" s="68" t="n">
        <f aca="false">M227*$P$80</f>
        <v>-12649.74473</v>
      </c>
      <c r="O227" s="69" t="e">
        <f aca="false">TIME(0,0,N227)</f>
        <v>#VALUE!</v>
      </c>
    </row>
    <row r="228" customFormat="false" ht="10.5" hidden="true" customHeight="false" outlineLevel="0" collapsed="false">
      <c r="A228" s="45" t="s">
        <v>517</v>
      </c>
      <c r="B228" s="46" t="s">
        <v>518</v>
      </c>
      <c r="C228" s="46" t="s">
        <v>519</v>
      </c>
      <c r="D228" s="44" t="n">
        <v>1955</v>
      </c>
      <c r="E228" s="47" t="n">
        <v>0.243784722222222</v>
      </c>
      <c r="F228" s="48" t="n">
        <v>1.1835</v>
      </c>
      <c r="G228" s="47"/>
      <c r="H228" s="48"/>
      <c r="I228" s="49" t="s">
        <v>30</v>
      </c>
      <c r="J228" s="44" t="s">
        <v>30</v>
      </c>
      <c r="K228" s="48" t="n">
        <f aca="false">SUM(F228,H228,J228)</f>
        <v>1.1835</v>
      </c>
      <c r="L228" s="39" t="n">
        <f aca="false">COUNT(E228:J228)/2</f>
        <v>1</v>
      </c>
      <c r="M228" s="67" t="n">
        <f aca="false">K228-$K$81</f>
        <v>-0.8212</v>
      </c>
      <c r="N228" s="68" t="n">
        <f aca="false">M228*$P$80</f>
        <v>-12648.20452</v>
      </c>
      <c r="O228" s="69" t="e">
        <f aca="false">TIME(0,0,N228)</f>
        <v>#VALUE!</v>
      </c>
    </row>
    <row r="229" customFormat="false" ht="10.5" hidden="true" customHeight="false" outlineLevel="0" collapsed="false">
      <c r="A229" s="45" t="s">
        <v>520</v>
      </c>
      <c r="B229" s="46" t="s">
        <v>521</v>
      </c>
      <c r="C229" s="46" t="s">
        <v>522</v>
      </c>
      <c r="D229" s="44" t="n">
        <v>1963</v>
      </c>
      <c r="E229" s="47"/>
      <c r="F229" s="48"/>
      <c r="G229" s="47" t="n">
        <v>0.0942824074074074</v>
      </c>
      <c r="H229" s="48" t="n">
        <v>1.1845</v>
      </c>
      <c r="I229" s="49" t="s">
        <v>30</v>
      </c>
      <c r="J229" s="44" t="s">
        <v>30</v>
      </c>
      <c r="K229" s="48" t="n">
        <f aca="false">SUM(F229,H229,J229)</f>
        <v>1.1845</v>
      </c>
      <c r="L229" s="39" t="n">
        <f aca="false">COUNT(E229:J229)/2</f>
        <v>1</v>
      </c>
      <c r="M229" s="67" t="n">
        <f aca="false">K229-$K$81</f>
        <v>-0.8202</v>
      </c>
      <c r="N229" s="68" t="n">
        <f aca="false">M229*$P$80</f>
        <v>-12632.80242</v>
      </c>
      <c r="O229" s="69" t="e">
        <f aca="false">TIME(0,0,N229)</f>
        <v>#VALUE!</v>
      </c>
    </row>
    <row r="230" customFormat="false" ht="10.5" hidden="true" customHeight="false" outlineLevel="0" collapsed="false">
      <c r="A230" s="45" t="s">
        <v>523</v>
      </c>
      <c r="B230" s="46" t="s">
        <v>203</v>
      </c>
      <c r="C230" s="46" t="s">
        <v>524</v>
      </c>
      <c r="D230" s="44" t="n">
        <v>1977</v>
      </c>
      <c r="E230" s="47" t="n">
        <v>0.244016203703704</v>
      </c>
      <c r="F230" s="48" t="n">
        <v>1.1847</v>
      </c>
      <c r="G230" s="47"/>
      <c r="H230" s="48"/>
      <c r="I230" s="49" t="s">
        <v>30</v>
      </c>
      <c r="J230" s="44" t="s">
        <v>30</v>
      </c>
      <c r="K230" s="48" t="n">
        <f aca="false">SUM(F230,H230,J230)</f>
        <v>1.1847</v>
      </c>
      <c r="L230" s="39" t="n">
        <f aca="false">COUNT(E230:J230)/2</f>
        <v>1</v>
      </c>
      <c r="M230" s="67" t="n">
        <f aca="false">K230-$K$81</f>
        <v>-0.82</v>
      </c>
      <c r="N230" s="68" t="n">
        <f aca="false">M230*$P$80</f>
        <v>-12629.722</v>
      </c>
      <c r="O230" s="69" t="e">
        <f aca="false">TIME(0,0,N230)</f>
        <v>#VALUE!</v>
      </c>
    </row>
    <row r="231" customFormat="false" ht="10.5" hidden="true" customHeight="false" outlineLevel="0" collapsed="false">
      <c r="A231" s="45" t="s">
        <v>525</v>
      </c>
      <c r="B231" s="46" t="s">
        <v>237</v>
      </c>
      <c r="C231" s="46" t="s">
        <v>526</v>
      </c>
      <c r="D231" s="44" t="n">
        <v>1976</v>
      </c>
      <c r="E231" s="47" t="n">
        <v>0.244351851851852</v>
      </c>
      <c r="F231" s="48" t="n">
        <v>1.1863</v>
      </c>
      <c r="G231" s="47"/>
      <c r="H231" s="48"/>
      <c r="I231" s="49" t="s">
        <v>30</v>
      </c>
      <c r="J231" s="44" t="s">
        <v>30</v>
      </c>
      <c r="K231" s="48" t="n">
        <f aca="false">SUM(F231,H231,J231)</f>
        <v>1.1863</v>
      </c>
      <c r="L231" s="39" t="n">
        <f aca="false">COUNT(E231:J231)/2</f>
        <v>1</v>
      </c>
      <c r="M231" s="67" t="n">
        <f aca="false">K231-$K$81</f>
        <v>-0.8184</v>
      </c>
      <c r="N231" s="68" t="n">
        <f aca="false">M231*$P$80</f>
        <v>-12605.07864</v>
      </c>
      <c r="O231" s="69" t="e">
        <f aca="false">TIME(0,0,N231)</f>
        <v>#VALUE!</v>
      </c>
    </row>
    <row r="232" customFormat="false" ht="10.5" hidden="true" customHeight="false" outlineLevel="0" collapsed="false">
      <c r="A232" s="45" t="s">
        <v>527</v>
      </c>
      <c r="B232" s="46" t="s">
        <v>203</v>
      </c>
      <c r="C232" s="46" t="s">
        <v>528</v>
      </c>
      <c r="D232" s="44" t="n">
        <v>1977</v>
      </c>
      <c r="E232" s="47"/>
      <c r="F232" s="48"/>
      <c r="G232" s="47" t="n">
        <v>0.0948842592592593</v>
      </c>
      <c r="H232" s="48" t="n">
        <v>1.192</v>
      </c>
      <c r="I232" s="49" t="s">
        <v>30</v>
      </c>
      <c r="J232" s="44" t="s">
        <v>30</v>
      </c>
      <c r="K232" s="48" t="n">
        <f aca="false">SUM(F232,H232,J232)</f>
        <v>1.192</v>
      </c>
      <c r="L232" s="39" t="n">
        <f aca="false">COUNT(E232:J232)/2</f>
        <v>1</v>
      </c>
      <c r="M232" s="67" t="n">
        <f aca="false">K232-$K$81</f>
        <v>-0.8127</v>
      </c>
      <c r="N232" s="68" t="n">
        <f aca="false">M232*$P$80</f>
        <v>-12517.28667</v>
      </c>
      <c r="O232" s="69" t="e">
        <f aca="false">TIME(0,0,N232)</f>
        <v>#VALUE!</v>
      </c>
    </row>
    <row r="233" customFormat="false" ht="10.5" hidden="true" customHeight="false" outlineLevel="0" collapsed="false">
      <c r="A233" s="45" t="s">
        <v>529</v>
      </c>
      <c r="B233" s="46" t="s">
        <v>194</v>
      </c>
      <c r="C233" s="46" t="s">
        <v>530</v>
      </c>
      <c r="D233" s="44" t="n">
        <v>1964</v>
      </c>
      <c r="E233" s="47" t="n">
        <v>0.2459375</v>
      </c>
      <c r="F233" s="48" t="n">
        <v>1.194</v>
      </c>
      <c r="G233" s="47"/>
      <c r="H233" s="48"/>
      <c r="I233" s="49" t="s">
        <v>30</v>
      </c>
      <c r="J233" s="44" t="s">
        <v>30</v>
      </c>
      <c r="K233" s="48" t="n">
        <f aca="false">SUM(F233,H233,J233)</f>
        <v>1.194</v>
      </c>
      <c r="L233" s="39" t="n">
        <f aca="false">COUNT(E233:J233)/2</f>
        <v>1</v>
      </c>
      <c r="M233" s="67" t="n">
        <f aca="false">K233-$K$81</f>
        <v>-0.8107</v>
      </c>
      <c r="N233" s="68" t="n">
        <f aca="false">M233*$P$80</f>
        <v>-12486.48247</v>
      </c>
      <c r="O233" s="69" t="e">
        <f aca="false">TIME(0,0,N233)</f>
        <v>#VALUE!</v>
      </c>
    </row>
    <row r="234" customFormat="false" ht="10.5" hidden="true" customHeight="false" outlineLevel="0" collapsed="false">
      <c r="A234" s="45" t="s">
        <v>531</v>
      </c>
      <c r="B234" s="46" t="s">
        <v>197</v>
      </c>
      <c r="C234" s="46" t="s">
        <v>532</v>
      </c>
      <c r="D234" s="44" t="n">
        <v>1960</v>
      </c>
      <c r="E234" s="47"/>
      <c r="F234" s="48"/>
      <c r="G234" s="47" t="n">
        <v>0.0953009259259259</v>
      </c>
      <c r="H234" s="48" t="n">
        <v>1.1973</v>
      </c>
      <c r="I234" s="49" t="s">
        <v>30</v>
      </c>
      <c r="J234" s="44" t="s">
        <v>30</v>
      </c>
      <c r="K234" s="48" t="n">
        <f aca="false">SUM(F234,H234,J234)</f>
        <v>1.1973</v>
      </c>
      <c r="L234" s="39" t="n">
        <f aca="false">COUNT(E234:J234)/2</f>
        <v>1</v>
      </c>
      <c r="M234" s="67" t="n">
        <f aca="false">K234-$K$81</f>
        <v>-0.8074</v>
      </c>
      <c r="N234" s="68" t="n">
        <f aca="false">M234*$P$80</f>
        <v>-12435.65554</v>
      </c>
      <c r="O234" s="69" t="e">
        <f aca="false">TIME(0,0,N234)</f>
        <v>#VALUE!</v>
      </c>
    </row>
    <row r="235" customFormat="false" ht="10.5" hidden="true" customHeight="false" outlineLevel="0" collapsed="false">
      <c r="A235" s="45" t="s">
        <v>533</v>
      </c>
      <c r="B235" s="46" t="s">
        <v>284</v>
      </c>
      <c r="C235" s="46" t="s">
        <v>534</v>
      </c>
      <c r="D235" s="44" t="n">
        <v>1977</v>
      </c>
      <c r="E235" s="47"/>
      <c r="F235" s="48"/>
      <c r="G235" s="47" t="n">
        <v>0.0953472222222222</v>
      </c>
      <c r="H235" s="48" t="n">
        <v>1.1979</v>
      </c>
      <c r="I235" s="49" t="s">
        <v>30</v>
      </c>
      <c r="J235" s="44" t="s">
        <v>30</v>
      </c>
      <c r="K235" s="48" t="n">
        <f aca="false">SUM(F235,H235,J235)</f>
        <v>1.1979</v>
      </c>
      <c r="L235" s="39" t="n">
        <f aca="false">COUNT(E235:J235)/2</f>
        <v>1</v>
      </c>
      <c r="M235" s="67" t="n">
        <f aca="false">K235-$K$81</f>
        <v>-0.8068</v>
      </c>
      <c r="N235" s="68" t="n">
        <f aca="false">M235*$P$80</f>
        <v>-12426.41428</v>
      </c>
      <c r="O235" s="69" t="e">
        <f aca="false">TIME(0,0,N235)</f>
        <v>#VALUE!</v>
      </c>
    </row>
    <row r="236" customFormat="false" ht="10.5" hidden="true" customHeight="false" outlineLevel="0" collapsed="false">
      <c r="A236" s="45" t="s">
        <v>496</v>
      </c>
      <c r="B236" s="46" t="s">
        <v>221</v>
      </c>
      <c r="C236" s="46" t="s">
        <v>535</v>
      </c>
      <c r="D236" s="44" t="n">
        <v>1956</v>
      </c>
      <c r="E236" s="47"/>
      <c r="F236" s="48"/>
      <c r="G236" s="47" t="n">
        <v>0.0955208333333333</v>
      </c>
      <c r="H236" s="48" t="n">
        <v>1.2</v>
      </c>
      <c r="I236" s="49" t="s">
        <v>30</v>
      </c>
      <c r="J236" s="44" t="s">
        <v>30</v>
      </c>
      <c r="K236" s="48" t="n">
        <f aca="false">SUM(F236,H236,J236)</f>
        <v>1.2</v>
      </c>
      <c r="L236" s="39" t="n">
        <f aca="false">COUNT(E236:J236)/2</f>
        <v>1</v>
      </c>
      <c r="M236" s="67" t="n">
        <f aca="false">K236-$K$81</f>
        <v>-0.8047</v>
      </c>
      <c r="N236" s="68" t="n">
        <f aca="false">M236*$P$80</f>
        <v>-12394.06987</v>
      </c>
      <c r="O236" s="69" t="e">
        <f aca="false">TIME(0,0,N236)</f>
        <v>#VALUE!</v>
      </c>
    </row>
    <row r="237" customFormat="false" ht="10.5" hidden="true" customHeight="false" outlineLevel="0" collapsed="false">
      <c r="A237" s="45" t="s">
        <v>536</v>
      </c>
      <c r="B237" s="46" t="s">
        <v>537</v>
      </c>
      <c r="C237" s="46" t="s">
        <v>538</v>
      </c>
      <c r="D237" s="44" t="n">
        <v>1980</v>
      </c>
      <c r="E237" s="47"/>
      <c r="F237" s="48"/>
      <c r="G237" s="47" t="n">
        <v>0.0956597222222222</v>
      </c>
      <c r="H237" s="48" t="n">
        <v>1.2018</v>
      </c>
      <c r="I237" s="49" t="s">
        <v>30</v>
      </c>
      <c r="J237" s="44" t="s">
        <v>30</v>
      </c>
      <c r="K237" s="48" t="n">
        <f aca="false">SUM(F237,H237,J237)</f>
        <v>1.2018</v>
      </c>
      <c r="L237" s="39" t="n">
        <f aca="false">COUNT(E237:J237)/2</f>
        <v>1</v>
      </c>
      <c r="M237" s="67" t="n">
        <f aca="false">K237-$K$81</f>
        <v>-0.8029</v>
      </c>
      <c r="N237" s="68" t="n">
        <f aca="false">M237*$P$80</f>
        <v>-12366.34609</v>
      </c>
      <c r="O237" s="69" t="e">
        <f aca="false">TIME(0,0,N237)</f>
        <v>#VALUE!</v>
      </c>
    </row>
    <row r="238" customFormat="false" ht="10.5" hidden="true" customHeight="false" outlineLevel="0" collapsed="false">
      <c r="A238" s="45" t="s">
        <v>539</v>
      </c>
      <c r="B238" s="46" t="s">
        <v>203</v>
      </c>
      <c r="C238" s="46" t="s">
        <v>540</v>
      </c>
      <c r="D238" s="44" t="n">
        <v>1954</v>
      </c>
      <c r="E238" s="47"/>
      <c r="F238" s="48"/>
      <c r="G238" s="47" t="n">
        <v>0.0957986111111111</v>
      </c>
      <c r="H238" s="48" t="n">
        <v>1.2035</v>
      </c>
      <c r="I238" s="49" t="s">
        <v>30</v>
      </c>
      <c r="J238" s="44" t="s">
        <v>30</v>
      </c>
      <c r="K238" s="48" t="n">
        <f aca="false">SUM(F238,H238,J238)</f>
        <v>1.2035</v>
      </c>
      <c r="L238" s="39" t="n">
        <f aca="false">COUNT(E238:J238)/2</f>
        <v>1</v>
      </c>
      <c r="M238" s="67" t="n">
        <f aca="false">K238-$K$81</f>
        <v>-0.8012</v>
      </c>
      <c r="N238" s="68" t="n">
        <f aca="false">M238*$P$80</f>
        <v>-12340.16252</v>
      </c>
      <c r="O238" s="69" t="e">
        <f aca="false">TIME(0,0,N238)</f>
        <v>#VALUE!</v>
      </c>
    </row>
    <row r="239" customFormat="false" ht="10.5" hidden="true" customHeight="false" outlineLevel="0" collapsed="false">
      <c r="A239" s="45" t="s">
        <v>541</v>
      </c>
      <c r="B239" s="46" t="s">
        <v>237</v>
      </c>
      <c r="C239" s="46" t="s">
        <v>542</v>
      </c>
      <c r="D239" s="44" t="n">
        <v>1961</v>
      </c>
      <c r="E239" s="47" t="n">
        <v>0.247962962962963</v>
      </c>
      <c r="F239" s="48" t="n">
        <v>1.2038</v>
      </c>
      <c r="G239" s="47"/>
      <c r="H239" s="48"/>
      <c r="I239" s="49" t="s">
        <v>30</v>
      </c>
      <c r="J239" s="44" t="s">
        <v>30</v>
      </c>
      <c r="K239" s="48" t="n">
        <f aca="false">SUM(F239,H239,J239)</f>
        <v>1.2038</v>
      </c>
      <c r="L239" s="39" t="n">
        <f aca="false">COUNT(E239:J239)/2</f>
        <v>1</v>
      </c>
      <c r="M239" s="67" t="n">
        <f aca="false">K239-$K$81</f>
        <v>-0.8009</v>
      </c>
      <c r="N239" s="68" t="n">
        <f aca="false">M239*$P$80</f>
        <v>-12335.54189</v>
      </c>
      <c r="O239" s="69" t="e">
        <f aca="false">TIME(0,0,N239)</f>
        <v>#VALUE!</v>
      </c>
    </row>
    <row r="240" customFormat="false" ht="10.5" hidden="true" customHeight="false" outlineLevel="0" collapsed="false">
      <c r="A240" s="45" t="s">
        <v>543</v>
      </c>
      <c r="B240" s="46" t="s">
        <v>234</v>
      </c>
      <c r="C240" s="46" t="s">
        <v>544</v>
      </c>
      <c r="D240" s="44" t="n">
        <v>1967</v>
      </c>
      <c r="E240" s="47" t="n">
        <v>0.248032407407407</v>
      </c>
      <c r="F240" s="48" t="n">
        <v>1.2041</v>
      </c>
      <c r="G240" s="47"/>
      <c r="H240" s="48"/>
      <c r="I240" s="49" t="s">
        <v>30</v>
      </c>
      <c r="J240" s="44" t="s">
        <v>30</v>
      </c>
      <c r="K240" s="48" t="n">
        <f aca="false">SUM(F240,H240,J240)</f>
        <v>1.2041</v>
      </c>
      <c r="L240" s="39" t="n">
        <f aca="false">COUNT(E240:J240)/2</f>
        <v>1</v>
      </c>
      <c r="M240" s="67" t="n">
        <f aca="false">K240-$K$81</f>
        <v>-0.8006</v>
      </c>
      <c r="N240" s="68" t="n">
        <f aca="false">M240*$P$80</f>
        <v>-12330.92126</v>
      </c>
      <c r="O240" s="69" t="e">
        <f aca="false">TIME(0,0,N240)</f>
        <v>#VALUE!</v>
      </c>
    </row>
    <row r="241" customFormat="false" ht="10.5" hidden="true" customHeight="false" outlineLevel="0" collapsed="false">
      <c r="A241" s="45" t="s">
        <v>275</v>
      </c>
      <c r="B241" s="46" t="s">
        <v>234</v>
      </c>
      <c r="C241" s="46" t="s">
        <v>545</v>
      </c>
      <c r="D241" s="44" t="n">
        <v>1983</v>
      </c>
      <c r="E241" s="47"/>
      <c r="F241" s="48"/>
      <c r="G241" s="47" t="n">
        <v>0.0959606481481481</v>
      </c>
      <c r="H241" s="48" t="n">
        <v>1.2056</v>
      </c>
      <c r="I241" s="49" t="s">
        <v>30</v>
      </c>
      <c r="J241" s="44" t="s">
        <v>30</v>
      </c>
      <c r="K241" s="48" t="n">
        <f aca="false">SUM(F241,H241,J241)</f>
        <v>1.2056</v>
      </c>
      <c r="L241" s="39" t="n">
        <f aca="false">COUNT(E241:J241)/2</f>
        <v>1</v>
      </c>
      <c r="M241" s="67" t="n">
        <f aca="false">K241-$K$81</f>
        <v>-0.7991</v>
      </c>
      <c r="N241" s="68" t="n">
        <f aca="false">M241*$P$80</f>
        <v>-12307.81811</v>
      </c>
      <c r="O241" s="69" t="e">
        <f aca="false">TIME(0,0,N241)</f>
        <v>#VALUE!</v>
      </c>
    </row>
    <row r="242" customFormat="false" ht="10.5" hidden="true" customHeight="false" outlineLevel="0" collapsed="false">
      <c r="A242" s="45" t="s">
        <v>546</v>
      </c>
      <c r="B242" s="46" t="s">
        <v>234</v>
      </c>
      <c r="C242" s="46" t="s">
        <v>547</v>
      </c>
      <c r="D242" s="44" t="n">
        <v>1979</v>
      </c>
      <c r="E242" s="47" t="n">
        <v>0.248912037037037</v>
      </c>
      <c r="F242" s="48" t="n">
        <v>1.2084</v>
      </c>
      <c r="G242" s="47"/>
      <c r="H242" s="48"/>
      <c r="I242" s="49" t="s">
        <v>30</v>
      </c>
      <c r="J242" s="44" t="s">
        <v>30</v>
      </c>
      <c r="K242" s="48" t="n">
        <f aca="false">SUM(F242,H242,J242)</f>
        <v>1.2084</v>
      </c>
      <c r="L242" s="39" t="n">
        <f aca="false">COUNT(E242:J242)/2</f>
        <v>1</v>
      </c>
      <c r="M242" s="67" t="n">
        <f aca="false">K242-$K$81</f>
        <v>-0.7963</v>
      </c>
      <c r="N242" s="68" t="n">
        <f aca="false">M242*$P$80</f>
        <v>-12264.69223</v>
      </c>
      <c r="O242" s="69" t="e">
        <f aca="false">TIME(0,0,N242)</f>
        <v>#VALUE!</v>
      </c>
    </row>
    <row r="243" customFormat="false" ht="10.5" hidden="true" customHeight="false" outlineLevel="0" collapsed="false">
      <c r="A243" s="45" t="s">
        <v>205</v>
      </c>
      <c r="B243" s="46" t="s">
        <v>203</v>
      </c>
      <c r="C243" s="46" t="s">
        <v>548</v>
      </c>
      <c r="D243" s="44" t="n">
        <v>1988</v>
      </c>
      <c r="E243" s="47"/>
      <c r="F243" s="48"/>
      <c r="G243" s="47" t="n">
        <v>0.0962384259259259</v>
      </c>
      <c r="H243" s="48" t="n">
        <v>1.2091</v>
      </c>
      <c r="I243" s="49" t="s">
        <v>30</v>
      </c>
      <c r="J243" s="44" t="s">
        <v>30</v>
      </c>
      <c r="K243" s="48" t="n">
        <f aca="false">SUM(F243,H243,J243)</f>
        <v>1.2091</v>
      </c>
      <c r="L243" s="39" t="n">
        <f aca="false">COUNT(E243:J243)/2</f>
        <v>1</v>
      </c>
      <c r="M243" s="67" t="n">
        <f aca="false">K243-$K$81</f>
        <v>-0.7956</v>
      </c>
      <c r="N243" s="68" t="n">
        <f aca="false">M243*$P$80</f>
        <v>-12253.91076</v>
      </c>
      <c r="O243" s="69" t="e">
        <f aca="false">TIME(0,0,N243)</f>
        <v>#VALUE!</v>
      </c>
    </row>
    <row r="244" customFormat="false" ht="10.5" hidden="true" customHeight="false" outlineLevel="0" collapsed="false">
      <c r="A244" s="45" t="s">
        <v>549</v>
      </c>
      <c r="B244" s="46" t="s">
        <v>231</v>
      </c>
      <c r="C244" s="46" t="s">
        <v>550</v>
      </c>
      <c r="D244" s="44" t="n">
        <v>1973</v>
      </c>
      <c r="E244" s="47"/>
      <c r="F244" s="48"/>
      <c r="G244" s="47" t="n">
        <v>0.0963888888888889</v>
      </c>
      <c r="H244" s="48" t="n">
        <v>1.2109</v>
      </c>
      <c r="I244" s="49" t="s">
        <v>30</v>
      </c>
      <c r="J244" s="44" t="s">
        <v>30</v>
      </c>
      <c r="K244" s="48" t="n">
        <f aca="false">SUM(F244,H244,J244)</f>
        <v>1.2109</v>
      </c>
      <c r="L244" s="39" t="n">
        <f aca="false">COUNT(E244:J244)/2</f>
        <v>1</v>
      </c>
      <c r="M244" s="67" t="n">
        <f aca="false">K244-$K$81</f>
        <v>-0.7938</v>
      </c>
      <c r="N244" s="68" t="n">
        <f aca="false">M244*$P$80</f>
        <v>-12226.18698</v>
      </c>
      <c r="O244" s="69" t="e">
        <f aca="false">TIME(0,0,N244)</f>
        <v>#VALUE!</v>
      </c>
    </row>
    <row r="245" customFormat="false" ht="10.5" hidden="true" customHeight="false" outlineLevel="0" collapsed="false">
      <c r="A245" s="45" t="s">
        <v>551</v>
      </c>
      <c r="B245" s="46" t="s">
        <v>234</v>
      </c>
      <c r="C245" s="46" t="s">
        <v>552</v>
      </c>
      <c r="D245" s="44" t="n">
        <v>1967</v>
      </c>
      <c r="E245" s="47"/>
      <c r="F245" s="48"/>
      <c r="G245" s="47" t="n">
        <v>0.0965046296296296</v>
      </c>
      <c r="H245" s="48" t="n">
        <v>1.2124</v>
      </c>
      <c r="I245" s="49" t="s">
        <v>30</v>
      </c>
      <c r="J245" s="44" t="s">
        <v>30</v>
      </c>
      <c r="K245" s="48" t="n">
        <f aca="false">SUM(F245,H245,J245)</f>
        <v>1.2124</v>
      </c>
      <c r="L245" s="39" t="n">
        <f aca="false">COUNT(E245:J245)/2</f>
        <v>1</v>
      </c>
      <c r="M245" s="67" t="n">
        <f aca="false">K245-$K$81</f>
        <v>-0.7923</v>
      </c>
      <c r="N245" s="68" t="n">
        <f aca="false">M245*$P$80</f>
        <v>-12203.08383</v>
      </c>
      <c r="O245" s="69" t="e">
        <f aca="false">TIME(0,0,N245)</f>
        <v>#VALUE!</v>
      </c>
    </row>
    <row r="246" customFormat="false" ht="10.5" hidden="true" customHeight="false" outlineLevel="0" collapsed="false">
      <c r="A246" s="45" t="s">
        <v>553</v>
      </c>
      <c r="B246" s="46" t="s">
        <v>237</v>
      </c>
      <c r="C246" s="46" t="s">
        <v>554</v>
      </c>
      <c r="D246" s="44" t="n">
        <v>1981</v>
      </c>
      <c r="E246" s="47" t="n">
        <v>0.250081018518519</v>
      </c>
      <c r="F246" s="48" t="n">
        <v>1.2141</v>
      </c>
      <c r="G246" s="47"/>
      <c r="H246" s="48"/>
      <c r="I246" s="49" t="s">
        <v>30</v>
      </c>
      <c r="J246" s="44" t="s">
        <v>30</v>
      </c>
      <c r="K246" s="48" t="n">
        <f aca="false">SUM(F246,H246,J246)</f>
        <v>1.2141</v>
      </c>
      <c r="L246" s="39" t="n">
        <f aca="false">COUNT(E246:J246)/2</f>
        <v>1</v>
      </c>
      <c r="M246" s="67" t="n">
        <f aca="false">K246-$K$81</f>
        <v>-0.7906</v>
      </c>
      <c r="N246" s="68" t="n">
        <f aca="false">M246*$P$80</f>
        <v>-12176.90026</v>
      </c>
      <c r="O246" s="69" t="e">
        <f aca="false">TIME(0,0,N246)</f>
        <v>#VALUE!</v>
      </c>
    </row>
    <row r="247" customFormat="false" ht="10.5" hidden="true" customHeight="false" outlineLevel="0" collapsed="false">
      <c r="A247" s="45" t="s">
        <v>555</v>
      </c>
      <c r="B247" s="46" t="s">
        <v>194</v>
      </c>
      <c r="C247" s="46" t="s">
        <v>556</v>
      </c>
      <c r="D247" s="44" t="n">
        <v>1961</v>
      </c>
      <c r="E247" s="47" t="n">
        <v>0.2503125</v>
      </c>
      <c r="F247" s="48" t="n">
        <v>1.2152</v>
      </c>
      <c r="G247" s="47"/>
      <c r="H247" s="48"/>
      <c r="I247" s="49" t="s">
        <v>30</v>
      </c>
      <c r="J247" s="44" t="s">
        <v>30</v>
      </c>
      <c r="K247" s="48" t="n">
        <f aca="false">SUM(F247,H247,J247)</f>
        <v>1.2152</v>
      </c>
      <c r="L247" s="39" t="n">
        <f aca="false">COUNT(E247:J247)/2</f>
        <v>1</v>
      </c>
      <c r="M247" s="67" t="n">
        <f aca="false">K247-$K$81</f>
        <v>-0.7895</v>
      </c>
      <c r="N247" s="68" t="n">
        <f aca="false">M247*$P$80</f>
        <v>-12159.95795</v>
      </c>
      <c r="O247" s="69" t="e">
        <f aca="false">TIME(0,0,N247)</f>
        <v>#VALUE!</v>
      </c>
    </row>
    <row r="248" customFormat="false" ht="10.5" hidden="true" customHeight="false" outlineLevel="0" collapsed="false">
      <c r="A248" s="45" t="s">
        <v>258</v>
      </c>
      <c r="B248" s="46" t="s">
        <v>234</v>
      </c>
      <c r="C248" s="46" t="s">
        <v>557</v>
      </c>
      <c r="D248" s="44" t="n">
        <v>1977</v>
      </c>
      <c r="E248" s="47"/>
      <c r="F248" s="48"/>
      <c r="G248" s="47" t="n">
        <v>0.0968287037037037</v>
      </c>
      <c r="H248" s="48" t="n">
        <v>1.2165</v>
      </c>
      <c r="I248" s="49" t="s">
        <v>30</v>
      </c>
      <c r="J248" s="44" t="s">
        <v>30</v>
      </c>
      <c r="K248" s="48" t="n">
        <f aca="false">SUM(F248,H248,J248)</f>
        <v>1.2165</v>
      </c>
      <c r="L248" s="39" t="n">
        <f aca="false">COUNT(E248:J248)/2</f>
        <v>1</v>
      </c>
      <c r="M248" s="67" t="n">
        <f aca="false">K248-$K$81</f>
        <v>-0.7882</v>
      </c>
      <c r="N248" s="68" t="n">
        <f aca="false">M248*$P$80</f>
        <v>-12139.93522</v>
      </c>
      <c r="O248" s="69" t="e">
        <f aca="false">TIME(0,0,N248)</f>
        <v>#VALUE!</v>
      </c>
    </row>
    <row r="249" customFormat="false" ht="10.5" hidden="true" customHeight="false" outlineLevel="0" collapsed="false">
      <c r="A249" s="45" t="s">
        <v>558</v>
      </c>
      <c r="B249" s="46" t="s">
        <v>253</v>
      </c>
      <c r="C249" s="46" t="s">
        <v>559</v>
      </c>
      <c r="D249" s="44" t="n">
        <v>1964</v>
      </c>
      <c r="E249" s="47"/>
      <c r="F249" s="48"/>
      <c r="G249" s="47" t="n">
        <v>0.0968981481481482</v>
      </c>
      <c r="H249" s="48" t="n">
        <v>1.2173</v>
      </c>
      <c r="I249" s="49" t="s">
        <v>30</v>
      </c>
      <c r="J249" s="44" t="s">
        <v>30</v>
      </c>
      <c r="K249" s="48" t="n">
        <f aca="false">SUM(F249,H249,J249)</f>
        <v>1.2173</v>
      </c>
      <c r="L249" s="39" t="n">
        <f aca="false">COUNT(E249:J249)/2</f>
        <v>1</v>
      </c>
      <c r="M249" s="67" t="n">
        <f aca="false">K249-$K$81</f>
        <v>-0.7874</v>
      </c>
      <c r="N249" s="68" t="n">
        <f aca="false">M249*$P$80</f>
        <v>-12127.61354</v>
      </c>
      <c r="O249" s="69" t="e">
        <f aca="false">TIME(0,0,N249)</f>
        <v>#VALUE!</v>
      </c>
    </row>
    <row r="250" customFormat="false" ht="10.5" hidden="true" customHeight="false" outlineLevel="0" collapsed="false">
      <c r="A250" s="45" t="s">
        <v>560</v>
      </c>
      <c r="B250" s="46" t="s">
        <v>284</v>
      </c>
      <c r="C250" s="46" t="s">
        <v>561</v>
      </c>
      <c r="D250" s="44" t="n">
        <v>1955</v>
      </c>
      <c r="E250" s="47"/>
      <c r="F250" s="48"/>
      <c r="G250" s="47" t="n">
        <v>0.0969791666666667</v>
      </c>
      <c r="H250" s="48" t="n">
        <v>1.2184</v>
      </c>
      <c r="I250" s="49" t="s">
        <v>30</v>
      </c>
      <c r="J250" s="44" t="s">
        <v>30</v>
      </c>
      <c r="K250" s="48" t="n">
        <f aca="false">SUM(F250,H250,J250)</f>
        <v>1.2184</v>
      </c>
      <c r="L250" s="39" t="n">
        <f aca="false">COUNT(E250:J250)/2</f>
        <v>1</v>
      </c>
      <c r="M250" s="67" t="n">
        <f aca="false">K250-$K$81</f>
        <v>-0.7863</v>
      </c>
      <c r="N250" s="68" t="n">
        <f aca="false">M250*$P$80</f>
        <v>-12110.67123</v>
      </c>
      <c r="O250" s="69" t="e">
        <f aca="false">TIME(0,0,N250)</f>
        <v>#VALUE!</v>
      </c>
    </row>
    <row r="251" customFormat="false" ht="10.5" hidden="true" customHeight="false" outlineLevel="0" collapsed="false">
      <c r="A251" s="45" t="s">
        <v>562</v>
      </c>
      <c r="B251" s="46" t="s">
        <v>221</v>
      </c>
      <c r="C251" s="46" t="s">
        <v>563</v>
      </c>
      <c r="D251" s="44" t="n">
        <v>1953</v>
      </c>
      <c r="E251" s="47" t="n">
        <v>0.251006944444444</v>
      </c>
      <c r="F251" s="48" t="n">
        <v>1.2186</v>
      </c>
      <c r="G251" s="47"/>
      <c r="H251" s="48"/>
      <c r="I251" s="49" t="s">
        <v>30</v>
      </c>
      <c r="J251" s="44" t="s">
        <v>30</v>
      </c>
      <c r="K251" s="48" t="n">
        <f aca="false">SUM(F251,H251,J251)</f>
        <v>1.2186</v>
      </c>
      <c r="L251" s="39" t="n">
        <f aca="false">COUNT(E251:J251)/2</f>
        <v>1</v>
      </c>
      <c r="M251" s="67" t="n">
        <f aca="false">K251-$K$81</f>
        <v>-0.7861</v>
      </c>
      <c r="N251" s="68" t="n">
        <f aca="false">M251*$P$80</f>
        <v>-12107.59081</v>
      </c>
      <c r="O251" s="69" t="e">
        <f aca="false">TIME(0,0,N251)</f>
        <v>#VALUE!</v>
      </c>
    </row>
    <row r="252" customFormat="false" ht="10.5" hidden="true" customHeight="false" outlineLevel="0" collapsed="false">
      <c r="A252" s="45" t="s">
        <v>536</v>
      </c>
      <c r="B252" s="46" t="s">
        <v>237</v>
      </c>
      <c r="C252" s="46" t="s">
        <v>564</v>
      </c>
      <c r="D252" s="44" t="n">
        <v>1961</v>
      </c>
      <c r="E252" s="47" t="n">
        <v>0.251319444444444</v>
      </c>
      <c r="F252" s="48" t="n">
        <v>1.2201</v>
      </c>
      <c r="G252" s="47"/>
      <c r="H252" s="48"/>
      <c r="I252" s="49" t="s">
        <v>30</v>
      </c>
      <c r="J252" s="44" t="s">
        <v>30</v>
      </c>
      <c r="K252" s="48" t="n">
        <f aca="false">SUM(F252,H252,J252)</f>
        <v>1.2201</v>
      </c>
      <c r="L252" s="39" t="n">
        <f aca="false">COUNT(E252:J252)/2</f>
        <v>1</v>
      </c>
      <c r="M252" s="67" t="n">
        <f aca="false">K252-$K$81</f>
        <v>-0.7846</v>
      </c>
      <c r="N252" s="68" t="n">
        <f aca="false">M252*$P$80</f>
        <v>-12084.48766</v>
      </c>
      <c r="O252" s="69" t="e">
        <f aca="false">TIME(0,0,N252)</f>
        <v>#VALUE!</v>
      </c>
    </row>
    <row r="253" customFormat="false" ht="10.5" hidden="true" customHeight="false" outlineLevel="0" collapsed="false">
      <c r="A253" s="45" t="s">
        <v>565</v>
      </c>
      <c r="B253" s="46" t="s">
        <v>309</v>
      </c>
      <c r="C253" s="46" t="s">
        <v>566</v>
      </c>
      <c r="D253" s="44" t="n">
        <v>1980</v>
      </c>
      <c r="E253" s="47" t="n">
        <v>0.251354166666667</v>
      </c>
      <c r="F253" s="48" t="n">
        <v>1.2203</v>
      </c>
      <c r="G253" s="47"/>
      <c r="H253" s="48"/>
      <c r="I253" s="49" t="s">
        <v>30</v>
      </c>
      <c r="J253" s="44" t="s">
        <v>30</v>
      </c>
      <c r="K253" s="48" t="n">
        <f aca="false">SUM(F253,H253,J253)</f>
        <v>1.2203</v>
      </c>
      <c r="L253" s="39" t="n">
        <f aca="false">COUNT(E253:J253)/2</f>
        <v>1</v>
      </c>
      <c r="M253" s="67" t="n">
        <f aca="false">K253-$K$81</f>
        <v>-0.7844</v>
      </c>
      <c r="N253" s="68" t="n">
        <f aca="false">M253*$P$80</f>
        <v>-12081.40724</v>
      </c>
      <c r="O253" s="69" t="e">
        <f aca="false">TIME(0,0,N253)</f>
        <v>#VALUE!</v>
      </c>
    </row>
    <row r="254" customFormat="false" ht="10.5" hidden="true" customHeight="false" outlineLevel="0" collapsed="false">
      <c r="A254" s="45" t="s">
        <v>567</v>
      </c>
      <c r="B254" s="46" t="s">
        <v>221</v>
      </c>
      <c r="C254" s="46" t="s">
        <v>568</v>
      </c>
      <c r="D254" s="44" t="n">
        <v>1963</v>
      </c>
      <c r="E254" s="47"/>
      <c r="F254" s="48"/>
      <c r="G254" s="47" t="n">
        <v>0.0971527777777778</v>
      </c>
      <c r="H254" s="48" t="n">
        <v>1.2205</v>
      </c>
      <c r="I254" s="49" t="s">
        <v>30</v>
      </c>
      <c r="J254" s="44" t="s">
        <v>30</v>
      </c>
      <c r="K254" s="48" t="n">
        <f aca="false">SUM(F254,H254,J254)</f>
        <v>1.2205</v>
      </c>
      <c r="L254" s="39" t="n">
        <f aca="false">COUNT(E254:J254)/2</f>
        <v>1</v>
      </c>
      <c r="M254" s="67" t="n">
        <f aca="false">K254-$K$81</f>
        <v>-0.7842</v>
      </c>
      <c r="N254" s="68" t="n">
        <f aca="false">M254*$P$80</f>
        <v>-12078.32682</v>
      </c>
      <c r="O254" s="69" t="e">
        <f aca="false">TIME(0,0,N254)</f>
        <v>#VALUE!</v>
      </c>
    </row>
    <row r="255" customFormat="false" ht="10.5" hidden="true" customHeight="false" outlineLevel="0" collapsed="false">
      <c r="A255" s="45" t="s">
        <v>233</v>
      </c>
      <c r="B255" s="46" t="s">
        <v>194</v>
      </c>
      <c r="C255" s="46" t="s">
        <v>569</v>
      </c>
      <c r="D255" s="44" t="n">
        <v>1959</v>
      </c>
      <c r="E255" s="47"/>
      <c r="F255" s="48"/>
      <c r="G255" s="47" t="n">
        <v>0.0972106481481482</v>
      </c>
      <c r="H255" s="48" t="n">
        <v>1.2213</v>
      </c>
      <c r="I255" s="49" t="s">
        <v>30</v>
      </c>
      <c r="J255" s="44" t="s">
        <v>30</v>
      </c>
      <c r="K255" s="48" t="n">
        <f aca="false">SUM(F255,H255,J255)</f>
        <v>1.2213</v>
      </c>
      <c r="L255" s="39" t="n">
        <f aca="false">COUNT(E255:J255)/2</f>
        <v>1</v>
      </c>
      <c r="M255" s="67" t="n">
        <f aca="false">K255-$K$81</f>
        <v>-0.7834</v>
      </c>
      <c r="N255" s="68" t="n">
        <f aca="false">M255*$P$80</f>
        <v>-12066.00514</v>
      </c>
      <c r="O255" s="69" t="e">
        <f aca="false">TIME(0,0,N255)</f>
        <v>#VALUE!</v>
      </c>
    </row>
    <row r="256" customFormat="false" ht="10.5" hidden="true" customHeight="false" outlineLevel="0" collapsed="false">
      <c r="A256" s="45" t="s">
        <v>570</v>
      </c>
      <c r="B256" s="46" t="s">
        <v>224</v>
      </c>
      <c r="C256" s="46" t="s">
        <v>571</v>
      </c>
      <c r="D256" s="44" t="n">
        <v>1954</v>
      </c>
      <c r="E256" s="47" t="n">
        <v>0.251701388888889</v>
      </c>
      <c r="F256" s="48" t="n">
        <v>1.222</v>
      </c>
      <c r="G256" s="47"/>
      <c r="H256" s="48"/>
      <c r="I256" s="49" t="s">
        <v>30</v>
      </c>
      <c r="J256" s="44" t="s">
        <v>30</v>
      </c>
      <c r="K256" s="48" t="n">
        <f aca="false">SUM(F256,H256,J256)</f>
        <v>1.222</v>
      </c>
      <c r="L256" s="39" t="n">
        <f aca="false">COUNT(E256:J256)/2</f>
        <v>1</v>
      </c>
      <c r="M256" s="67" t="n">
        <f aca="false">K256-$K$81</f>
        <v>-0.7827</v>
      </c>
      <c r="N256" s="68" t="n">
        <f aca="false">M256*$P$80</f>
        <v>-12055.22367</v>
      </c>
      <c r="O256" s="69" t="e">
        <f aca="false">TIME(0,0,N256)</f>
        <v>#VALUE!</v>
      </c>
    </row>
    <row r="257" customFormat="false" ht="10.5" hidden="true" customHeight="false" outlineLevel="0" collapsed="false">
      <c r="A257" s="45" t="s">
        <v>572</v>
      </c>
      <c r="B257" s="46" t="s">
        <v>215</v>
      </c>
      <c r="C257" s="46" t="s">
        <v>573</v>
      </c>
      <c r="D257" s="44" t="n">
        <v>1957</v>
      </c>
      <c r="E257" s="47"/>
      <c r="F257" s="48"/>
      <c r="G257" s="47" t="n">
        <v>0.097349537037037</v>
      </c>
      <c r="H257" s="48" t="n">
        <v>1.223</v>
      </c>
      <c r="I257" s="49" t="s">
        <v>30</v>
      </c>
      <c r="J257" s="44" t="s">
        <v>30</v>
      </c>
      <c r="K257" s="48" t="n">
        <f aca="false">SUM(F257,H257,J257)</f>
        <v>1.223</v>
      </c>
      <c r="L257" s="39" t="n">
        <f aca="false">COUNT(E257:J257)/2</f>
        <v>1</v>
      </c>
      <c r="M257" s="67" t="n">
        <f aca="false">K257-$K$81</f>
        <v>-0.7817</v>
      </c>
      <c r="N257" s="68" t="n">
        <f aca="false">M257*$P$80</f>
        <v>-12039.82157</v>
      </c>
      <c r="O257" s="69" t="e">
        <f aca="false">TIME(0,0,N257)</f>
        <v>#VALUE!</v>
      </c>
    </row>
    <row r="258" customFormat="false" ht="10.5" hidden="true" customHeight="false" outlineLevel="0" collapsed="false">
      <c r="A258" s="45" t="s">
        <v>574</v>
      </c>
      <c r="B258" s="46" t="s">
        <v>206</v>
      </c>
      <c r="C258" s="46" t="s">
        <v>575</v>
      </c>
      <c r="D258" s="44" t="n">
        <v>1951</v>
      </c>
      <c r="E258" s="47"/>
      <c r="F258" s="48"/>
      <c r="G258" s="47" t="n">
        <v>0.0973726851851852</v>
      </c>
      <c r="H258" s="48" t="n">
        <v>1.2233</v>
      </c>
      <c r="I258" s="49" t="s">
        <v>30</v>
      </c>
      <c r="J258" s="44" t="s">
        <v>30</v>
      </c>
      <c r="K258" s="48" t="n">
        <f aca="false">SUM(F258,H258,J258)</f>
        <v>1.2233</v>
      </c>
      <c r="L258" s="39" t="n">
        <f aca="false">COUNT(E258:J258)/2</f>
        <v>1</v>
      </c>
      <c r="M258" s="67" t="n">
        <f aca="false">K258-$K$81</f>
        <v>-0.7814</v>
      </c>
      <c r="N258" s="68" t="n">
        <f aca="false">M258*$P$80</f>
        <v>-12035.20094</v>
      </c>
      <c r="O258" s="69" t="e">
        <f aca="false">TIME(0,0,N258)</f>
        <v>#VALUE!</v>
      </c>
    </row>
    <row r="259" customFormat="false" ht="10.5" hidden="true" customHeight="false" outlineLevel="0" collapsed="false">
      <c r="A259" s="45" t="s">
        <v>576</v>
      </c>
      <c r="B259" s="46" t="s">
        <v>266</v>
      </c>
      <c r="C259" s="46" t="s">
        <v>577</v>
      </c>
      <c r="D259" s="44" t="n">
        <v>1969</v>
      </c>
      <c r="E259" s="47" t="n">
        <v>0.252581018518518</v>
      </c>
      <c r="F259" s="48" t="n">
        <v>1.2262</v>
      </c>
      <c r="G259" s="47"/>
      <c r="H259" s="48"/>
      <c r="I259" s="49" t="s">
        <v>30</v>
      </c>
      <c r="J259" s="44" t="s">
        <v>30</v>
      </c>
      <c r="K259" s="48" t="n">
        <f aca="false">SUM(F259,H259,J259)</f>
        <v>1.2262</v>
      </c>
      <c r="L259" s="39" t="n">
        <f aca="false">COUNT(E259:J259)/2</f>
        <v>1</v>
      </c>
      <c r="M259" s="67" t="n">
        <f aca="false">K259-$K$81</f>
        <v>-0.7785</v>
      </c>
      <c r="N259" s="68" t="n">
        <f aca="false">M259*$P$80</f>
        <v>-11990.53485</v>
      </c>
      <c r="O259" s="69" t="e">
        <f aca="false">TIME(0,0,N259)</f>
        <v>#VALUE!</v>
      </c>
    </row>
    <row r="260" customFormat="false" ht="10.5" hidden="true" customHeight="false" outlineLevel="0" collapsed="false">
      <c r="A260" s="45" t="s">
        <v>578</v>
      </c>
      <c r="B260" s="46" t="s">
        <v>234</v>
      </c>
      <c r="C260" s="46" t="s">
        <v>579</v>
      </c>
      <c r="D260" s="44" t="n">
        <v>1954</v>
      </c>
      <c r="E260" s="47" t="n">
        <v>0.253784722222222</v>
      </c>
      <c r="F260" s="48" t="n">
        <v>1.2321</v>
      </c>
      <c r="G260" s="47"/>
      <c r="H260" s="48"/>
      <c r="I260" s="49" t="s">
        <v>30</v>
      </c>
      <c r="J260" s="44" t="s">
        <v>30</v>
      </c>
      <c r="K260" s="48" t="n">
        <f aca="false">SUM(F260,H260,J260)</f>
        <v>1.2321</v>
      </c>
      <c r="L260" s="39" t="n">
        <f aca="false">COUNT(E260:J260)/2</f>
        <v>1</v>
      </c>
      <c r="M260" s="67" t="n">
        <f aca="false">K260-$K$81</f>
        <v>-0.7726</v>
      </c>
      <c r="N260" s="68" t="n">
        <f aca="false">M260*$P$80</f>
        <v>-11899.66246</v>
      </c>
      <c r="O260" s="69" t="e">
        <f aca="false">TIME(0,0,N260)</f>
        <v>#VALUE!</v>
      </c>
    </row>
    <row r="261" customFormat="false" ht="10.5" hidden="true" customHeight="false" outlineLevel="0" collapsed="false">
      <c r="A261" s="45" t="s">
        <v>580</v>
      </c>
      <c r="B261" s="46" t="s">
        <v>581</v>
      </c>
      <c r="C261" s="46" t="s">
        <v>582</v>
      </c>
      <c r="D261" s="44" t="n">
        <v>1957</v>
      </c>
      <c r="E261" s="47" t="n">
        <v>0.25474537037037</v>
      </c>
      <c r="F261" s="48" t="n">
        <v>1.2367</v>
      </c>
      <c r="G261" s="47"/>
      <c r="H261" s="48"/>
      <c r="I261" s="49" t="s">
        <v>30</v>
      </c>
      <c r="J261" s="44" t="s">
        <v>30</v>
      </c>
      <c r="K261" s="48" t="n">
        <f aca="false">SUM(F261,H261,J261)</f>
        <v>1.2367</v>
      </c>
      <c r="L261" s="39" t="n">
        <f aca="false">COUNT(E261:J261)/2</f>
        <v>1</v>
      </c>
      <c r="M261" s="67" t="n">
        <f aca="false">K261-$K$81</f>
        <v>-0.768</v>
      </c>
      <c r="N261" s="68" t="n">
        <f aca="false">M261*$P$80</f>
        <v>-11828.8128</v>
      </c>
      <c r="O261" s="69" t="e">
        <f aca="false">TIME(0,0,N261)</f>
        <v>#VALUE!</v>
      </c>
    </row>
    <row r="262" customFormat="false" ht="10.5" hidden="true" customHeight="false" outlineLevel="0" collapsed="false">
      <c r="A262" s="45" t="s">
        <v>583</v>
      </c>
      <c r="B262" s="46" t="s">
        <v>476</v>
      </c>
      <c r="C262" s="46" t="s">
        <v>584</v>
      </c>
      <c r="D262" s="44" t="n">
        <v>1958</v>
      </c>
      <c r="E262" s="47" t="n">
        <v>0.255428240740741</v>
      </c>
      <c r="F262" s="48" t="n">
        <v>1.2401</v>
      </c>
      <c r="G262" s="47"/>
      <c r="H262" s="48"/>
      <c r="I262" s="49" t="s">
        <v>30</v>
      </c>
      <c r="J262" s="44" t="s">
        <v>30</v>
      </c>
      <c r="K262" s="48" t="n">
        <f aca="false">SUM(F262,H262,J262)</f>
        <v>1.2401</v>
      </c>
      <c r="L262" s="39" t="n">
        <f aca="false">COUNT(E262:J262)/2</f>
        <v>1</v>
      </c>
      <c r="M262" s="67" t="n">
        <f aca="false">K262-$K$81</f>
        <v>-0.7646</v>
      </c>
      <c r="N262" s="68" t="n">
        <f aca="false">M262*$P$80</f>
        <v>-11776.44566</v>
      </c>
      <c r="O262" s="69" t="e">
        <f aca="false">TIME(0,0,N262)</f>
        <v>#VALUE!</v>
      </c>
    </row>
    <row r="263" customFormat="false" ht="10.5" hidden="true" customHeight="false" outlineLevel="0" collapsed="false">
      <c r="A263" s="45" t="s">
        <v>585</v>
      </c>
      <c r="B263" s="46" t="s">
        <v>194</v>
      </c>
      <c r="C263" s="46" t="s">
        <v>586</v>
      </c>
      <c r="D263" s="44" t="n">
        <v>1961</v>
      </c>
      <c r="E263" s="47"/>
      <c r="F263" s="48"/>
      <c r="G263" s="47" t="n">
        <v>0.0987962962962963</v>
      </c>
      <c r="H263" s="48" t="n">
        <v>1.2412</v>
      </c>
      <c r="I263" s="49" t="s">
        <v>30</v>
      </c>
      <c r="J263" s="44" t="s">
        <v>30</v>
      </c>
      <c r="K263" s="48" t="n">
        <f aca="false">SUM(F263,H263,J263)</f>
        <v>1.2412</v>
      </c>
      <c r="L263" s="39" t="n">
        <f aca="false">COUNT(E263:J263)/2</f>
        <v>1</v>
      </c>
      <c r="M263" s="67" t="n">
        <f aca="false">K263-$K$81</f>
        <v>-0.7635</v>
      </c>
      <c r="N263" s="68" t="n">
        <f aca="false">M263*$P$80</f>
        <v>-11759.50335</v>
      </c>
      <c r="O263" s="69" t="e">
        <f aca="false">TIME(0,0,N263)</f>
        <v>#VALUE!</v>
      </c>
    </row>
    <row r="264" customFormat="false" ht="10.5" hidden="true" customHeight="false" outlineLevel="0" collapsed="false">
      <c r="A264" s="45" t="s">
        <v>587</v>
      </c>
      <c r="B264" s="46" t="s">
        <v>203</v>
      </c>
      <c r="C264" s="46" t="s">
        <v>588</v>
      </c>
      <c r="D264" s="44" t="n">
        <v>1986</v>
      </c>
      <c r="E264" s="47"/>
      <c r="F264" s="48"/>
      <c r="G264" s="47" t="n">
        <v>0.0988541666666667</v>
      </c>
      <c r="H264" s="48" t="n">
        <v>1.2419</v>
      </c>
      <c r="I264" s="49" t="s">
        <v>30</v>
      </c>
      <c r="J264" s="44" t="s">
        <v>30</v>
      </c>
      <c r="K264" s="48" t="n">
        <f aca="false">SUM(F264,H264,J264)</f>
        <v>1.2419</v>
      </c>
      <c r="L264" s="39" t="n">
        <f aca="false">COUNT(E264:J264)/2</f>
        <v>1</v>
      </c>
      <c r="M264" s="67" t="n">
        <f aca="false">K264-$K$81</f>
        <v>-0.7628</v>
      </c>
      <c r="N264" s="68" t="n">
        <f aca="false">M264*$P$80</f>
        <v>-11748.72188</v>
      </c>
      <c r="O264" s="69" t="e">
        <f aca="false">TIME(0,0,N264)</f>
        <v>#VALUE!</v>
      </c>
    </row>
    <row r="265" customFormat="false" ht="10.5" hidden="true" customHeight="false" outlineLevel="0" collapsed="false">
      <c r="A265" s="45" t="s">
        <v>589</v>
      </c>
      <c r="B265" s="46" t="s">
        <v>234</v>
      </c>
      <c r="C265" s="46" t="s">
        <v>590</v>
      </c>
      <c r="D265" s="44" t="n">
        <v>1972</v>
      </c>
      <c r="E265" s="47" t="n">
        <v>0.256215277777778</v>
      </c>
      <c r="F265" s="48" t="n">
        <v>1.2439</v>
      </c>
      <c r="G265" s="47"/>
      <c r="H265" s="48"/>
      <c r="I265" s="49" t="s">
        <v>30</v>
      </c>
      <c r="J265" s="44" t="s">
        <v>30</v>
      </c>
      <c r="K265" s="48" t="n">
        <f aca="false">SUM(F265,H265,J265)</f>
        <v>1.2439</v>
      </c>
      <c r="L265" s="39" t="n">
        <f aca="false">COUNT(E265:J265)/2</f>
        <v>1</v>
      </c>
      <c r="M265" s="67" t="n">
        <f aca="false">K265-$K$81</f>
        <v>-0.7608</v>
      </c>
      <c r="N265" s="68" t="n">
        <f aca="false">M265*$P$80</f>
        <v>-11717.91768</v>
      </c>
      <c r="O265" s="69" t="e">
        <f aca="false">TIME(0,0,N265)</f>
        <v>#VALUE!</v>
      </c>
    </row>
    <row r="266" customFormat="false" ht="10.5" hidden="true" customHeight="false" outlineLevel="0" collapsed="false">
      <c r="A266" s="45" t="s">
        <v>591</v>
      </c>
      <c r="B266" s="46" t="s">
        <v>224</v>
      </c>
      <c r="C266" s="46" t="s">
        <v>592</v>
      </c>
      <c r="D266" s="44" t="n">
        <v>1954</v>
      </c>
      <c r="E266" s="47"/>
      <c r="F266" s="48"/>
      <c r="G266" s="47" t="n">
        <v>0.0990393518518519</v>
      </c>
      <c r="H266" s="48" t="n">
        <v>1.2442</v>
      </c>
      <c r="I266" s="49" t="s">
        <v>30</v>
      </c>
      <c r="J266" s="44" t="s">
        <v>30</v>
      </c>
      <c r="K266" s="48" t="n">
        <f aca="false">SUM(F266,H266,J266)</f>
        <v>1.2442</v>
      </c>
      <c r="L266" s="39" t="n">
        <f aca="false">COUNT(E266:J266)/2</f>
        <v>1</v>
      </c>
      <c r="M266" s="67" t="n">
        <f aca="false">K266-$K$81</f>
        <v>-0.7605</v>
      </c>
      <c r="N266" s="68" t="n">
        <f aca="false">M266*$P$80</f>
        <v>-11713.29705</v>
      </c>
      <c r="O266" s="69" t="e">
        <f aca="false">TIME(0,0,N266)</f>
        <v>#VALUE!</v>
      </c>
    </row>
    <row r="267" customFormat="false" ht="10.5" hidden="true" customHeight="false" outlineLevel="0" collapsed="false">
      <c r="A267" s="45" t="s">
        <v>593</v>
      </c>
      <c r="B267" s="46" t="s">
        <v>501</v>
      </c>
      <c r="C267" s="46" t="s">
        <v>594</v>
      </c>
      <c r="D267" s="44" t="n">
        <v>1981</v>
      </c>
      <c r="E267" s="47" t="n">
        <v>0.256956018518519</v>
      </c>
      <c r="F267" s="48" t="n">
        <v>1.2475</v>
      </c>
      <c r="G267" s="47"/>
      <c r="H267" s="48"/>
      <c r="I267" s="49" t="s">
        <v>30</v>
      </c>
      <c r="J267" s="44" t="s">
        <v>30</v>
      </c>
      <c r="K267" s="48" t="n">
        <f aca="false">SUM(F267,H267,J267)</f>
        <v>1.2475</v>
      </c>
      <c r="L267" s="39" t="n">
        <f aca="false">COUNT(E267:J267)/2</f>
        <v>1</v>
      </c>
      <c r="M267" s="67" t="n">
        <f aca="false">K267-$K$81</f>
        <v>-0.7572</v>
      </c>
      <c r="N267" s="68" t="n">
        <f aca="false">M267*$P$80</f>
        <v>-11662.47012</v>
      </c>
      <c r="O267" s="69" t="e">
        <f aca="false">TIME(0,0,N267)</f>
        <v>#VALUE!</v>
      </c>
    </row>
    <row r="268" customFormat="false" ht="10.5" hidden="true" customHeight="false" outlineLevel="0" collapsed="false">
      <c r="A268" s="45" t="s">
        <v>595</v>
      </c>
      <c r="B268" s="46" t="s">
        <v>231</v>
      </c>
      <c r="C268" s="46" t="s">
        <v>596</v>
      </c>
      <c r="D268" s="44" t="n">
        <v>1966</v>
      </c>
      <c r="E268" s="47" t="n">
        <v>0.258032407407407</v>
      </c>
      <c r="F268" s="48" t="n">
        <v>1.2527</v>
      </c>
      <c r="G268" s="47"/>
      <c r="H268" s="48"/>
      <c r="I268" s="49" t="s">
        <v>30</v>
      </c>
      <c r="J268" s="44" t="s">
        <v>30</v>
      </c>
      <c r="K268" s="48" t="n">
        <f aca="false">SUM(F268,H268,J268)</f>
        <v>1.2527</v>
      </c>
      <c r="L268" s="39" t="n">
        <f aca="false">COUNT(E268:J268)/2</f>
        <v>1</v>
      </c>
      <c r="M268" s="67" t="n">
        <f aca="false">K268-$K$81</f>
        <v>-0.752</v>
      </c>
      <c r="N268" s="68" t="n">
        <f aca="false">M268*$P$80</f>
        <v>-11582.3792</v>
      </c>
      <c r="O268" s="69" t="e">
        <f aca="false">TIME(0,0,N268)</f>
        <v>#VALUE!</v>
      </c>
    </row>
    <row r="269" customFormat="false" ht="10.5" hidden="true" customHeight="false" outlineLevel="0" collapsed="false">
      <c r="A269" s="45" t="s">
        <v>597</v>
      </c>
      <c r="B269" s="46" t="s">
        <v>284</v>
      </c>
      <c r="C269" s="46" t="s">
        <v>598</v>
      </c>
      <c r="D269" s="44" t="n">
        <v>1975</v>
      </c>
      <c r="E269" s="47" t="n">
        <v>0.258055555555556</v>
      </c>
      <c r="F269" s="48" t="n">
        <v>1.2528</v>
      </c>
      <c r="G269" s="47"/>
      <c r="H269" s="48"/>
      <c r="I269" s="49" t="s">
        <v>30</v>
      </c>
      <c r="J269" s="44" t="s">
        <v>30</v>
      </c>
      <c r="K269" s="48" t="n">
        <f aca="false">SUM(F269,H269,J269)</f>
        <v>1.2528</v>
      </c>
      <c r="L269" s="39" t="n">
        <f aca="false">COUNT(E269:J269)/2</f>
        <v>1</v>
      </c>
      <c r="M269" s="67" t="n">
        <f aca="false">K269-$K$81</f>
        <v>-0.7519</v>
      </c>
      <c r="N269" s="68" t="n">
        <f aca="false">M269*$P$80</f>
        <v>-11580.83899</v>
      </c>
      <c r="O269" s="69" t="e">
        <f aca="false">TIME(0,0,N269)</f>
        <v>#VALUE!</v>
      </c>
    </row>
    <row r="270" customFormat="false" ht="10.5" hidden="true" customHeight="false" outlineLevel="0" collapsed="false">
      <c r="A270" s="45" t="s">
        <v>599</v>
      </c>
      <c r="B270" s="46" t="s">
        <v>224</v>
      </c>
      <c r="C270" s="46" t="s">
        <v>600</v>
      </c>
      <c r="D270" s="44" t="n">
        <v>1974</v>
      </c>
      <c r="E270" s="47"/>
      <c r="F270" s="48"/>
      <c r="G270" s="47" t="n">
        <v>0.0998263888888889</v>
      </c>
      <c r="H270" s="48" t="n">
        <v>1.2541</v>
      </c>
      <c r="I270" s="49" t="s">
        <v>30</v>
      </c>
      <c r="J270" s="44" t="s">
        <v>30</v>
      </c>
      <c r="K270" s="48" t="n">
        <f aca="false">SUM(F270,H270,J270)</f>
        <v>1.2541</v>
      </c>
      <c r="L270" s="39" t="n">
        <f aca="false">COUNT(E270:J270)/2</f>
        <v>1</v>
      </c>
      <c r="M270" s="67" t="n">
        <f aca="false">K270-$K$81</f>
        <v>-0.7506</v>
      </c>
      <c r="N270" s="68" t="n">
        <f aca="false">M270*$P$80</f>
        <v>-11560.81626</v>
      </c>
      <c r="O270" s="69" t="e">
        <f aca="false">TIME(0,0,N270)</f>
        <v>#VALUE!</v>
      </c>
    </row>
    <row r="271" customFormat="false" ht="10.5" hidden="true" customHeight="false" outlineLevel="0" collapsed="false">
      <c r="A271" s="45" t="s">
        <v>601</v>
      </c>
      <c r="B271" s="46" t="s">
        <v>203</v>
      </c>
      <c r="C271" s="46" t="s">
        <v>602</v>
      </c>
      <c r="D271" s="44" t="n">
        <v>1959</v>
      </c>
      <c r="E271" s="47"/>
      <c r="F271" s="48"/>
      <c r="G271" s="47" t="n">
        <v>0.0999305555555556</v>
      </c>
      <c r="H271" s="48" t="n">
        <v>1.2554</v>
      </c>
      <c r="I271" s="49" t="s">
        <v>30</v>
      </c>
      <c r="J271" s="44" t="s">
        <v>30</v>
      </c>
      <c r="K271" s="48" t="n">
        <f aca="false">SUM(F271,H271,J271)</f>
        <v>1.2554</v>
      </c>
      <c r="L271" s="39" t="n">
        <f aca="false">COUNT(E271:J271)/2</f>
        <v>1</v>
      </c>
      <c r="M271" s="67" t="n">
        <f aca="false">K271-$K$81</f>
        <v>-0.7493</v>
      </c>
      <c r="N271" s="68" t="n">
        <f aca="false">M271*$P$80</f>
        <v>-11540.79353</v>
      </c>
      <c r="O271" s="69" t="e">
        <f aca="false">TIME(0,0,N271)</f>
        <v>#VALUE!</v>
      </c>
    </row>
    <row r="272" customFormat="false" ht="10.5" hidden="true" customHeight="false" outlineLevel="0" collapsed="false">
      <c r="A272" s="45" t="s">
        <v>601</v>
      </c>
      <c r="B272" s="46" t="s">
        <v>271</v>
      </c>
      <c r="C272" s="46" t="s">
        <v>603</v>
      </c>
      <c r="D272" s="44" t="n">
        <v>1969</v>
      </c>
      <c r="E272" s="47"/>
      <c r="F272" s="48"/>
      <c r="G272" s="47" t="n">
        <v>0.100011574074074</v>
      </c>
      <c r="H272" s="48" t="n">
        <v>1.2565</v>
      </c>
      <c r="I272" s="49" t="s">
        <v>30</v>
      </c>
      <c r="J272" s="44" t="s">
        <v>30</v>
      </c>
      <c r="K272" s="48" t="n">
        <f aca="false">SUM(F272,H272,J272)</f>
        <v>1.2565</v>
      </c>
      <c r="L272" s="39" t="n">
        <f aca="false">COUNT(E272:J272)/2</f>
        <v>1</v>
      </c>
      <c r="M272" s="67" t="n">
        <f aca="false">K272-$K$81</f>
        <v>-0.7482</v>
      </c>
      <c r="N272" s="68" t="n">
        <f aca="false">M272*$P$80</f>
        <v>-11523.85122</v>
      </c>
      <c r="O272" s="69" t="e">
        <f aca="false">TIME(0,0,N272)</f>
        <v>#VALUE!</v>
      </c>
    </row>
    <row r="273" customFormat="false" ht="10.5" hidden="true" customHeight="false" outlineLevel="0" collapsed="false">
      <c r="A273" s="45" t="s">
        <v>604</v>
      </c>
      <c r="B273" s="46" t="s">
        <v>294</v>
      </c>
      <c r="C273" s="46" t="s">
        <v>605</v>
      </c>
      <c r="D273" s="44" t="n">
        <v>1951</v>
      </c>
      <c r="E273" s="47"/>
      <c r="F273" s="48"/>
      <c r="G273" s="47" t="n">
        <v>0.100034722222222</v>
      </c>
      <c r="H273" s="48" t="n">
        <v>1.2567</v>
      </c>
      <c r="I273" s="49" t="s">
        <v>30</v>
      </c>
      <c r="J273" s="44" t="s">
        <v>30</v>
      </c>
      <c r="K273" s="48" t="n">
        <f aca="false">SUM(F273,H273,J273)</f>
        <v>1.2567</v>
      </c>
      <c r="L273" s="39" t="n">
        <f aca="false">COUNT(E273:J273)/2</f>
        <v>1</v>
      </c>
      <c r="M273" s="67" t="n">
        <f aca="false">K273-$K$81</f>
        <v>-0.748</v>
      </c>
      <c r="N273" s="68" t="n">
        <f aca="false">M273*$P$80</f>
        <v>-11520.7708</v>
      </c>
      <c r="O273" s="69" t="e">
        <f aca="false">TIME(0,0,N273)</f>
        <v>#VALUE!</v>
      </c>
    </row>
    <row r="274" customFormat="false" ht="10.5" hidden="true" customHeight="false" outlineLevel="0" collapsed="false">
      <c r="A274" s="45" t="s">
        <v>606</v>
      </c>
      <c r="B274" s="46" t="s">
        <v>314</v>
      </c>
      <c r="C274" s="46" t="s">
        <v>607</v>
      </c>
      <c r="D274" s="44" t="n">
        <v>1951</v>
      </c>
      <c r="E274" s="47"/>
      <c r="F274" s="48"/>
      <c r="G274" s="47" t="n">
        <v>0.100092592592593</v>
      </c>
      <c r="H274" s="48" t="n">
        <v>1.2575</v>
      </c>
      <c r="I274" s="49" t="s">
        <v>30</v>
      </c>
      <c r="J274" s="44" t="s">
        <v>30</v>
      </c>
      <c r="K274" s="48" t="n">
        <f aca="false">SUM(F274,H274,J274)</f>
        <v>1.2575</v>
      </c>
      <c r="L274" s="39" t="n">
        <f aca="false">COUNT(E274:J274)/2</f>
        <v>1</v>
      </c>
      <c r="M274" s="67" t="n">
        <f aca="false">K274-$K$81</f>
        <v>-0.7472</v>
      </c>
      <c r="N274" s="68" t="n">
        <f aca="false">M274*$P$80</f>
        <v>-11508.44912</v>
      </c>
      <c r="O274" s="69" t="e">
        <f aca="false">TIME(0,0,N274)</f>
        <v>#VALUE!</v>
      </c>
    </row>
    <row r="275" customFormat="false" ht="10.5" hidden="true" customHeight="false" outlineLevel="0" collapsed="false">
      <c r="A275" s="45" t="s">
        <v>608</v>
      </c>
      <c r="B275" s="46" t="s">
        <v>237</v>
      </c>
      <c r="C275" s="46" t="s">
        <v>609</v>
      </c>
      <c r="D275" s="44" t="n">
        <v>1965</v>
      </c>
      <c r="E275" s="47"/>
      <c r="F275" s="48"/>
      <c r="G275" s="47" t="n">
        <v>0.100208333333333</v>
      </c>
      <c r="H275" s="48" t="n">
        <v>1.2589</v>
      </c>
      <c r="I275" s="49" t="s">
        <v>30</v>
      </c>
      <c r="J275" s="44" t="s">
        <v>30</v>
      </c>
      <c r="K275" s="48" t="n">
        <f aca="false">SUM(F275,H275,J275)</f>
        <v>1.2589</v>
      </c>
      <c r="L275" s="39" t="n">
        <f aca="false">COUNT(E275:J275)/2</f>
        <v>1</v>
      </c>
      <c r="M275" s="67" t="n">
        <f aca="false">K275-$K$81</f>
        <v>-0.7458</v>
      </c>
      <c r="N275" s="68" t="n">
        <f aca="false">M275*$P$80</f>
        <v>-11486.88618</v>
      </c>
      <c r="O275" s="69" t="e">
        <f aca="false">TIME(0,0,N275)</f>
        <v>#VALUE!</v>
      </c>
    </row>
    <row r="276" customFormat="false" ht="10.5" hidden="true" customHeight="false" outlineLevel="0" collapsed="false">
      <c r="A276" s="45" t="s">
        <v>610</v>
      </c>
      <c r="B276" s="46" t="s">
        <v>206</v>
      </c>
      <c r="C276" s="46" t="s">
        <v>611</v>
      </c>
      <c r="D276" s="44" t="n">
        <v>1946</v>
      </c>
      <c r="E276" s="47" t="n">
        <v>0.259409722222222</v>
      </c>
      <c r="F276" s="48" t="n">
        <v>1.2594</v>
      </c>
      <c r="G276" s="47"/>
      <c r="H276" s="48"/>
      <c r="I276" s="49" t="s">
        <v>30</v>
      </c>
      <c r="J276" s="44" t="s">
        <v>30</v>
      </c>
      <c r="K276" s="48" t="n">
        <f aca="false">SUM(F276,H276,J276)</f>
        <v>1.2594</v>
      </c>
      <c r="L276" s="39" t="n">
        <f aca="false">COUNT(E276:J276)/2</f>
        <v>1</v>
      </c>
      <c r="M276" s="67" t="n">
        <f aca="false">K276-$K$81</f>
        <v>-0.7453</v>
      </c>
      <c r="N276" s="68" t="n">
        <f aca="false">M276*$P$80</f>
        <v>-11479.18513</v>
      </c>
      <c r="O276" s="69" t="e">
        <f aca="false">TIME(0,0,N276)</f>
        <v>#VALUE!</v>
      </c>
    </row>
    <row r="277" customFormat="false" ht="10.5" hidden="true" customHeight="false" outlineLevel="0" collapsed="false">
      <c r="A277" s="45" t="s">
        <v>612</v>
      </c>
      <c r="B277" s="46" t="s">
        <v>278</v>
      </c>
      <c r="C277" s="46" t="s">
        <v>613</v>
      </c>
      <c r="D277" s="44" t="n">
        <v>1957</v>
      </c>
      <c r="E277" s="47"/>
      <c r="F277" s="48"/>
      <c r="G277" s="47" t="n">
        <v>0.100405092592593</v>
      </c>
      <c r="H277" s="48" t="n">
        <v>1.2614</v>
      </c>
      <c r="I277" s="49" t="s">
        <v>30</v>
      </c>
      <c r="J277" s="44" t="s">
        <v>30</v>
      </c>
      <c r="K277" s="48" t="n">
        <f aca="false">SUM(F277,H277,J277)</f>
        <v>1.2614</v>
      </c>
      <c r="L277" s="39" t="n">
        <f aca="false">COUNT(E277:J277)/2</f>
        <v>1</v>
      </c>
      <c r="M277" s="67" t="n">
        <f aca="false">K277-$K$81</f>
        <v>-0.7433</v>
      </c>
      <c r="N277" s="68" t="n">
        <f aca="false">M277*$P$80</f>
        <v>-11448.38093</v>
      </c>
      <c r="O277" s="69" t="e">
        <f aca="false">TIME(0,0,N277)</f>
        <v>#VALUE!</v>
      </c>
    </row>
    <row r="278" customFormat="false" ht="10.5" hidden="true" customHeight="false" outlineLevel="0" collapsed="false">
      <c r="A278" s="45" t="s">
        <v>614</v>
      </c>
      <c r="B278" s="46" t="s">
        <v>234</v>
      </c>
      <c r="C278" s="46" t="s">
        <v>615</v>
      </c>
      <c r="D278" s="44" t="n">
        <v>1985</v>
      </c>
      <c r="E278" s="47"/>
      <c r="F278" s="48"/>
      <c r="G278" s="47" t="n">
        <v>0.100694444444444</v>
      </c>
      <c r="H278" s="48" t="n">
        <v>1.265</v>
      </c>
      <c r="I278" s="49" t="s">
        <v>30</v>
      </c>
      <c r="J278" s="44" t="s">
        <v>30</v>
      </c>
      <c r="K278" s="48" t="n">
        <f aca="false">SUM(F278,H278,J278)</f>
        <v>1.265</v>
      </c>
      <c r="L278" s="39" t="n">
        <f aca="false">COUNT(E278:J278)/2</f>
        <v>1</v>
      </c>
      <c r="M278" s="67" t="n">
        <f aca="false">K278-$K$81</f>
        <v>-0.7397</v>
      </c>
      <c r="N278" s="68" t="n">
        <f aca="false">M278*$P$80</f>
        <v>-11392.93337</v>
      </c>
      <c r="O278" s="69" t="e">
        <f aca="false">TIME(0,0,N278)</f>
        <v>#VALUE!</v>
      </c>
    </row>
    <row r="279" customFormat="false" ht="10.5" hidden="true" customHeight="false" outlineLevel="0" collapsed="false">
      <c r="A279" s="45" t="s">
        <v>416</v>
      </c>
      <c r="B279" s="46" t="s">
        <v>581</v>
      </c>
      <c r="C279" s="46" t="s">
        <v>616</v>
      </c>
      <c r="D279" s="44" t="n">
        <v>1957</v>
      </c>
      <c r="E279" s="47"/>
      <c r="F279" s="48"/>
      <c r="G279" s="47" t="n">
        <v>0.100763888888889</v>
      </c>
      <c r="H279" s="48" t="n">
        <v>1.2659</v>
      </c>
      <c r="I279" s="49" t="s">
        <v>30</v>
      </c>
      <c r="J279" s="44" t="s">
        <v>30</v>
      </c>
      <c r="K279" s="48" t="n">
        <f aca="false">SUM(F279,H279,J279)</f>
        <v>1.2659</v>
      </c>
      <c r="L279" s="39" t="n">
        <f aca="false">COUNT(E279:J279)/2</f>
        <v>1</v>
      </c>
      <c r="M279" s="67" t="n">
        <f aca="false">K279-$K$81</f>
        <v>-0.7388</v>
      </c>
      <c r="N279" s="68" t="n">
        <f aca="false">M279*$P$80</f>
        <v>-11379.07148</v>
      </c>
      <c r="O279" s="69" t="e">
        <f aca="false">TIME(0,0,N279)</f>
        <v>#VALUE!</v>
      </c>
    </row>
    <row r="280" customFormat="false" ht="10.5" hidden="true" customHeight="false" outlineLevel="0" collapsed="false">
      <c r="A280" s="45" t="s">
        <v>617</v>
      </c>
      <c r="B280" s="46" t="s">
        <v>203</v>
      </c>
      <c r="C280" s="46" t="s">
        <v>618</v>
      </c>
      <c r="D280" s="44" t="n">
        <v>1954</v>
      </c>
      <c r="E280" s="47" t="n">
        <v>0.261770833333333</v>
      </c>
      <c r="F280" s="48" t="n">
        <v>1.2708</v>
      </c>
      <c r="G280" s="47"/>
      <c r="H280" s="48"/>
      <c r="I280" s="49" t="s">
        <v>30</v>
      </c>
      <c r="J280" s="44" t="s">
        <v>30</v>
      </c>
      <c r="K280" s="48" t="n">
        <f aca="false">SUM(F280,H280,J280)</f>
        <v>1.2708</v>
      </c>
      <c r="L280" s="39" t="n">
        <f aca="false">COUNT(E280:J280)/2</f>
        <v>1</v>
      </c>
      <c r="M280" s="67" t="n">
        <f aca="false">K280-$K$81</f>
        <v>-0.7339</v>
      </c>
      <c r="N280" s="68" t="n">
        <f aca="false">M280*$P$80</f>
        <v>-11303.60119</v>
      </c>
      <c r="O280" s="69" t="e">
        <f aca="false">TIME(0,0,N280)</f>
        <v>#VALUE!</v>
      </c>
    </row>
    <row r="281" customFormat="false" ht="10.5" hidden="true" customHeight="false" outlineLevel="0" collapsed="false">
      <c r="A281" s="45" t="s">
        <v>619</v>
      </c>
      <c r="B281" s="46" t="s">
        <v>203</v>
      </c>
      <c r="C281" s="46" t="s">
        <v>620</v>
      </c>
      <c r="D281" s="44" t="n">
        <v>1955</v>
      </c>
      <c r="E281" s="47" t="n">
        <v>0.261805555555556</v>
      </c>
      <c r="F281" s="48" t="n">
        <v>1.271</v>
      </c>
      <c r="G281" s="47"/>
      <c r="H281" s="48"/>
      <c r="I281" s="49" t="s">
        <v>30</v>
      </c>
      <c r="J281" s="44" t="s">
        <v>30</v>
      </c>
      <c r="K281" s="48" t="n">
        <f aca="false">SUM(F281,H281,J281)</f>
        <v>1.271</v>
      </c>
      <c r="L281" s="39" t="n">
        <f aca="false">COUNT(E281:J281)/2</f>
        <v>1</v>
      </c>
      <c r="M281" s="67" t="n">
        <f aca="false">K281-$K$81</f>
        <v>-0.7337</v>
      </c>
      <c r="N281" s="68" t="n">
        <f aca="false">M281*$P$80</f>
        <v>-11300.52077</v>
      </c>
      <c r="O281" s="69" t="e">
        <f aca="false">TIME(0,0,N281)</f>
        <v>#VALUE!</v>
      </c>
    </row>
    <row r="282" customFormat="false" ht="10.5" hidden="true" customHeight="false" outlineLevel="0" collapsed="false">
      <c r="A282" s="45" t="s">
        <v>621</v>
      </c>
      <c r="B282" s="46" t="s">
        <v>622</v>
      </c>
      <c r="C282" s="46" t="s">
        <v>623</v>
      </c>
      <c r="D282" s="44" t="n">
        <v>1978</v>
      </c>
      <c r="E282" s="47"/>
      <c r="F282" s="48"/>
      <c r="G282" s="47" t="n">
        <v>0.101261574074074</v>
      </c>
      <c r="H282" s="48" t="n">
        <v>1.2722</v>
      </c>
      <c r="I282" s="49" t="s">
        <v>30</v>
      </c>
      <c r="J282" s="44" t="s">
        <v>30</v>
      </c>
      <c r="K282" s="48" t="n">
        <f aca="false">SUM(F282,H282,J282)</f>
        <v>1.2722</v>
      </c>
      <c r="L282" s="39" t="n">
        <f aca="false">COUNT(E282:J282)/2</f>
        <v>1</v>
      </c>
      <c r="M282" s="67" t="n">
        <f aca="false">K282-$K$81</f>
        <v>-0.7325</v>
      </c>
      <c r="N282" s="68" t="n">
        <f aca="false">M282*$P$80</f>
        <v>-11282.03825</v>
      </c>
      <c r="O282" s="69" t="e">
        <f aca="false">TIME(0,0,N282)</f>
        <v>#VALUE!</v>
      </c>
    </row>
    <row r="283" customFormat="false" ht="10.5" hidden="true" customHeight="false" outlineLevel="0" collapsed="false">
      <c r="A283" s="45" t="s">
        <v>624</v>
      </c>
      <c r="B283" s="46" t="s">
        <v>209</v>
      </c>
      <c r="C283" s="46" t="s">
        <v>625</v>
      </c>
      <c r="D283" s="44" t="n">
        <v>1952</v>
      </c>
      <c r="E283" s="47"/>
      <c r="F283" s="48"/>
      <c r="G283" s="47" t="n">
        <v>0.101296296296296</v>
      </c>
      <c r="H283" s="48" t="n">
        <v>1.2726</v>
      </c>
      <c r="I283" s="49" t="s">
        <v>30</v>
      </c>
      <c r="J283" s="44" t="s">
        <v>30</v>
      </c>
      <c r="K283" s="48" t="n">
        <f aca="false">SUM(F283,H283,J283)</f>
        <v>1.2726</v>
      </c>
      <c r="L283" s="39" t="n">
        <f aca="false">COUNT(E283:J283)/2</f>
        <v>1</v>
      </c>
      <c r="M283" s="67" t="n">
        <f aca="false">K283-$K$81</f>
        <v>-0.7321</v>
      </c>
      <c r="N283" s="68" t="n">
        <f aca="false">M283*$P$80</f>
        <v>-11275.87741</v>
      </c>
      <c r="O283" s="69" t="e">
        <f aca="false">TIME(0,0,N283)</f>
        <v>#VALUE!</v>
      </c>
    </row>
    <row r="284" customFormat="false" ht="10.5" hidden="true" customHeight="false" outlineLevel="0" collapsed="false">
      <c r="A284" s="45" t="s">
        <v>626</v>
      </c>
      <c r="B284" s="46" t="s">
        <v>271</v>
      </c>
      <c r="C284" s="46" t="s">
        <v>627</v>
      </c>
      <c r="D284" s="44" t="n">
        <v>1973</v>
      </c>
      <c r="E284" s="47" t="n">
        <v>0.262280092592593</v>
      </c>
      <c r="F284" s="48" t="n">
        <v>1.2733</v>
      </c>
      <c r="G284" s="47"/>
      <c r="H284" s="48"/>
      <c r="I284" s="49" t="s">
        <v>30</v>
      </c>
      <c r="J284" s="44" t="s">
        <v>30</v>
      </c>
      <c r="K284" s="48" t="n">
        <f aca="false">SUM(F284,H284,J284)</f>
        <v>1.2733</v>
      </c>
      <c r="L284" s="39" t="n">
        <f aca="false">COUNT(E284:J284)/2</f>
        <v>1</v>
      </c>
      <c r="M284" s="67" t="n">
        <f aca="false">K284-$K$81</f>
        <v>-0.7314</v>
      </c>
      <c r="N284" s="68" t="n">
        <f aca="false">M284*$P$80</f>
        <v>-11265.09594</v>
      </c>
      <c r="O284" s="69" t="e">
        <f aca="false">TIME(0,0,N284)</f>
        <v>#VALUE!</v>
      </c>
    </row>
    <row r="285" customFormat="false" ht="10.5" hidden="true" customHeight="false" outlineLevel="0" collapsed="false">
      <c r="A285" s="45" t="s">
        <v>546</v>
      </c>
      <c r="B285" s="46" t="s">
        <v>194</v>
      </c>
      <c r="C285" s="46" t="s">
        <v>628</v>
      </c>
      <c r="D285" s="44" t="n">
        <v>1986</v>
      </c>
      <c r="E285" s="47" t="n">
        <v>0.262800925925926</v>
      </c>
      <c r="F285" s="48" t="n">
        <v>1.2758</v>
      </c>
      <c r="G285" s="47"/>
      <c r="H285" s="48"/>
      <c r="I285" s="49" t="s">
        <v>30</v>
      </c>
      <c r="J285" s="44" t="s">
        <v>30</v>
      </c>
      <c r="K285" s="48" t="n">
        <f aca="false">SUM(F285,H285,J285)</f>
        <v>1.2758</v>
      </c>
      <c r="L285" s="39" t="n">
        <f aca="false">COUNT(E285:J285)/2</f>
        <v>1</v>
      </c>
      <c r="M285" s="67" t="n">
        <f aca="false">K285-$K$81</f>
        <v>-0.7289</v>
      </c>
      <c r="N285" s="68" t="n">
        <f aca="false">M285*$P$80</f>
        <v>-11226.59069</v>
      </c>
      <c r="O285" s="69" t="e">
        <f aca="false">TIME(0,0,N285)</f>
        <v>#VALUE!</v>
      </c>
    </row>
    <row r="286" customFormat="false" ht="10.5" hidden="true" customHeight="false" outlineLevel="0" collapsed="false">
      <c r="A286" s="45" t="s">
        <v>629</v>
      </c>
      <c r="B286" s="46" t="s">
        <v>309</v>
      </c>
      <c r="C286" s="46" t="s">
        <v>630</v>
      </c>
      <c r="D286" s="44" t="n">
        <v>1969</v>
      </c>
      <c r="E286" s="47" t="n">
        <v>0.26318287037037</v>
      </c>
      <c r="F286" s="48" t="n">
        <v>1.2777</v>
      </c>
      <c r="G286" s="47"/>
      <c r="H286" s="48"/>
      <c r="I286" s="49" t="s">
        <v>30</v>
      </c>
      <c r="J286" s="44" t="s">
        <v>30</v>
      </c>
      <c r="K286" s="48" t="n">
        <f aca="false">SUM(F286,H286,J286)</f>
        <v>1.2777</v>
      </c>
      <c r="L286" s="39" t="n">
        <f aca="false">COUNT(E286:J286)/2</f>
        <v>1</v>
      </c>
      <c r="M286" s="67" t="n">
        <f aca="false">K286-$K$81</f>
        <v>-0.727</v>
      </c>
      <c r="N286" s="68" t="n">
        <f aca="false">M286*$P$80</f>
        <v>-11197.3267</v>
      </c>
      <c r="O286" s="69" t="e">
        <f aca="false">TIME(0,0,N286)</f>
        <v>#VALUE!</v>
      </c>
    </row>
    <row r="287" customFormat="false" ht="10.5" hidden="true" customHeight="false" outlineLevel="0" collapsed="false">
      <c r="A287" s="45" t="s">
        <v>631</v>
      </c>
      <c r="B287" s="46" t="s">
        <v>197</v>
      </c>
      <c r="C287" s="46" t="s">
        <v>632</v>
      </c>
      <c r="D287" s="44" t="n">
        <v>1977</v>
      </c>
      <c r="E287" s="47" t="n">
        <v>0.263912037037037</v>
      </c>
      <c r="F287" s="48" t="n">
        <v>1.2812</v>
      </c>
      <c r="G287" s="47"/>
      <c r="H287" s="48"/>
      <c r="I287" s="49" t="s">
        <v>30</v>
      </c>
      <c r="J287" s="44" t="s">
        <v>30</v>
      </c>
      <c r="K287" s="48" t="n">
        <f aca="false">SUM(F287,H287,J287)</f>
        <v>1.2812</v>
      </c>
      <c r="L287" s="39" t="n">
        <f aca="false">COUNT(E287:J287)/2</f>
        <v>1</v>
      </c>
      <c r="M287" s="67" t="n">
        <f aca="false">K287-$K$81</f>
        <v>-0.7235</v>
      </c>
      <c r="N287" s="68" t="n">
        <f aca="false">M287*$P$80</f>
        <v>-11143.41935</v>
      </c>
      <c r="O287" s="69" t="e">
        <f aca="false">TIME(0,0,N287)</f>
        <v>#VALUE!</v>
      </c>
    </row>
    <row r="288" customFormat="false" ht="10.5" hidden="true" customHeight="false" outlineLevel="0" collapsed="false">
      <c r="A288" s="45" t="s">
        <v>633</v>
      </c>
      <c r="B288" s="46" t="s">
        <v>294</v>
      </c>
      <c r="C288" s="46" t="s">
        <v>634</v>
      </c>
      <c r="D288" s="44" t="n">
        <v>1971</v>
      </c>
      <c r="E288" s="47" t="n">
        <v>0.263993055555556</v>
      </c>
      <c r="F288" s="48" t="n">
        <v>1.2816</v>
      </c>
      <c r="G288" s="47"/>
      <c r="H288" s="48"/>
      <c r="I288" s="49" t="s">
        <v>30</v>
      </c>
      <c r="J288" s="44" t="s">
        <v>30</v>
      </c>
      <c r="K288" s="48" t="n">
        <f aca="false">SUM(F288,H288,J288)</f>
        <v>1.2816</v>
      </c>
      <c r="L288" s="39" t="n">
        <f aca="false">COUNT(E288:J288)/2</f>
        <v>1</v>
      </c>
      <c r="M288" s="67" t="n">
        <f aca="false">K288-$K$81</f>
        <v>-0.7231</v>
      </c>
      <c r="N288" s="68" t="n">
        <f aca="false">M288*$P$80</f>
        <v>-11137.25851</v>
      </c>
      <c r="O288" s="69" t="e">
        <f aca="false">TIME(0,0,N288)</f>
        <v>#VALUE!</v>
      </c>
    </row>
    <row r="289" customFormat="false" ht="10.5" hidden="true" customHeight="false" outlineLevel="0" collapsed="false">
      <c r="A289" s="45" t="s">
        <v>635</v>
      </c>
      <c r="B289" s="46" t="s">
        <v>194</v>
      </c>
      <c r="C289" s="46" t="s">
        <v>636</v>
      </c>
      <c r="D289" s="44" t="n">
        <v>1954</v>
      </c>
      <c r="E289" s="47" t="n">
        <v>0.2640625</v>
      </c>
      <c r="F289" s="48" t="n">
        <v>1.282</v>
      </c>
      <c r="G289" s="47"/>
      <c r="H289" s="48"/>
      <c r="I289" s="49" t="s">
        <v>30</v>
      </c>
      <c r="J289" s="44" t="s">
        <v>30</v>
      </c>
      <c r="K289" s="48" t="n">
        <f aca="false">SUM(F289,H289,J289)</f>
        <v>1.282</v>
      </c>
      <c r="L289" s="39" t="n">
        <f aca="false">COUNT(E289:J289)/2</f>
        <v>1</v>
      </c>
      <c r="M289" s="67" t="n">
        <f aca="false">K289-$K$81</f>
        <v>-0.7227</v>
      </c>
      <c r="N289" s="68" t="n">
        <f aca="false">M289*$P$80</f>
        <v>-11131.09767</v>
      </c>
      <c r="O289" s="69" t="e">
        <f aca="false">TIME(0,0,N289)</f>
        <v>#VALUE!</v>
      </c>
    </row>
    <row r="290" customFormat="false" ht="10.5" hidden="true" customHeight="false" outlineLevel="0" collapsed="false">
      <c r="A290" s="45" t="s">
        <v>637</v>
      </c>
      <c r="B290" s="46" t="s">
        <v>221</v>
      </c>
      <c r="C290" s="46" t="s">
        <v>638</v>
      </c>
      <c r="D290" s="44" t="n">
        <v>1965</v>
      </c>
      <c r="E290" s="47" t="n">
        <v>0.26412037037037</v>
      </c>
      <c r="F290" s="48" t="n">
        <v>1.2823</v>
      </c>
      <c r="G290" s="47"/>
      <c r="H290" s="48"/>
      <c r="I290" s="49" t="s">
        <v>30</v>
      </c>
      <c r="J290" s="44" t="s">
        <v>30</v>
      </c>
      <c r="K290" s="48" t="n">
        <f aca="false">SUM(F290,H290,J290)</f>
        <v>1.2823</v>
      </c>
      <c r="L290" s="39" t="n">
        <f aca="false">COUNT(E290:J290)/2</f>
        <v>1</v>
      </c>
      <c r="M290" s="67" t="n">
        <f aca="false">K290-$K$81</f>
        <v>-0.7224</v>
      </c>
      <c r="N290" s="68" t="n">
        <f aca="false">M290*$P$80</f>
        <v>-11126.47704</v>
      </c>
      <c r="O290" s="69" t="e">
        <f aca="false">TIME(0,0,N290)</f>
        <v>#VALUE!</v>
      </c>
    </row>
    <row r="291" customFormat="false" ht="10.5" hidden="true" customHeight="false" outlineLevel="0" collapsed="false">
      <c r="A291" s="45" t="s">
        <v>639</v>
      </c>
      <c r="B291" s="46" t="s">
        <v>338</v>
      </c>
      <c r="C291" s="46" t="s">
        <v>640</v>
      </c>
      <c r="D291" s="44" t="n">
        <v>1971</v>
      </c>
      <c r="E291" s="47"/>
      <c r="F291" s="48"/>
      <c r="G291" s="47" t="n">
        <v>0.102418981481481</v>
      </c>
      <c r="H291" s="48" t="n">
        <v>1.2867</v>
      </c>
      <c r="I291" s="49" t="s">
        <v>30</v>
      </c>
      <c r="J291" s="44" t="s">
        <v>30</v>
      </c>
      <c r="K291" s="48" t="n">
        <f aca="false">SUM(F291,H291,J291)</f>
        <v>1.2867</v>
      </c>
      <c r="L291" s="39" t="n">
        <f aca="false">COUNT(E291:J291)/2</f>
        <v>1</v>
      </c>
      <c r="M291" s="67" t="n">
        <f aca="false">K291-$K$81</f>
        <v>-0.718</v>
      </c>
      <c r="N291" s="68" t="n">
        <f aca="false">M291*$P$80</f>
        <v>-11058.7078</v>
      </c>
      <c r="O291" s="69" t="e">
        <f aca="false">TIME(0,0,N291)</f>
        <v>#VALUE!</v>
      </c>
    </row>
    <row r="292" customFormat="false" ht="10.5" hidden="true" customHeight="false" outlineLevel="0" collapsed="false">
      <c r="A292" s="45" t="s">
        <v>641</v>
      </c>
      <c r="B292" s="46" t="s">
        <v>224</v>
      </c>
      <c r="C292" s="46" t="s">
        <v>642</v>
      </c>
      <c r="D292" s="44" t="n">
        <v>1965</v>
      </c>
      <c r="E292" s="47"/>
      <c r="F292" s="48"/>
      <c r="G292" s="47" t="n">
        <v>0.102615740740741</v>
      </c>
      <c r="H292" s="48" t="n">
        <v>1.2892</v>
      </c>
      <c r="I292" s="49" t="s">
        <v>30</v>
      </c>
      <c r="J292" s="44" t="s">
        <v>30</v>
      </c>
      <c r="K292" s="48" t="n">
        <f aca="false">SUM(F292,H292,J292)</f>
        <v>1.2892</v>
      </c>
      <c r="L292" s="39" t="n">
        <f aca="false">COUNT(E292:J292)/2</f>
        <v>1</v>
      </c>
      <c r="M292" s="67" t="n">
        <f aca="false">K292-$K$81</f>
        <v>-0.7155</v>
      </c>
      <c r="N292" s="68" t="n">
        <f aca="false">M292*$P$80</f>
        <v>-11020.20255</v>
      </c>
      <c r="O292" s="69" t="e">
        <f aca="false">TIME(0,0,N292)</f>
        <v>#VALUE!</v>
      </c>
    </row>
    <row r="293" customFormat="false" ht="10.5" hidden="true" customHeight="false" outlineLevel="0" collapsed="false">
      <c r="A293" s="45" t="s">
        <v>643</v>
      </c>
      <c r="B293" s="46" t="s">
        <v>237</v>
      </c>
      <c r="C293" s="46" t="s">
        <v>644</v>
      </c>
      <c r="D293" s="44" t="n">
        <v>1959</v>
      </c>
      <c r="E293" s="47"/>
      <c r="F293" s="48"/>
      <c r="G293" s="47" t="n">
        <v>0.102719907407407</v>
      </c>
      <c r="H293" s="48" t="n">
        <v>1.2905</v>
      </c>
      <c r="I293" s="49" t="s">
        <v>30</v>
      </c>
      <c r="J293" s="44" t="s">
        <v>30</v>
      </c>
      <c r="K293" s="48" t="n">
        <f aca="false">SUM(F293,H293,J293)</f>
        <v>1.2905</v>
      </c>
      <c r="L293" s="39" t="n">
        <f aca="false">COUNT(E293:J293)/2</f>
        <v>1</v>
      </c>
      <c r="M293" s="67" t="n">
        <f aca="false">K293-$K$81</f>
        <v>-0.7142</v>
      </c>
      <c r="N293" s="68" t="n">
        <f aca="false">M293*$P$80</f>
        <v>-11000.17982</v>
      </c>
      <c r="O293" s="69" t="e">
        <f aca="false">TIME(0,0,N293)</f>
        <v>#VALUE!</v>
      </c>
    </row>
    <row r="294" customFormat="false" ht="10.5" hidden="true" customHeight="false" outlineLevel="0" collapsed="false">
      <c r="A294" s="45" t="s">
        <v>645</v>
      </c>
      <c r="B294" s="46" t="s">
        <v>194</v>
      </c>
      <c r="C294" s="46" t="s">
        <v>646</v>
      </c>
      <c r="D294" s="44" t="n">
        <v>1957</v>
      </c>
      <c r="E294" s="47"/>
      <c r="F294" s="48"/>
      <c r="G294" s="47" t="n">
        <v>0.102789351851852</v>
      </c>
      <c r="H294" s="48" t="n">
        <v>1.2913</v>
      </c>
      <c r="I294" s="49" t="s">
        <v>30</v>
      </c>
      <c r="J294" s="44" t="s">
        <v>30</v>
      </c>
      <c r="K294" s="48" t="n">
        <f aca="false">SUM(F294,H294,J294)</f>
        <v>1.2913</v>
      </c>
      <c r="L294" s="39" t="n">
        <f aca="false">COUNT(E294:J294)/2</f>
        <v>1</v>
      </c>
      <c r="M294" s="67" t="n">
        <f aca="false">K294-$K$81</f>
        <v>-0.7134</v>
      </c>
      <c r="N294" s="68" t="n">
        <f aca="false">M294*$P$80</f>
        <v>-10987.85814</v>
      </c>
      <c r="O294" s="69" t="e">
        <f aca="false">TIME(0,0,N294)</f>
        <v>#VALUE!</v>
      </c>
    </row>
    <row r="295" customFormat="false" ht="10.5" hidden="true" customHeight="false" outlineLevel="0" collapsed="false">
      <c r="A295" s="45" t="s">
        <v>647</v>
      </c>
      <c r="B295" s="46" t="s">
        <v>194</v>
      </c>
      <c r="C295" s="46" t="s">
        <v>648</v>
      </c>
      <c r="D295" s="44" t="n">
        <v>1956</v>
      </c>
      <c r="E295" s="47" t="n">
        <v>0.26599537037037</v>
      </c>
      <c r="F295" s="48" t="n">
        <v>1.2914</v>
      </c>
      <c r="G295" s="47"/>
      <c r="H295" s="48"/>
      <c r="I295" s="49" t="s">
        <v>30</v>
      </c>
      <c r="J295" s="44" t="s">
        <v>30</v>
      </c>
      <c r="K295" s="48" t="n">
        <f aca="false">SUM(F295,H295,J295)</f>
        <v>1.2914</v>
      </c>
      <c r="L295" s="39" t="n">
        <f aca="false">COUNT(E295:J295)/2</f>
        <v>1</v>
      </c>
      <c r="M295" s="67" t="n">
        <f aca="false">K295-$K$81</f>
        <v>-0.7133</v>
      </c>
      <c r="N295" s="68" t="n">
        <f aca="false">M295*$P$80</f>
        <v>-10986.31793</v>
      </c>
      <c r="O295" s="69" t="e">
        <f aca="false">TIME(0,0,N295)</f>
        <v>#VALUE!</v>
      </c>
    </row>
    <row r="296" customFormat="false" ht="10.5" hidden="true" customHeight="false" outlineLevel="0" collapsed="false">
      <c r="A296" s="45" t="s">
        <v>649</v>
      </c>
      <c r="B296" s="46" t="s">
        <v>515</v>
      </c>
      <c r="C296" s="46" t="s">
        <v>650</v>
      </c>
      <c r="D296" s="44" t="n">
        <v>1940</v>
      </c>
      <c r="E296" s="47"/>
      <c r="F296" s="48"/>
      <c r="G296" s="47" t="n">
        <v>0.102939814814815</v>
      </c>
      <c r="H296" s="48" t="n">
        <v>1.2932</v>
      </c>
      <c r="I296" s="49" t="s">
        <v>30</v>
      </c>
      <c r="J296" s="44" t="s">
        <v>30</v>
      </c>
      <c r="K296" s="48" t="n">
        <f aca="false">SUM(F296,H296,J296)</f>
        <v>1.2932</v>
      </c>
      <c r="L296" s="39" t="n">
        <f aca="false">COUNT(E296:J296)/2</f>
        <v>1</v>
      </c>
      <c r="M296" s="67" t="n">
        <f aca="false">K296-$K$81</f>
        <v>-0.7115</v>
      </c>
      <c r="N296" s="68" t="n">
        <f aca="false">M296*$P$80</f>
        <v>-10958.59415</v>
      </c>
      <c r="O296" s="69" t="e">
        <f aca="false">TIME(0,0,N296)</f>
        <v>#VALUE!</v>
      </c>
    </row>
    <row r="297" customFormat="false" ht="10.5" hidden="true" customHeight="false" outlineLevel="0" collapsed="false">
      <c r="A297" s="45" t="s">
        <v>651</v>
      </c>
      <c r="B297" s="46" t="s">
        <v>314</v>
      </c>
      <c r="C297" s="46" t="s">
        <v>652</v>
      </c>
      <c r="D297" s="44" t="n">
        <v>1981</v>
      </c>
      <c r="E297" s="47"/>
      <c r="F297" s="48"/>
      <c r="G297" s="47" t="n">
        <v>0.103136574074074</v>
      </c>
      <c r="H297" s="48" t="n">
        <v>1.2957</v>
      </c>
      <c r="I297" s="49" t="s">
        <v>30</v>
      </c>
      <c r="J297" s="44" t="s">
        <v>30</v>
      </c>
      <c r="K297" s="48" t="n">
        <f aca="false">SUM(F297,H297,J297)</f>
        <v>1.2957</v>
      </c>
      <c r="L297" s="39" t="n">
        <f aca="false">COUNT(E297:J297)/2</f>
        <v>1</v>
      </c>
      <c r="M297" s="67" t="n">
        <f aca="false">K297-$K$81</f>
        <v>-0.709</v>
      </c>
      <c r="N297" s="68" t="n">
        <f aca="false">M297*$P$80</f>
        <v>-10920.0889</v>
      </c>
      <c r="O297" s="69" t="e">
        <f aca="false">TIME(0,0,N297)</f>
        <v>#VALUE!</v>
      </c>
    </row>
    <row r="298" customFormat="false" ht="10.5" hidden="true" customHeight="false" outlineLevel="0" collapsed="false">
      <c r="A298" s="45" t="s">
        <v>426</v>
      </c>
      <c r="B298" s="46" t="s">
        <v>197</v>
      </c>
      <c r="C298" s="46" t="s">
        <v>653</v>
      </c>
      <c r="D298" s="44" t="n">
        <v>1958</v>
      </c>
      <c r="E298" s="47"/>
      <c r="F298" s="48"/>
      <c r="G298" s="47" t="n">
        <v>0.103171296296296</v>
      </c>
      <c r="H298" s="48" t="n">
        <v>1.2961</v>
      </c>
      <c r="I298" s="49" t="s">
        <v>30</v>
      </c>
      <c r="J298" s="44" t="s">
        <v>30</v>
      </c>
      <c r="K298" s="48" t="n">
        <f aca="false">SUM(F298,H298,J298)</f>
        <v>1.2961</v>
      </c>
      <c r="L298" s="39" t="n">
        <f aca="false">COUNT(E298:J298)/2</f>
        <v>1</v>
      </c>
      <c r="M298" s="67" t="n">
        <f aca="false">K298-$K$81</f>
        <v>-0.7086</v>
      </c>
      <c r="N298" s="68" t="n">
        <f aca="false">M298*$P$80</f>
        <v>-10913.92806</v>
      </c>
      <c r="O298" s="69" t="e">
        <f aca="false">TIME(0,0,N298)</f>
        <v>#VALUE!</v>
      </c>
    </row>
    <row r="299" customFormat="false" ht="10.5" hidden="true" customHeight="false" outlineLevel="0" collapsed="false">
      <c r="A299" s="45" t="s">
        <v>654</v>
      </c>
      <c r="B299" s="46" t="s">
        <v>224</v>
      </c>
      <c r="C299" s="46" t="s">
        <v>655</v>
      </c>
      <c r="D299" s="44" t="n">
        <v>1955</v>
      </c>
      <c r="E299" s="47"/>
      <c r="F299" s="48"/>
      <c r="G299" s="47" t="n">
        <v>0.103680555555556</v>
      </c>
      <c r="H299" s="48" t="n">
        <v>1.3025</v>
      </c>
      <c r="I299" s="49" t="s">
        <v>30</v>
      </c>
      <c r="J299" s="44" t="s">
        <v>30</v>
      </c>
      <c r="K299" s="48" t="n">
        <f aca="false">SUM(F299,H299,J299)</f>
        <v>1.3025</v>
      </c>
      <c r="L299" s="39" t="n">
        <f aca="false">COUNT(E299:J299)/2</f>
        <v>1</v>
      </c>
      <c r="M299" s="67" t="n">
        <f aca="false">K299-$K$81</f>
        <v>-0.7022</v>
      </c>
      <c r="N299" s="68" t="n">
        <f aca="false">M299*$P$80</f>
        <v>-10815.35462</v>
      </c>
      <c r="O299" s="69" t="e">
        <f aca="false">TIME(0,0,N299)</f>
        <v>#VALUE!</v>
      </c>
    </row>
    <row r="300" customFormat="false" ht="10.5" hidden="true" customHeight="false" outlineLevel="0" collapsed="false">
      <c r="A300" s="45" t="s">
        <v>543</v>
      </c>
      <c r="B300" s="46" t="s">
        <v>278</v>
      </c>
      <c r="C300" s="46" t="s">
        <v>656</v>
      </c>
      <c r="D300" s="44" t="n">
        <v>1959</v>
      </c>
      <c r="E300" s="47"/>
      <c r="F300" s="48"/>
      <c r="G300" s="47" t="n">
        <v>0.103726851851852</v>
      </c>
      <c r="H300" s="48" t="n">
        <v>1.3031</v>
      </c>
      <c r="I300" s="49" t="s">
        <v>30</v>
      </c>
      <c r="J300" s="44" t="s">
        <v>30</v>
      </c>
      <c r="K300" s="48" t="n">
        <f aca="false">SUM(F300,H300,J300)</f>
        <v>1.3031</v>
      </c>
      <c r="L300" s="39" t="n">
        <f aca="false">COUNT(E300:J300)/2</f>
        <v>1</v>
      </c>
      <c r="M300" s="67" t="n">
        <f aca="false">K300-$K$81</f>
        <v>-0.7016</v>
      </c>
      <c r="N300" s="68" t="n">
        <f aca="false">M300*$P$80</f>
        <v>-10806.11336</v>
      </c>
      <c r="O300" s="69" t="e">
        <f aca="false">TIME(0,0,N300)</f>
        <v>#VALUE!</v>
      </c>
    </row>
    <row r="301" customFormat="false" ht="10.5" hidden="true" customHeight="false" outlineLevel="0" collapsed="false">
      <c r="A301" s="45" t="s">
        <v>657</v>
      </c>
      <c r="B301" s="46" t="s">
        <v>203</v>
      </c>
      <c r="C301" s="46" t="s">
        <v>658</v>
      </c>
      <c r="D301" s="44" t="n">
        <v>1981</v>
      </c>
      <c r="E301" s="47"/>
      <c r="F301" s="48"/>
      <c r="G301" s="47" t="n">
        <v>0.103738425925926</v>
      </c>
      <c r="H301" s="48" t="n">
        <v>1.3033</v>
      </c>
      <c r="I301" s="49" t="s">
        <v>30</v>
      </c>
      <c r="J301" s="44" t="s">
        <v>30</v>
      </c>
      <c r="K301" s="48" t="n">
        <f aca="false">SUM(F301,H301,J301)</f>
        <v>1.3033</v>
      </c>
      <c r="L301" s="39" t="n">
        <f aca="false">COUNT(E301:J301)/2</f>
        <v>1</v>
      </c>
      <c r="M301" s="67" t="n">
        <f aca="false">K301-$K$81</f>
        <v>-0.7014</v>
      </c>
      <c r="N301" s="68" t="n">
        <f aca="false">M301*$P$80</f>
        <v>-10803.03294</v>
      </c>
      <c r="O301" s="69" t="e">
        <f aca="false">TIME(0,0,N301)</f>
        <v>#VALUE!</v>
      </c>
    </row>
    <row r="302" customFormat="false" ht="10.5" hidden="true" customHeight="false" outlineLevel="0" collapsed="false">
      <c r="A302" s="45" t="s">
        <v>659</v>
      </c>
      <c r="B302" s="46" t="s">
        <v>278</v>
      </c>
      <c r="C302" s="46" t="s">
        <v>660</v>
      </c>
      <c r="D302" s="44" t="n">
        <v>1957</v>
      </c>
      <c r="E302" s="47" t="n">
        <v>0.268506944444444</v>
      </c>
      <c r="F302" s="48" t="n">
        <v>1.3035</v>
      </c>
      <c r="G302" s="47"/>
      <c r="H302" s="48"/>
      <c r="I302" s="49" t="s">
        <v>30</v>
      </c>
      <c r="J302" s="44" t="s">
        <v>30</v>
      </c>
      <c r="K302" s="48" t="n">
        <f aca="false">SUM(F302,H302,J302)</f>
        <v>1.3035</v>
      </c>
      <c r="L302" s="39" t="n">
        <f aca="false">COUNT(E302:J302)/2</f>
        <v>1</v>
      </c>
      <c r="M302" s="67" t="n">
        <f aca="false">K302-$K$81</f>
        <v>-0.7012</v>
      </c>
      <c r="N302" s="68" t="n">
        <f aca="false">M302*$P$80</f>
        <v>-10799.95252</v>
      </c>
      <c r="O302" s="69" t="e">
        <f aca="false">TIME(0,0,N302)</f>
        <v>#VALUE!</v>
      </c>
    </row>
    <row r="303" customFormat="false" ht="10.5" hidden="true" customHeight="false" outlineLevel="0" collapsed="false">
      <c r="A303" s="45" t="s">
        <v>661</v>
      </c>
      <c r="B303" s="46" t="s">
        <v>203</v>
      </c>
      <c r="C303" s="46" t="s">
        <v>662</v>
      </c>
      <c r="D303" s="44" t="n">
        <v>1986</v>
      </c>
      <c r="E303" s="47"/>
      <c r="F303" s="48"/>
      <c r="G303" s="47" t="n">
        <v>0.103773148148148</v>
      </c>
      <c r="H303" s="48" t="n">
        <v>1.3037</v>
      </c>
      <c r="I303" s="49" t="s">
        <v>30</v>
      </c>
      <c r="J303" s="44" t="s">
        <v>30</v>
      </c>
      <c r="K303" s="48" t="n">
        <f aca="false">SUM(F303,H303,J303)</f>
        <v>1.3037</v>
      </c>
      <c r="L303" s="39" t="n">
        <f aca="false">COUNT(E303:J303)/2</f>
        <v>1</v>
      </c>
      <c r="M303" s="67" t="n">
        <f aca="false">K303-$K$81</f>
        <v>-0.701</v>
      </c>
      <c r="N303" s="68" t="n">
        <f aca="false">M303*$P$80</f>
        <v>-10796.8721</v>
      </c>
      <c r="O303" s="69" t="e">
        <f aca="false">TIME(0,0,N303)</f>
        <v>#VALUE!</v>
      </c>
    </row>
    <row r="304" customFormat="false" ht="10.5" hidden="true" customHeight="false" outlineLevel="0" collapsed="false">
      <c r="A304" s="45" t="s">
        <v>496</v>
      </c>
      <c r="B304" s="46" t="s">
        <v>433</v>
      </c>
      <c r="C304" s="46" t="s">
        <v>663</v>
      </c>
      <c r="D304" s="44" t="n">
        <v>1967</v>
      </c>
      <c r="E304" s="47"/>
      <c r="F304" s="48"/>
      <c r="G304" s="47" t="n">
        <v>0.104027777777778</v>
      </c>
      <c r="H304" s="48" t="n">
        <v>1.3069</v>
      </c>
      <c r="I304" s="49" t="s">
        <v>30</v>
      </c>
      <c r="J304" s="44" t="s">
        <v>30</v>
      </c>
      <c r="K304" s="48" t="n">
        <f aca="false">SUM(F304,H304,J304)</f>
        <v>1.3069</v>
      </c>
      <c r="L304" s="39" t="n">
        <f aca="false">COUNT(E304:J304)/2</f>
        <v>1</v>
      </c>
      <c r="M304" s="67" t="n">
        <f aca="false">K304-$K$81</f>
        <v>-0.6978</v>
      </c>
      <c r="N304" s="68" t="n">
        <f aca="false">M304*$P$80</f>
        <v>-10747.58538</v>
      </c>
      <c r="O304" s="69" t="e">
        <f aca="false">TIME(0,0,N304)</f>
        <v>#VALUE!</v>
      </c>
    </row>
    <row r="305" customFormat="false" ht="10.5" hidden="true" customHeight="false" outlineLevel="0" collapsed="false">
      <c r="A305" s="45" t="s">
        <v>543</v>
      </c>
      <c r="B305" s="46" t="s">
        <v>203</v>
      </c>
      <c r="C305" s="46" t="s">
        <v>664</v>
      </c>
      <c r="D305" s="44" t="n">
        <v>1985</v>
      </c>
      <c r="E305" s="47"/>
      <c r="F305" s="48"/>
      <c r="G305" s="47" t="n">
        <v>0.104236111111111</v>
      </c>
      <c r="H305" s="48" t="n">
        <v>1.3095</v>
      </c>
      <c r="I305" s="49" t="s">
        <v>30</v>
      </c>
      <c r="J305" s="44" t="s">
        <v>30</v>
      </c>
      <c r="K305" s="48" t="n">
        <f aca="false">SUM(F305,H305,J305)</f>
        <v>1.3095</v>
      </c>
      <c r="L305" s="39" t="n">
        <f aca="false">COUNT(E305:J305)/2</f>
        <v>1</v>
      </c>
      <c r="M305" s="67" t="n">
        <f aca="false">K305-$K$81</f>
        <v>-0.6952</v>
      </c>
      <c r="N305" s="68" t="n">
        <f aca="false">M305*$P$80</f>
        <v>-10707.53992</v>
      </c>
      <c r="O305" s="69" t="e">
        <f aca="false">TIME(0,0,N305)</f>
        <v>#VALUE!</v>
      </c>
    </row>
    <row r="306" customFormat="false" ht="10.5" hidden="true" customHeight="false" outlineLevel="0" collapsed="false">
      <c r="A306" s="45" t="s">
        <v>665</v>
      </c>
      <c r="B306" s="46" t="s">
        <v>203</v>
      </c>
      <c r="C306" s="46" t="s">
        <v>666</v>
      </c>
      <c r="D306" s="44" t="n">
        <v>1955</v>
      </c>
      <c r="E306" s="47" t="n">
        <v>0.27</v>
      </c>
      <c r="F306" s="48" t="n">
        <v>1.3108</v>
      </c>
      <c r="G306" s="47"/>
      <c r="H306" s="48"/>
      <c r="I306" s="49" t="s">
        <v>30</v>
      </c>
      <c r="J306" s="44" t="s">
        <v>30</v>
      </c>
      <c r="K306" s="48" t="n">
        <f aca="false">SUM(F306,H306,J306)</f>
        <v>1.3108</v>
      </c>
      <c r="L306" s="39" t="n">
        <f aca="false">COUNT(E306:J306)/2</f>
        <v>1</v>
      </c>
      <c r="M306" s="67" t="n">
        <f aca="false">K306-$K$81</f>
        <v>-0.6939</v>
      </c>
      <c r="N306" s="68" t="n">
        <f aca="false">M306*$P$80</f>
        <v>-10687.51719</v>
      </c>
      <c r="O306" s="69" t="e">
        <f aca="false">TIME(0,0,N306)</f>
        <v>#VALUE!</v>
      </c>
    </row>
    <row r="307" customFormat="false" ht="10.5" hidden="true" customHeight="false" outlineLevel="0" collapsed="false">
      <c r="A307" s="45" t="s">
        <v>667</v>
      </c>
      <c r="B307" s="46" t="s">
        <v>231</v>
      </c>
      <c r="C307" s="46" t="s">
        <v>668</v>
      </c>
      <c r="D307" s="44" t="n">
        <v>1982</v>
      </c>
      <c r="E307" s="47" t="n">
        <v>0.270729166666667</v>
      </c>
      <c r="F307" s="48" t="n">
        <v>1.3143</v>
      </c>
      <c r="G307" s="47"/>
      <c r="H307" s="48"/>
      <c r="I307" s="49" t="s">
        <v>30</v>
      </c>
      <c r="J307" s="44" t="s">
        <v>30</v>
      </c>
      <c r="K307" s="48" t="n">
        <f aca="false">SUM(F307,H307,J307)</f>
        <v>1.3143</v>
      </c>
      <c r="L307" s="39" t="n">
        <f aca="false">COUNT(E307:J307)/2</f>
        <v>1</v>
      </c>
      <c r="M307" s="67" t="n">
        <f aca="false">K307-$K$81</f>
        <v>-0.6904</v>
      </c>
      <c r="N307" s="68" t="n">
        <f aca="false">M307*$P$80</f>
        <v>-10633.60984</v>
      </c>
      <c r="O307" s="69" t="e">
        <f aca="false">TIME(0,0,N307)</f>
        <v>#VALUE!</v>
      </c>
    </row>
    <row r="308" customFormat="false" ht="10.5" hidden="true" customHeight="false" outlineLevel="0" collapsed="false">
      <c r="A308" s="45" t="s">
        <v>669</v>
      </c>
      <c r="B308" s="46" t="s">
        <v>203</v>
      </c>
      <c r="C308" s="46" t="s">
        <v>670</v>
      </c>
      <c r="D308" s="44" t="n">
        <v>1983</v>
      </c>
      <c r="E308" s="47" t="n">
        <v>0.270740740740741</v>
      </c>
      <c r="F308" s="48" t="n">
        <v>1.3144</v>
      </c>
      <c r="G308" s="47"/>
      <c r="H308" s="48"/>
      <c r="I308" s="49" t="s">
        <v>30</v>
      </c>
      <c r="J308" s="44" t="s">
        <v>30</v>
      </c>
      <c r="K308" s="48" t="n">
        <f aca="false">SUM(F308,H308,J308)</f>
        <v>1.3144</v>
      </c>
      <c r="L308" s="39" t="n">
        <f aca="false">COUNT(E308:J308)/2</f>
        <v>1</v>
      </c>
      <c r="M308" s="67" t="n">
        <f aca="false">K308-$K$81</f>
        <v>-0.6903</v>
      </c>
      <c r="N308" s="68" t="n">
        <f aca="false">M308*$P$80</f>
        <v>-10632.06963</v>
      </c>
      <c r="O308" s="69" t="e">
        <f aca="false">TIME(0,0,N308)</f>
        <v>#VALUE!</v>
      </c>
    </row>
    <row r="309" customFormat="false" ht="10.5" hidden="true" customHeight="false" outlineLevel="0" collapsed="false">
      <c r="A309" s="45" t="s">
        <v>671</v>
      </c>
      <c r="B309" s="46" t="s">
        <v>438</v>
      </c>
      <c r="C309" s="46" t="s">
        <v>672</v>
      </c>
      <c r="D309" s="44" t="n">
        <v>1951</v>
      </c>
      <c r="E309" s="47" t="n">
        <v>0.271087962962963</v>
      </c>
      <c r="F309" s="48" t="n">
        <v>1.3161</v>
      </c>
      <c r="G309" s="47"/>
      <c r="H309" s="48"/>
      <c r="I309" s="49" t="s">
        <v>30</v>
      </c>
      <c r="J309" s="44" t="s">
        <v>30</v>
      </c>
      <c r="K309" s="48" t="n">
        <f aca="false">SUM(F309,H309,J309)</f>
        <v>1.3161</v>
      </c>
      <c r="L309" s="39" t="n">
        <f aca="false">COUNT(E309:J309)/2</f>
        <v>1</v>
      </c>
      <c r="M309" s="67" t="n">
        <f aca="false">K309-$K$81</f>
        <v>-0.6886</v>
      </c>
      <c r="N309" s="68" t="n">
        <f aca="false">M309*$P$80</f>
        <v>-10605.88606</v>
      </c>
      <c r="O309" s="69" t="e">
        <f aca="false">TIME(0,0,N309)</f>
        <v>#VALUE!</v>
      </c>
    </row>
    <row r="310" customFormat="false" ht="10.5" hidden="true" customHeight="false" outlineLevel="0" collapsed="false">
      <c r="A310" s="45" t="s">
        <v>673</v>
      </c>
      <c r="B310" s="46" t="s">
        <v>674</v>
      </c>
      <c r="C310" s="46" t="s">
        <v>675</v>
      </c>
      <c r="D310" s="44" t="n">
        <v>1958</v>
      </c>
      <c r="E310" s="47"/>
      <c r="F310" s="48"/>
      <c r="G310" s="47" t="n">
        <v>0.104756944444444</v>
      </c>
      <c r="H310" s="48" t="n">
        <v>1.3161</v>
      </c>
      <c r="I310" s="49" t="s">
        <v>30</v>
      </c>
      <c r="J310" s="44" t="s">
        <v>30</v>
      </c>
      <c r="K310" s="48" t="n">
        <f aca="false">SUM(F310,H310,J310)</f>
        <v>1.3161</v>
      </c>
      <c r="L310" s="39" t="n">
        <f aca="false">COUNT(E310:J310)/2</f>
        <v>1</v>
      </c>
      <c r="M310" s="67" t="n">
        <f aca="false">K310-$K$81</f>
        <v>-0.6886</v>
      </c>
      <c r="N310" s="68" t="n">
        <f aca="false">M310*$P$80</f>
        <v>-10605.88606</v>
      </c>
      <c r="O310" s="69" t="e">
        <f aca="false">TIME(0,0,N310)</f>
        <v>#VALUE!</v>
      </c>
    </row>
    <row r="311" customFormat="false" ht="10.5" hidden="true" customHeight="false" outlineLevel="0" collapsed="false">
      <c r="A311" s="45" t="s">
        <v>676</v>
      </c>
      <c r="B311" s="46" t="s">
        <v>215</v>
      </c>
      <c r="C311" s="46" t="s">
        <v>677</v>
      </c>
      <c r="D311" s="44" t="n">
        <v>1981</v>
      </c>
      <c r="E311" s="47" t="n">
        <v>0.2721875</v>
      </c>
      <c r="F311" s="48" t="n">
        <v>1.3214</v>
      </c>
      <c r="G311" s="47"/>
      <c r="H311" s="48"/>
      <c r="I311" s="49" t="s">
        <v>30</v>
      </c>
      <c r="J311" s="44" t="s">
        <v>30</v>
      </c>
      <c r="K311" s="48" t="n">
        <f aca="false">SUM(F311,H311,J311)</f>
        <v>1.3214</v>
      </c>
      <c r="L311" s="39" t="n">
        <f aca="false">COUNT(E311:J311)/2</f>
        <v>1</v>
      </c>
      <c r="M311" s="67" t="n">
        <f aca="false">K311-$K$81</f>
        <v>-0.6833</v>
      </c>
      <c r="N311" s="68" t="n">
        <f aca="false">M311*$P$80</f>
        <v>-10524.25493</v>
      </c>
      <c r="O311" s="69" t="e">
        <f aca="false">TIME(0,0,N311)</f>
        <v>#VALUE!</v>
      </c>
    </row>
    <row r="312" customFormat="false" ht="10.5" hidden="true" customHeight="false" outlineLevel="0" collapsed="false">
      <c r="A312" s="45" t="s">
        <v>678</v>
      </c>
      <c r="B312" s="46" t="s">
        <v>278</v>
      </c>
      <c r="C312" s="46" t="s">
        <v>679</v>
      </c>
      <c r="D312" s="44" t="n">
        <v>1960</v>
      </c>
      <c r="E312" s="47"/>
      <c r="F312" s="48"/>
      <c r="G312" s="47" t="n">
        <v>0.105300925925926</v>
      </c>
      <c r="H312" s="48" t="n">
        <v>1.3229</v>
      </c>
      <c r="I312" s="49" t="s">
        <v>30</v>
      </c>
      <c r="J312" s="44" t="s">
        <v>30</v>
      </c>
      <c r="K312" s="48" t="n">
        <f aca="false">SUM(F312,H312,J312)</f>
        <v>1.3229</v>
      </c>
      <c r="L312" s="39" t="n">
        <f aca="false">COUNT(E312:J312)/2</f>
        <v>1</v>
      </c>
      <c r="M312" s="67" t="n">
        <f aca="false">K312-$K$81</f>
        <v>-0.6818</v>
      </c>
      <c r="N312" s="68" t="n">
        <f aca="false">M312*$P$80</f>
        <v>-10501.15178</v>
      </c>
      <c r="O312" s="69" t="e">
        <f aca="false">TIME(0,0,N312)</f>
        <v>#VALUE!</v>
      </c>
    </row>
    <row r="313" customFormat="false" ht="10.5" hidden="true" customHeight="false" outlineLevel="0" collapsed="false">
      <c r="A313" s="45" t="s">
        <v>680</v>
      </c>
      <c r="B313" s="46" t="s">
        <v>581</v>
      </c>
      <c r="C313" s="46" t="s">
        <v>681</v>
      </c>
      <c r="D313" s="44" t="n">
        <v>1976</v>
      </c>
      <c r="E313" s="47" t="n">
        <v>0.273159722222222</v>
      </c>
      <c r="F313" s="48" t="n">
        <v>1.3261</v>
      </c>
      <c r="G313" s="47"/>
      <c r="H313" s="48"/>
      <c r="I313" s="49" t="s">
        <v>30</v>
      </c>
      <c r="J313" s="44" t="s">
        <v>30</v>
      </c>
      <c r="K313" s="48" t="n">
        <f aca="false">SUM(F313,H313,J313)</f>
        <v>1.3261</v>
      </c>
      <c r="L313" s="39" t="n">
        <f aca="false">COUNT(E313:J313)/2</f>
        <v>1</v>
      </c>
      <c r="M313" s="67" t="n">
        <f aca="false">K313-$K$81</f>
        <v>-0.6786</v>
      </c>
      <c r="N313" s="68" t="n">
        <f aca="false">M313*$P$80</f>
        <v>-10451.86506</v>
      </c>
      <c r="O313" s="69" t="e">
        <f aca="false">TIME(0,0,N313)</f>
        <v>#VALUE!</v>
      </c>
    </row>
    <row r="314" customFormat="false" ht="10.5" hidden="true" customHeight="false" outlineLevel="0" collapsed="false">
      <c r="A314" s="45" t="s">
        <v>682</v>
      </c>
      <c r="B314" s="46" t="s">
        <v>237</v>
      </c>
      <c r="C314" s="46" t="s">
        <v>683</v>
      </c>
      <c r="D314" s="44" t="n">
        <v>1963</v>
      </c>
      <c r="E314" s="47" t="n">
        <v>0.273217592592593</v>
      </c>
      <c r="F314" s="48" t="n">
        <v>1.3264</v>
      </c>
      <c r="G314" s="47"/>
      <c r="H314" s="48"/>
      <c r="I314" s="49" t="s">
        <v>30</v>
      </c>
      <c r="J314" s="44" t="s">
        <v>30</v>
      </c>
      <c r="K314" s="48" t="n">
        <f aca="false">SUM(F314,H314,J314)</f>
        <v>1.3264</v>
      </c>
      <c r="L314" s="39" t="n">
        <f aca="false">COUNT(E314:J314)/2</f>
        <v>1</v>
      </c>
      <c r="M314" s="67" t="n">
        <f aca="false">K314-$K$81</f>
        <v>-0.6783</v>
      </c>
      <c r="N314" s="68" t="n">
        <f aca="false">M314*$P$80</f>
        <v>-10447.24443</v>
      </c>
      <c r="O314" s="69" t="e">
        <f aca="false">TIME(0,0,N314)</f>
        <v>#VALUE!</v>
      </c>
    </row>
    <row r="315" customFormat="false" ht="10.5" hidden="true" customHeight="false" outlineLevel="0" collapsed="false">
      <c r="A315" s="45" t="s">
        <v>371</v>
      </c>
      <c r="B315" s="46" t="s">
        <v>515</v>
      </c>
      <c r="C315" s="46" t="s">
        <v>684</v>
      </c>
      <c r="D315" s="44" t="n">
        <v>1969</v>
      </c>
      <c r="E315" s="47" t="n">
        <v>0.273460648148148</v>
      </c>
      <c r="F315" s="48" t="n">
        <v>1.3276</v>
      </c>
      <c r="G315" s="47"/>
      <c r="H315" s="48"/>
      <c r="I315" s="49" t="s">
        <v>30</v>
      </c>
      <c r="J315" s="44" t="s">
        <v>30</v>
      </c>
      <c r="K315" s="48" t="n">
        <f aca="false">SUM(F315,H315,J315)</f>
        <v>1.3276</v>
      </c>
      <c r="L315" s="39" t="n">
        <f aca="false">COUNT(E315:J315)/2</f>
        <v>1</v>
      </c>
      <c r="M315" s="67" t="n">
        <f aca="false">K315-$K$81</f>
        <v>-0.6771</v>
      </c>
      <c r="N315" s="68" t="n">
        <f aca="false">M315*$P$80</f>
        <v>-10428.76191</v>
      </c>
      <c r="O315" s="69" t="e">
        <f aca="false">TIME(0,0,N315)</f>
        <v>#VALUE!</v>
      </c>
    </row>
    <row r="316" customFormat="false" ht="10.5" hidden="true" customHeight="false" outlineLevel="0" collapsed="false">
      <c r="A316" s="45" t="s">
        <v>685</v>
      </c>
      <c r="B316" s="46" t="s">
        <v>581</v>
      </c>
      <c r="C316" s="46" t="s">
        <v>686</v>
      </c>
      <c r="D316" s="44" t="n">
        <v>1945</v>
      </c>
      <c r="E316" s="47"/>
      <c r="F316" s="48"/>
      <c r="G316" s="47" t="n">
        <v>0.105706018518519</v>
      </c>
      <c r="H316" s="48" t="n">
        <v>1.328</v>
      </c>
      <c r="I316" s="49" t="s">
        <v>30</v>
      </c>
      <c r="J316" s="44" t="s">
        <v>30</v>
      </c>
      <c r="K316" s="48" t="n">
        <f aca="false">SUM(F316,H316,J316)</f>
        <v>1.328</v>
      </c>
      <c r="L316" s="39" t="n">
        <f aca="false">COUNT(E316:J316)/2</f>
        <v>1</v>
      </c>
      <c r="M316" s="67" t="n">
        <f aca="false">K316-$K$81</f>
        <v>-0.6767</v>
      </c>
      <c r="N316" s="68" t="n">
        <f aca="false">M316*$P$80</f>
        <v>-10422.60107</v>
      </c>
      <c r="O316" s="69" t="e">
        <f aca="false">TIME(0,0,N316)</f>
        <v>#VALUE!</v>
      </c>
    </row>
    <row r="317" customFormat="false" ht="10.5" hidden="true" customHeight="false" outlineLevel="0" collapsed="false">
      <c r="A317" s="45" t="s">
        <v>687</v>
      </c>
      <c r="B317" s="46" t="s">
        <v>194</v>
      </c>
      <c r="C317" s="46" t="s">
        <v>688</v>
      </c>
      <c r="D317" s="44" t="n">
        <v>1969</v>
      </c>
      <c r="E317" s="47" t="n">
        <v>0.273599537037037</v>
      </c>
      <c r="F317" s="48" t="n">
        <v>1.3283</v>
      </c>
      <c r="G317" s="47"/>
      <c r="H317" s="48"/>
      <c r="I317" s="49" t="s">
        <v>30</v>
      </c>
      <c r="J317" s="44" t="s">
        <v>30</v>
      </c>
      <c r="K317" s="48" t="n">
        <f aca="false">SUM(F317,H317,J317)</f>
        <v>1.3283</v>
      </c>
      <c r="L317" s="39" t="n">
        <f aca="false">COUNT(E317:J317)/2</f>
        <v>1</v>
      </c>
      <c r="M317" s="67" t="n">
        <f aca="false">K317-$K$81</f>
        <v>-0.6764</v>
      </c>
      <c r="N317" s="68" t="n">
        <f aca="false">M317*$P$80</f>
        <v>-10417.98044</v>
      </c>
      <c r="O317" s="69" t="e">
        <f aca="false">TIME(0,0,N317)</f>
        <v>#VALUE!</v>
      </c>
    </row>
    <row r="318" customFormat="false" ht="10.5" hidden="true" customHeight="false" outlineLevel="0" collapsed="false">
      <c r="A318" s="45" t="s">
        <v>689</v>
      </c>
      <c r="B318" s="46" t="s">
        <v>278</v>
      </c>
      <c r="C318" s="46" t="s">
        <v>690</v>
      </c>
      <c r="D318" s="44" t="n">
        <v>1956</v>
      </c>
      <c r="E318" s="47" t="n">
        <v>0.273680555555556</v>
      </c>
      <c r="F318" s="48" t="n">
        <v>1.3287</v>
      </c>
      <c r="G318" s="47"/>
      <c r="H318" s="48"/>
      <c r="I318" s="49" t="s">
        <v>30</v>
      </c>
      <c r="J318" s="44" t="s">
        <v>30</v>
      </c>
      <c r="K318" s="48" t="n">
        <f aca="false">SUM(F318,H318,J318)</f>
        <v>1.3287</v>
      </c>
      <c r="L318" s="39" t="n">
        <f aca="false">COUNT(E318:J318)/2</f>
        <v>1</v>
      </c>
      <c r="M318" s="67" t="n">
        <f aca="false">K318-$K$81</f>
        <v>-0.676</v>
      </c>
      <c r="N318" s="68" t="n">
        <f aca="false">M318*$P$80</f>
        <v>-10411.8196</v>
      </c>
      <c r="O318" s="69" t="e">
        <f aca="false">TIME(0,0,N318)</f>
        <v>#VALUE!</v>
      </c>
    </row>
    <row r="319" customFormat="false" ht="10.5" hidden="true" customHeight="false" outlineLevel="0" collapsed="false">
      <c r="A319" s="45" t="s">
        <v>691</v>
      </c>
      <c r="B319" s="46" t="s">
        <v>203</v>
      </c>
      <c r="C319" s="46" t="s">
        <v>692</v>
      </c>
      <c r="D319" s="44" t="n">
        <v>1986</v>
      </c>
      <c r="E319" s="47"/>
      <c r="F319" s="48"/>
      <c r="G319" s="47" t="n">
        <v>0.10599537037037</v>
      </c>
      <c r="H319" s="48" t="n">
        <v>1.3316</v>
      </c>
      <c r="I319" s="49" t="s">
        <v>30</v>
      </c>
      <c r="J319" s="44" t="s">
        <v>30</v>
      </c>
      <c r="K319" s="48" t="n">
        <f aca="false">SUM(F319,H319,J319)</f>
        <v>1.3316</v>
      </c>
      <c r="L319" s="39" t="n">
        <f aca="false">COUNT(E319:J319)/2</f>
        <v>1</v>
      </c>
      <c r="M319" s="67" t="n">
        <f aca="false">K319-$K$81</f>
        <v>-0.6731</v>
      </c>
      <c r="N319" s="68" t="n">
        <f aca="false">M319*$P$80</f>
        <v>-10367.15351</v>
      </c>
      <c r="O319" s="69" t="e">
        <f aca="false">TIME(0,0,N319)</f>
        <v>#VALUE!</v>
      </c>
    </row>
    <row r="320" customFormat="false" ht="10.5" hidden="true" customHeight="false" outlineLevel="0" collapsed="false">
      <c r="A320" s="45" t="s">
        <v>574</v>
      </c>
      <c r="B320" s="46" t="s">
        <v>194</v>
      </c>
      <c r="C320" s="46" t="s">
        <v>693</v>
      </c>
      <c r="D320" s="44" t="n">
        <v>1983</v>
      </c>
      <c r="E320" s="47" t="n">
        <v>0.274282407407407</v>
      </c>
      <c r="F320" s="48" t="n">
        <v>1.3316</v>
      </c>
      <c r="G320" s="47"/>
      <c r="H320" s="48"/>
      <c r="I320" s="49" t="s">
        <v>30</v>
      </c>
      <c r="J320" s="44" t="s">
        <v>30</v>
      </c>
      <c r="K320" s="48" t="n">
        <f aca="false">SUM(F320,H320,J320)</f>
        <v>1.3316</v>
      </c>
      <c r="L320" s="39" t="n">
        <f aca="false">COUNT(E320:J320)/2</f>
        <v>1</v>
      </c>
      <c r="M320" s="67" t="n">
        <f aca="false">K320-$K$81</f>
        <v>-0.6731</v>
      </c>
      <c r="N320" s="68" t="n">
        <f aca="false">M320*$P$80</f>
        <v>-10367.15351</v>
      </c>
      <c r="O320" s="69" t="e">
        <f aca="false">TIME(0,0,N320)</f>
        <v>#VALUE!</v>
      </c>
    </row>
    <row r="321" customFormat="false" ht="10.5" hidden="true" customHeight="false" outlineLevel="0" collapsed="false">
      <c r="A321" s="45" t="s">
        <v>694</v>
      </c>
      <c r="B321" s="46" t="s">
        <v>203</v>
      </c>
      <c r="C321" s="46" t="s">
        <v>695</v>
      </c>
      <c r="D321" s="44" t="n">
        <v>1958</v>
      </c>
      <c r="E321" s="47"/>
      <c r="F321" s="48"/>
      <c r="G321" s="47" t="n">
        <v>0.106168981481481</v>
      </c>
      <c r="H321" s="48" t="n">
        <v>1.3338</v>
      </c>
      <c r="I321" s="49" t="s">
        <v>30</v>
      </c>
      <c r="J321" s="44" t="s">
        <v>30</v>
      </c>
      <c r="K321" s="48" t="n">
        <f aca="false">SUM(F321,H321,J321)</f>
        <v>1.3338</v>
      </c>
      <c r="L321" s="39" t="n">
        <f aca="false">COUNT(E321:J321)/2</f>
        <v>1</v>
      </c>
      <c r="M321" s="67" t="n">
        <f aca="false">K321-$K$81</f>
        <v>-0.6709</v>
      </c>
      <c r="N321" s="68" t="n">
        <f aca="false">M321*$P$80</f>
        <v>-10333.26889</v>
      </c>
      <c r="O321" s="69" t="e">
        <f aca="false">TIME(0,0,N321)</f>
        <v>#VALUE!</v>
      </c>
    </row>
    <row r="322" customFormat="false" ht="10.5" hidden="true" customHeight="false" outlineLevel="0" collapsed="false">
      <c r="A322" s="45" t="s">
        <v>696</v>
      </c>
      <c r="B322" s="46" t="s">
        <v>284</v>
      </c>
      <c r="C322" s="46" t="s">
        <v>697</v>
      </c>
      <c r="D322" s="44" t="n">
        <v>1984</v>
      </c>
      <c r="E322" s="47" t="n">
        <v>0.274895833333333</v>
      </c>
      <c r="F322" s="48" t="n">
        <v>1.3346</v>
      </c>
      <c r="G322" s="47"/>
      <c r="H322" s="48"/>
      <c r="I322" s="49" t="s">
        <v>30</v>
      </c>
      <c r="J322" s="44" t="s">
        <v>30</v>
      </c>
      <c r="K322" s="48" t="n">
        <f aca="false">SUM(F322,H322,J322)</f>
        <v>1.3346</v>
      </c>
      <c r="L322" s="39" t="n">
        <f aca="false">COUNT(E322:J322)/2</f>
        <v>1</v>
      </c>
      <c r="M322" s="67" t="n">
        <f aca="false">K322-$K$81</f>
        <v>-0.6701</v>
      </c>
      <c r="N322" s="68" t="n">
        <f aca="false">M322*$P$80</f>
        <v>-10320.94721</v>
      </c>
      <c r="O322" s="69" t="e">
        <f aca="false">TIME(0,0,N322)</f>
        <v>#VALUE!</v>
      </c>
    </row>
    <row r="323" customFormat="false" ht="10.5" hidden="true" customHeight="false" outlineLevel="0" collapsed="false">
      <c r="A323" s="45" t="s">
        <v>698</v>
      </c>
      <c r="B323" s="46" t="s">
        <v>215</v>
      </c>
      <c r="C323" s="46" t="s">
        <v>699</v>
      </c>
      <c r="D323" s="44" t="n">
        <v>1947</v>
      </c>
      <c r="E323" s="47"/>
      <c r="F323" s="48"/>
      <c r="G323" s="47" t="n">
        <v>0.106458333333333</v>
      </c>
      <c r="H323" s="48" t="n">
        <v>1.3374</v>
      </c>
      <c r="I323" s="49" t="s">
        <v>30</v>
      </c>
      <c r="J323" s="44" t="s">
        <v>30</v>
      </c>
      <c r="K323" s="48" t="n">
        <f aca="false">SUM(F323,H323,J323)</f>
        <v>1.3374</v>
      </c>
      <c r="L323" s="39" t="n">
        <f aca="false">COUNT(E323:J323)/2</f>
        <v>1</v>
      </c>
      <c r="M323" s="67" t="n">
        <f aca="false">K323-$K$81</f>
        <v>-0.6673</v>
      </c>
      <c r="N323" s="68" t="n">
        <f aca="false">M323*$P$80</f>
        <v>-10277.82133</v>
      </c>
      <c r="O323" s="69" t="e">
        <f aca="false">TIME(0,0,N323)</f>
        <v>#VALUE!</v>
      </c>
    </row>
    <row r="324" customFormat="false" ht="10.5" hidden="true" customHeight="false" outlineLevel="0" collapsed="false">
      <c r="A324" s="45" t="s">
        <v>700</v>
      </c>
      <c r="B324" s="46" t="s">
        <v>244</v>
      </c>
      <c r="C324" s="46" t="s">
        <v>701</v>
      </c>
      <c r="D324" s="44" t="n">
        <v>1961</v>
      </c>
      <c r="E324" s="47"/>
      <c r="F324" s="48"/>
      <c r="G324" s="47" t="n">
        <v>0.106481481481481</v>
      </c>
      <c r="H324" s="48" t="n">
        <v>1.3377</v>
      </c>
      <c r="I324" s="49" t="s">
        <v>30</v>
      </c>
      <c r="J324" s="44" t="s">
        <v>30</v>
      </c>
      <c r="K324" s="48" t="n">
        <f aca="false">SUM(F324,H324,J324)</f>
        <v>1.3377</v>
      </c>
      <c r="L324" s="39" t="n">
        <f aca="false">COUNT(E324:J324)/2</f>
        <v>1</v>
      </c>
      <c r="M324" s="67" t="n">
        <f aca="false">K324-$K$81</f>
        <v>-0.667</v>
      </c>
      <c r="N324" s="68" t="n">
        <f aca="false">M324*$P$80</f>
        <v>-10273.2007</v>
      </c>
      <c r="O324" s="69" t="e">
        <f aca="false">TIME(0,0,N324)</f>
        <v>#VALUE!</v>
      </c>
    </row>
    <row r="325" customFormat="false" ht="10.5" hidden="true" customHeight="false" outlineLevel="0" collapsed="false">
      <c r="A325" s="45" t="s">
        <v>702</v>
      </c>
      <c r="B325" s="46" t="s">
        <v>206</v>
      </c>
      <c r="C325" s="46" t="s">
        <v>703</v>
      </c>
      <c r="D325" s="44" t="n">
        <v>1959</v>
      </c>
      <c r="E325" s="47"/>
      <c r="F325" s="48"/>
      <c r="G325" s="47" t="n">
        <v>0.106550925925926</v>
      </c>
      <c r="H325" s="48" t="n">
        <v>1.3386</v>
      </c>
      <c r="I325" s="49" t="s">
        <v>30</v>
      </c>
      <c r="J325" s="44" t="s">
        <v>30</v>
      </c>
      <c r="K325" s="48" t="n">
        <f aca="false">SUM(F325,H325,J325)</f>
        <v>1.3386</v>
      </c>
      <c r="L325" s="39" t="n">
        <f aca="false">COUNT(E325:J325)/2</f>
        <v>1</v>
      </c>
      <c r="M325" s="67" t="n">
        <f aca="false">K325-$K$81</f>
        <v>-0.6661</v>
      </c>
      <c r="N325" s="68" t="n">
        <f aca="false">M325*$P$80</f>
        <v>-10259.33881</v>
      </c>
      <c r="O325" s="69" t="e">
        <f aca="false">TIME(0,0,N325)</f>
        <v>#VALUE!</v>
      </c>
    </row>
    <row r="326" customFormat="false" ht="10.5" hidden="true" customHeight="false" outlineLevel="0" collapsed="false">
      <c r="A326" s="45" t="s">
        <v>704</v>
      </c>
      <c r="B326" s="46" t="s">
        <v>515</v>
      </c>
      <c r="C326" s="46" t="s">
        <v>705</v>
      </c>
      <c r="D326" s="44" t="n">
        <v>1969</v>
      </c>
      <c r="E326" s="47"/>
      <c r="F326" s="48"/>
      <c r="G326" s="47" t="n">
        <v>0.106631944444444</v>
      </c>
      <c r="H326" s="48" t="n">
        <v>1.3396</v>
      </c>
      <c r="I326" s="49" t="s">
        <v>30</v>
      </c>
      <c r="J326" s="44" t="s">
        <v>30</v>
      </c>
      <c r="K326" s="48" t="n">
        <f aca="false">SUM(F326,H326,J326)</f>
        <v>1.3396</v>
      </c>
      <c r="L326" s="39" t="n">
        <f aca="false">COUNT(E326:J326)/2</f>
        <v>1</v>
      </c>
      <c r="M326" s="67" t="n">
        <f aca="false">K326-$K$81</f>
        <v>-0.6651</v>
      </c>
      <c r="N326" s="68" t="n">
        <f aca="false">M326*$P$80</f>
        <v>-10243.93671</v>
      </c>
      <c r="O326" s="69" t="e">
        <f aca="false">TIME(0,0,N326)</f>
        <v>#VALUE!</v>
      </c>
    </row>
    <row r="327" customFormat="false" ht="10.5" hidden="true" customHeight="false" outlineLevel="0" collapsed="false">
      <c r="A327" s="45" t="s">
        <v>706</v>
      </c>
      <c r="B327" s="46" t="s">
        <v>209</v>
      </c>
      <c r="C327" s="46" t="s">
        <v>707</v>
      </c>
      <c r="D327" s="44" t="n">
        <v>1961</v>
      </c>
      <c r="E327" s="47"/>
      <c r="F327" s="48"/>
      <c r="G327" s="47" t="n">
        <v>0.107013888888889</v>
      </c>
      <c r="H327" s="48" t="n">
        <v>1.3444</v>
      </c>
      <c r="I327" s="49" t="s">
        <v>30</v>
      </c>
      <c r="J327" s="44" t="s">
        <v>30</v>
      </c>
      <c r="K327" s="48" t="n">
        <f aca="false">SUM(F327,H327,J327)</f>
        <v>1.3444</v>
      </c>
      <c r="L327" s="39" t="n">
        <f aca="false">COUNT(E327:J327)/2</f>
        <v>1</v>
      </c>
      <c r="M327" s="67" t="n">
        <f aca="false">K327-$K$81</f>
        <v>-0.6603</v>
      </c>
      <c r="N327" s="68" t="n">
        <f aca="false">M327*$P$80</f>
        <v>-10170.00663</v>
      </c>
      <c r="O327" s="69" t="e">
        <f aca="false">TIME(0,0,N327)</f>
        <v>#VALUE!</v>
      </c>
    </row>
    <row r="328" customFormat="false" ht="10.5" hidden="true" customHeight="false" outlineLevel="0" collapsed="false">
      <c r="A328" s="45" t="s">
        <v>708</v>
      </c>
      <c r="B328" s="46" t="s">
        <v>203</v>
      </c>
      <c r="C328" s="46" t="s">
        <v>709</v>
      </c>
      <c r="D328" s="44" t="n">
        <v>1955</v>
      </c>
      <c r="E328" s="47" t="n">
        <v>0.277199074074074</v>
      </c>
      <c r="F328" s="48" t="n">
        <v>1.3457</v>
      </c>
      <c r="G328" s="47"/>
      <c r="H328" s="48"/>
      <c r="I328" s="49" t="s">
        <v>30</v>
      </c>
      <c r="J328" s="44" t="s">
        <v>30</v>
      </c>
      <c r="K328" s="48" t="n">
        <f aca="false">SUM(F328,H328,J328)</f>
        <v>1.3457</v>
      </c>
      <c r="L328" s="39" t="n">
        <f aca="false">COUNT(E328:J328)/2</f>
        <v>1</v>
      </c>
      <c r="M328" s="67" t="n">
        <f aca="false">K328-$K$81</f>
        <v>-0.659</v>
      </c>
      <c r="N328" s="68" t="n">
        <f aca="false">M328*$P$80</f>
        <v>-10149.9839</v>
      </c>
      <c r="O328" s="69" t="e">
        <f aca="false">TIME(0,0,N328)</f>
        <v>#VALUE!</v>
      </c>
    </row>
    <row r="329" customFormat="false" ht="10.5" hidden="true" customHeight="false" outlineLevel="0" collapsed="false">
      <c r="A329" s="45" t="s">
        <v>710</v>
      </c>
      <c r="B329" s="46" t="s">
        <v>291</v>
      </c>
      <c r="C329" s="46" t="s">
        <v>711</v>
      </c>
      <c r="D329" s="44" t="n">
        <v>1983</v>
      </c>
      <c r="E329" s="47" t="n">
        <v>0.2775</v>
      </c>
      <c r="F329" s="48" t="n">
        <v>1.3472</v>
      </c>
      <c r="G329" s="47"/>
      <c r="H329" s="48"/>
      <c r="I329" s="49" t="s">
        <v>30</v>
      </c>
      <c r="J329" s="44" t="s">
        <v>30</v>
      </c>
      <c r="K329" s="48" t="n">
        <f aca="false">SUM(F329,H329,J329)</f>
        <v>1.3472</v>
      </c>
      <c r="L329" s="39" t="n">
        <f aca="false">COUNT(E329:J329)/2</f>
        <v>1</v>
      </c>
      <c r="M329" s="67" t="n">
        <f aca="false">K329-$K$81</f>
        <v>-0.6575</v>
      </c>
      <c r="N329" s="68" t="n">
        <f aca="false">M329*$P$80</f>
        <v>-10126.88075</v>
      </c>
      <c r="O329" s="69" t="e">
        <f aca="false">TIME(0,0,N329)</f>
        <v>#VALUE!</v>
      </c>
    </row>
    <row r="330" customFormat="false" ht="10.5" hidden="true" customHeight="false" outlineLevel="0" collapsed="false">
      <c r="A330" s="45" t="s">
        <v>712</v>
      </c>
      <c r="B330" s="46" t="s">
        <v>581</v>
      </c>
      <c r="C330" s="46" t="s">
        <v>713</v>
      </c>
      <c r="D330" s="44" t="n">
        <v>1978</v>
      </c>
      <c r="E330" s="47" t="n">
        <v>0.277534722222222</v>
      </c>
      <c r="F330" s="48" t="n">
        <v>1.3474</v>
      </c>
      <c r="G330" s="47"/>
      <c r="H330" s="48"/>
      <c r="I330" s="49" t="s">
        <v>30</v>
      </c>
      <c r="J330" s="44" t="s">
        <v>30</v>
      </c>
      <c r="K330" s="48" t="n">
        <f aca="false">SUM(F330,H330,J330)</f>
        <v>1.3474</v>
      </c>
      <c r="L330" s="39" t="n">
        <f aca="false">COUNT(E330:J330)/2</f>
        <v>1</v>
      </c>
      <c r="M330" s="67" t="n">
        <f aca="false">K330-$K$81</f>
        <v>-0.6573</v>
      </c>
      <c r="N330" s="68" t="n">
        <f aca="false">M330*$P$80</f>
        <v>-10123.80033</v>
      </c>
      <c r="O330" s="69" t="e">
        <f aca="false">TIME(0,0,N330)</f>
        <v>#VALUE!</v>
      </c>
    </row>
    <row r="331" customFormat="false" ht="10.5" hidden="true" customHeight="false" outlineLevel="0" collapsed="false">
      <c r="A331" s="45" t="s">
        <v>714</v>
      </c>
      <c r="B331" s="46" t="s">
        <v>224</v>
      </c>
      <c r="C331" s="46" t="s">
        <v>715</v>
      </c>
      <c r="D331" s="44" t="n">
        <v>1953</v>
      </c>
      <c r="E331" s="47"/>
      <c r="F331" s="48"/>
      <c r="G331" s="47" t="n">
        <v>0.107256944444444</v>
      </c>
      <c r="H331" s="48" t="n">
        <v>1.3475</v>
      </c>
      <c r="I331" s="49" t="s">
        <v>30</v>
      </c>
      <c r="J331" s="44" t="s">
        <v>30</v>
      </c>
      <c r="K331" s="48" t="n">
        <f aca="false">SUM(F331,H331,J331)</f>
        <v>1.3475</v>
      </c>
      <c r="L331" s="39" t="n">
        <f aca="false">COUNT(E331:J331)/2</f>
        <v>1</v>
      </c>
      <c r="M331" s="67" t="n">
        <f aca="false">K331-$K$81</f>
        <v>-0.6572</v>
      </c>
      <c r="N331" s="68" t="n">
        <f aca="false">M331*$P$80</f>
        <v>-10122.26012</v>
      </c>
      <c r="O331" s="69" t="e">
        <f aca="false">TIME(0,0,N331)</f>
        <v>#VALUE!</v>
      </c>
    </row>
    <row r="332" customFormat="false" ht="10.5" hidden="true" customHeight="false" outlineLevel="0" collapsed="false">
      <c r="A332" s="45" t="s">
        <v>716</v>
      </c>
      <c r="B332" s="46" t="s">
        <v>231</v>
      </c>
      <c r="C332" s="46" t="s">
        <v>717</v>
      </c>
      <c r="D332" s="44" t="n">
        <v>1963</v>
      </c>
      <c r="E332" s="47"/>
      <c r="F332" s="48"/>
      <c r="G332" s="47" t="n">
        <v>0.107303240740741</v>
      </c>
      <c r="H332" s="48" t="n">
        <v>1.3481</v>
      </c>
      <c r="I332" s="49" t="s">
        <v>30</v>
      </c>
      <c r="J332" s="44" t="s">
        <v>30</v>
      </c>
      <c r="K332" s="48" t="n">
        <f aca="false">SUM(F332,H332,J332)</f>
        <v>1.3481</v>
      </c>
      <c r="L332" s="39" t="n">
        <f aca="false">COUNT(E332:J332)/2</f>
        <v>1</v>
      </c>
      <c r="M332" s="67" t="n">
        <f aca="false">K332-$K$81</f>
        <v>-0.6566</v>
      </c>
      <c r="N332" s="68" t="n">
        <f aca="false">M332*$P$80</f>
        <v>-10113.01886</v>
      </c>
      <c r="O332" s="69" t="e">
        <f aca="false">TIME(0,0,N332)</f>
        <v>#VALUE!</v>
      </c>
    </row>
    <row r="333" customFormat="false" ht="10.5" hidden="true" customHeight="false" outlineLevel="0" collapsed="false">
      <c r="A333" s="45" t="s">
        <v>700</v>
      </c>
      <c r="B333" s="46" t="s">
        <v>237</v>
      </c>
      <c r="C333" s="46" t="s">
        <v>718</v>
      </c>
      <c r="D333" s="44" t="n">
        <v>1987</v>
      </c>
      <c r="E333" s="47"/>
      <c r="F333" s="48"/>
      <c r="G333" s="47" t="n">
        <v>0.107326388888889</v>
      </c>
      <c r="H333" s="48" t="n">
        <v>1.3483</v>
      </c>
      <c r="I333" s="49" t="s">
        <v>30</v>
      </c>
      <c r="J333" s="44" t="s">
        <v>30</v>
      </c>
      <c r="K333" s="48" t="n">
        <f aca="false">SUM(F333,H333,J333)</f>
        <v>1.3483</v>
      </c>
      <c r="L333" s="39" t="n">
        <f aca="false">COUNT(E333:J333)/2</f>
        <v>1</v>
      </c>
      <c r="M333" s="67" t="n">
        <f aca="false">K333-$K$81</f>
        <v>-0.6564</v>
      </c>
      <c r="N333" s="68" t="n">
        <f aca="false">M333*$P$80</f>
        <v>-10109.93844</v>
      </c>
      <c r="O333" s="69" t="e">
        <f aca="false">TIME(0,0,N333)</f>
        <v>#VALUE!</v>
      </c>
    </row>
    <row r="334" customFormat="false" ht="10.5" hidden="true" customHeight="false" outlineLevel="0" collapsed="false">
      <c r="A334" s="45" t="s">
        <v>719</v>
      </c>
      <c r="B334" s="46" t="s">
        <v>284</v>
      </c>
      <c r="C334" s="46" t="s">
        <v>720</v>
      </c>
      <c r="D334" s="44" t="n">
        <v>1973</v>
      </c>
      <c r="E334" s="47"/>
      <c r="F334" s="48"/>
      <c r="G334" s="47" t="n">
        <v>0.107395833333333</v>
      </c>
      <c r="H334" s="48" t="n">
        <v>1.3492</v>
      </c>
      <c r="I334" s="49" t="s">
        <v>30</v>
      </c>
      <c r="J334" s="44" t="s">
        <v>30</v>
      </c>
      <c r="K334" s="48" t="n">
        <f aca="false">SUM(F334,H334,J334)</f>
        <v>1.3492</v>
      </c>
      <c r="L334" s="39" t="n">
        <f aca="false">COUNT(E334:J334)/2</f>
        <v>1</v>
      </c>
      <c r="M334" s="67" t="n">
        <f aca="false">K334-$K$81</f>
        <v>-0.6555</v>
      </c>
      <c r="N334" s="68" t="n">
        <f aca="false">M334*$P$80</f>
        <v>-10096.07655</v>
      </c>
      <c r="O334" s="69" t="e">
        <f aca="false">TIME(0,0,N334)</f>
        <v>#VALUE!</v>
      </c>
    </row>
    <row r="335" customFormat="false" ht="10.5" hidden="true" customHeight="false" outlineLevel="0" collapsed="false">
      <c r="A335" s="45" t="s">
        <v>721</v>
      </c>
      <c r="B335" s="46" t="s">
        <v>501</v>
      </c>
      <c r="C335" s="46" t="s">
        <v>722</v>
      </c>
      <c r="D335" s="44" t="n">
        <v>1974</v>
      </c>
      <c r="E335" s="47" t="n">
        <v>0.278622685185185</v>
      </c>
      <c r="F335" s="48" t="n">
        <v>1.3527</v>
      </c>
      <c r="G335" s="47"/>
      <c r="H335" s="48"/>
      <c r="I335" s="49" t="s">
        <v>30</v>
      </c>
      <c r="J335" s="44" t="s">
        <v>30</v>
      </c>
      <c r="K335" s="48" t="n">
        <f aca="false">SUM(F335,H335,J335)</f>
        <v>1.3527</v>
      </c>
      <c r="L335" s="39" t="n">
        <f aca="false">COUNT(E335:J335)/2</f>
        <v>1</v>
      </c>
      <c r="M335" s="67" t="n">
        <f aca="false">K335-$K$81</f>
        <v>-0.652</v>
      </c>
      <c r="N335" s="68" t="n">
        <f aca="false">M335*$P$80</f>
        <v>-10042.1692</v>
      </c>
      <c r="O335" s="69" t="e">
        <f aca="false">TIME(0,0,N335)</f>
        <v>#VALUE!</v>
      </c>
    </row>
    <row r="336" customFormat="false" ht="10.5" hidden="true" customHeight="false" outlineLevel="0" collapsed="false">
      <c r="A336" s="45" t="s">
        <v>723</v>
      </c>
      <c r="B336" s="46" t="s">
        <v>410</v>
      </c>
      <c r="C336" s="46" t="s">
        <v>724</v>
      </c>
      <c r="D336" s="44" t="n">
        <v>1958</v>
      </c>
      <c r="E336" s="47" t="n">
        <v>0.278819444444444</v>
      </c>
      <c r="F336" s="48" t="n">
        <v>1.3536</v>
      </c>
      <c r="G336" s="47"/>
      <c r="H336" s="48"/>
      <c r="I336" s="49" t="s">
        <v>30</v>
      </c>
      <c r="J336" s="44" t="s">
        <v>30</v>
      </c>
      <c r="K336" s="48" t="n">
        <f aca="false">SUM(F336,H336,J336)</f>
        <v>1.3536</v>
      </c>
      <c r="L336" s="39" t="n">
        <f aca="false">COUNT(E336:J336)/2</f>
        <v>1</v>
      </c>
      <c r="M336" s="67" t="n">
        <f aca="false">K336-$K$81</f>
        <v>-0.6511</v>
      </c>
      <c r="N336" s="68" t="n">
        <f aca="false">M336*$P$80</f>
        <v>-10028.30731</v>
      </c>
      <c r="O336" s="69" t="e">
        <f aca="false">TIME(0,0,N336)</f>
        <v>#VALUE!</v>
      </c>
    </row>
    <row r="337" customFormat="false" ht="10.5" hidden="true" customHeight="false" outlineLevel="0" collapsed="false">
      <c r="A337" s="45" t="s">
        <v>725</v>
      </c>
      <c r="B337" s="46" t="s">
        <v>197</v>
      </c>
      <c r="C337" s="46" t="s">
        <v>726</v>
      </c>
      <c r="D337" s="44" t="n">
        <v>1976</v>
      </c>
      <c r="E337" s="47" t="n">
        <v>0.278877314814815</v>
      </c>
      <c r="F337" s="48" t="n">
        <v>1.3539</v>
      </c>
      <c r="G337" s="47"/>
      <c r="H337" s="48"/>
      <c r="I337" s="49" t="s">
        <v>30</v>
      </c>
      <c r="J337" s="44" t="s">
        <v>30</v>
      </c>
      <c r="K337" s="48" t="n">
        <f aca="false">SUM(F337,H337,J337)</f>
        <v>1.3539</v>
      </c>
      <c r="L337" s="39" t="n">
        <f aca="false">COUNT(E337:J337)/2</f>
        <v>1</v>
      </c>
      <c r="M337" s="67" t="n">
        <f aca="false">K337-$K$81</f>
        <v>-0.6508</v>
      </c>
      <c r="N337" s="68" t="n">
        <f aca="false">M337*$P$80</f>
        <v>-10023.68668</v>
      </c>
      <c r="O337" s="69" t="e">
        <f aca="false">TIME(0,0,N337)</f>
        <v>#VALUE!</v>
      </c>
    </row>
    <row r="338" customFormat="false" ht="10.5" hidden="true" customHeight="false" outlineLevel="0" collapsed="false">
      <c r="A338" s="45" t="s">
        <v>727</v>
      </c>
      <c r="B338" s="46" t="s">
        <v>438</v>
      </c>
      <c r="C338" s="46" t="s">
        <v>728</v>
      </c>
      <c r="D338" s="44" t="n">
        <v>1973</v>
      </c>
      <c r="E338" s="47"/>
      <c r="F338" s="48"/>
      <c r="G338" s="47" t="n">
        <v>0.107835648148148</v>
      </c>
      <c r="H338" s="48" t="n">
        <v>1.3547</v>
      </c>
      <c r="I338" s="49" t="s">
        <v>30</v>
      </c>
      <c r="J338" s="44" t="s">
        <v>30</v>
      </c>
      <c r="K338" s="48" t="n">
        <f aca="false">SUM(F338,H338,J338)</f>
        <v>1.3547</v>
      </c>
      <c r="L338" s="39" t="n">
        <f aca="false">COUNT(E338:J338)/2</f>
        <v>1</v>
      </c>
      <c r="M338" s="67" t="n">
        <f aca="false">K338-$K$81</f>
        <v>-0.65</v>
      </c>
      <c r="N338" s="68" t="n">
        <f aca="false">M338*$P$80</f>
        <v>-10011.365</v>
      </c>
      <c r="O338" s="69" t="e">
        <f aca="false">TIME(0,0,N338)</f>
        <v>#VALUE!</v>
      </c>
    </row>
    <row r="339" customFormat="false" ht="10.5" hidden="true" customHeight="false" outlineLevel="0" collapsed="false">
      <c r="A339" s="45" t="s">
        <v>729</v>
      </c>
      <c r="B339" s="46" t="s">
        <v>622</v>
      </c>
      <c r="C339" s="46" t="s">
        <v>730</v>
      </c>
      <c r="D339" s="44" t="n">
        <v>1976</v>
      </c>
      <c r="E339" s="47"/>
      <c r="F339" s="48"/>
      <c r="G339" s="47" t="n">
        <v>0.108055555555556</v>
      </c>
      <c r="H339" s="48" t="n">
        <v>1.3575</v>
      </c>
      <c r="I339" s="49" t="s">
        <v>30</v>
      </c>
      <c r="J339" s="44" t="s">
        <v>30</v>
      </c>
      <c r="K339" s="48" t="n">
        <f aca="false">SUM(F339,H339,J339)</f>
        <v>1.3575</v>
      </c>
      <c r="L339" s="39" t="n">
        <f aca="false">COUNT(E339:J339)/2</f>
        <v>1</v>
      </c>
      <c r="M339" s="67" t="n">
        <f aca="false">K339-$K$81</f>
        <v>-0.6472</v>
      </c>
      <c r="N339" s="68" t="n">
        <f aca="false">M339*$P$80</f>
        <v>-9968.23912</v>
      </c>
      <c r="O339" s="69" t="e">
        <f aca="false">TIME(0,0,N339)</f>
        <v>#VALUE!</v>
      </c>
    </row>
    <row r="340" customFormat="false" ht="10.5" hidden="true" customHeight="false" outlineLevel="0" collapsed="false">
      <c r="A340" s="45" t="s">
        <v>731</v>
      </c>
      <c r="B340" s="46" t="s">
        <v>732</v>
      </c>
      <c r="C340" s="46" t="s">
        <v>733</v>
      </c>
      <c r="D340" s="44" t="n">
        <v>1983</v>
      </c>
      <c r="E340" s="47" t="n">
        <v>0.279930555555556</v>
      </c>
      <c r="F340" s="48" t="n">
        <v>1.359</v>
      </c>
      <c r="G340" s="47"/>
      <c r="H340" s="48"/>
      <c r="I340" s="49" t="s">
        <v>30</v>
      </c>
      <c r="J340" s="44" t="s">
        <v>30</v>
      </c>
      <c r="K340" s="48" t="n">
        <f aca="false">SUM(F340,H340,J340)</f>
        <v>1.359</v>
      </c>
      <c r="L340" s="39" t="n">
        <f aca="false">COUNT(E340:J340)/2</f>
        <v>1</v>
      </c>
      <c r="M340" s="67" t="n">
        <f aca="false">K340-$K$81</f>
        <v>-0.6457</v>
      </c>
      <c r="N340" s="68" t="n">
        <f aca="false">M340*$P$80</f>
        <v>-9945.13597</v>
      </c>
      <c r="O340" s="69" t="e">
        <f aca="false">TIME(0,0,N340)</f>
        <v>#VALUE!</v>
      </c>
    </row>
    <row r="341" customFormat="false" ht="10.5" hidden="true" customHeight="false" outlineLevel="0" collapsed="false">
      <c r="A341" s="45" t="s">
        <v>734</v>
      </c>
      <c r="B341" s="46" t="s">
        <v>284</v>
      </c>
      <c r="C341" s="46" t="s">
        <v>735</v>
      </c>
      <c r="D341" s="44" t="n">
        <v>1980</v>
      </c>
      <c r="E341" s="47" t="n">
        <v>0.27994212962963</v>
      </c>
      <c r="F341" s="48" t="n">
        <v>1.3591</v>
      </c>
      <c r="G341" s="47"/>
      <c r="H341" s="48"/>
      <c r="I341" s="49" t="s">
        <v>30</v>
      </c>
      <c r="J341" s="44" t="s">
        <v>30</v>
      </c>
      <c r="K341" s="48" t="n">
        <f aca="false">SUM(F341,H341,J341)</f>
        <v>1.3591</v>
      </c>
      <c r="L341" s="39" t="n">
        <f aca="false">COUNT(E341:J341)/2</f>
        <v>1</v>
      </c>
      <c r="M341" s="67" t="n">
        <f aca="false">K341-$K$81</f>
        <v>-0.6456</v>
      </c>
      <c r="N341" s="68" t="n">
        <f aca="false">M341*$P$80</f>
        <v>-9943.59576</v>
      </c>
      <c r="O341" s="69" t="e">
        <f aca="false">TIME(0,0,N341)</f>
        <v>#VALUE!</v>
      </c>
    </row>
    <row r="342" customFormat="false" ht="10.5" hidden="true" customHeight="false" outlineLevel="0" collapsed="false">
      <c r="A342" s="45" t="s">
        <v>736</v>
      </c>
      <c r="B342" s="46" t="s">
        <v>203</v>
      </c>
      <c r="C342" s="46" t="s">
        <v>737</v>
      </c>
      <c r="D342" s="44" t="n">
        <v>1959</v>
      </c>
      <c r="E342" s="47"/>
      <c r="F342" s="48"/>
      <c r="G342" s="47" t="n">
        <v>0.108321759259259</v>
      </c>
      <c r="H342" s="48" t="n">
        <v>1.3609</v>
      </c>
      <c r="I342" s="49" t="s">
        <v>30</v>
      </c>
      <c r="J342" s="44" t="s">
        <v>30</v>
      </c>
      <c r="K342" s="48" t="n">
        <f aca="false">SUM(F342,H342,J342)</f>
        <v>1.3609</v>
      </c>
      <c r="L342" s="39" t="n">
        <f aca="false">COUNT(E342:J342)/2</f>
        <v>1</v>
      </c>
      <c r="M342" s="67" t="n">
        <f aca="false">K342-$K$81</f>
        <v>-0.6438</v>
      </c>
      <c r="N342" s="68" t="n">
        <f aca="false">M342*$P$80</f>
        <v>-9915.87198</v>
      </c>
      <c r="O342" s="69" t="e">
        <f aca="false">TIME(0,0,N342)</f>
        <v>#VALUE!</v>
      </c>
    </row>
    <row r="343" customFormat="false" ht="10.5" hidden="true" customHeight="false" outlineLevel="0" collapsed="false">
      <c r="A343" s="45" t="s">
        <v>482</v>
      </c>
      <c r="B343" s="46" t="s">
        <v>284</v>
      </c>
      <c r="C343" s="46" t="s">
        <v>738</v>
      </c>
      <c r="D343" s="44" t="n">
        <v>1989</v>
      </c>
      <c r="E343" s="47"/>
      <c r="F343" s="48"/>
      <c r="G343" s="47" t="n">
        <v>0.108414351851852</v>
      </c>
      <c r="H343" s="48" t="n">
        <v>1.362</v>
      </c>
      <c r="I343" s="49" t="s">
        <v>30</v>
      </c>
      <c r="J343" s="44" t="s">
        <v>30</v>
      </c>
      <c r="K343" s="48" t="n">
        <f aca="false">SUM(F343,H343,J343)</f>
        <v>1.362</v>
      </c>
      <c r="L343" s="39" t="n">
        <f aca="false">COUNT(E343:J343)/2</f>
        <v>1</v>
      </c>
      <c r="M343" s="67" t="n">
        <f aca="false">K343-$K$81</f>
        <v>-0.6427</v>
      </c>
      <c r="N343" s="68" t="n">
        <f aca="false">M343*$P$80</f>
        <v>-9898.92966999999</v>
      </c>
      <c r="O343" s="69" t="e">
        <f aca="false">TIME(0,0,N343)</f>
        <v>#VALUE!</v>
      </c>
    </row>
    <row r="344" customFormat="false" ht="10.5" hidden="true" customHeight="false" outlineLevel="0" collapsed="false">
      <c r="A344" s="45" t="s">
        <v>739</v>
      </c>
      <c r="B344" s="46" t="s">
        <v>740</v>
      </c>
      <c r="C344" s="46" t="s">
        <v>741</v>
      </c>
      <c r="D344" s="44" t="n">
        <v>1950</v>
      </c>
      <c r="E344" s="47"/>
      <c r="F344" s="48"/>
      <c r="G344" s="47" t="n">
        <v>0.108611111111111</v>
      </c>
      <c r="H344" s="48" t="n">
        <v>1.3645</v>
      </c>
      <c r="I344" s="49" t="s">
        <v>30</v>
      </c>
      <c r="J344" s="44" t="s">
        <v>30</v>
      </c>
      <c r="K344" s="48" t="n">
        <f aca="false">SUM(F344,H344,J344)</f>
        <v>1.3645</v>
      </c>
      <c r="L344" s="39" t="n">
        <f aca="false">COUNT(E344:J344)/2</f>
        <v>1</v>
      </c>
      <c r="M344" s="67" t="n">
        <f aca="false">K344-$K$81</f>
        <v>-0.6402</v>
      </c>
      <c r="N344" s="68" t="n">
        <f aca="false">M344*$P$80</f>
        <v>-9860.42442</v>
      </c>
      <c r="O344" s="69" t="e">
        <f aca="false">TIME(0,0,N344)</f>
        <v>#VALUE!</v>
      </c>
    </row>
    <row r="345" customFormat="false" ht="10.5" hidden="true" customHeight="false" outlineLevel="0" collapsed="false">
      <c r="A345" s="45" t="s">
        <v>742</v>
      </c>
      <c r="B345" s="46" t="s">
        <v>209</v>
      </c>
      <c r="C345" s="46" t="s">
        <v>743</v>
      </c>
      <c r="D345" s="44" t="n">
        <v>1965</v>
      </c>
      <c r="E345" s="47" t="n">
        <v>0.282025462962963</v>
      </c>
      <c r="F345" s="48" t="n">
        <v>1.3692</v>
      </c>
      <c r="G345" s="47"/>
      <c r="H345" s="48"/>
      <c r="I345" s="49" t="s">
        <v>30</v>
      </c>
      <c r="J345" s="44" t="s">
        <v>30</v>
      </c>
      <c r="K345" s="48" t="n">
        <f aca="false">SUM(F345,H345,J345)</f>
        <v>1.3692</v>
      </c>
      <c r="L345" s="39" t="n">
        <f aca="false">COUNT(E345:J345)/2</f>
        <v>1</v>
      </c>
      <c r="M345" s="67" t="n">
        <f aca="false">K345-$K$81</f>
        <v>-0.6355</v>
      </c>
      <c r="N345" s="68" t="n">
        <f aca="false">M345*$P$80</f>
        <v>-9788.03455</v>
      </c>
      <c r="O345" s="69" t="e">
        <f aca="false">TIME(0,0,N345)</f>
        <v>#VALUE!</v>
      </c>
    </row>
    <row r="346" customFormat="false" ht="10.5" hidden="true" customHeight="false" outlineLevel="0" collapsed="false">
      <c r="A346" s="45" t="s">
        <v>744</v>
      </c>
      <c r="B346" s="46" t="s">
        <v>194</v>
      </c>
      <c r="C346" s="46" t="s">
        <v>745</v>
      </c>
      <c r="D346" s="44" t="n">
        <v>1941</v>
      </c>
      <c r="E346" s="47" t="n">
        <v>0.282662037037037</v>
      </c>
      <c r="F346" s="48" t="n">
        <v>1.3723</v>
      </c>
      <c r="G346" s="47"/>
      <c r="H346" s="48"/>
      <c r="I346" s="49" t="s">
        <v>30</v>
      </c>
      <c r="J346" s="44" t="s">
        <v>30</v>
      </c>
      <c r="K346" s="48" t="n">
        <f aca="false">SUM(F346,H346,J346)</f>
        <v>1.3723</v>
      </c>
      <c r="L346" s="39" t="n">
        <f aca="false">COUNT(E346:J346)/2</f>
        <v>1</v>
      </c>
      <c r="M346" s="67" t="n">
        <f aca="false">K346-$K$81</f>
        <v>-0.6324</v>
      </c>
      <c r="N346" s="68" t="n">
        <f aca="false">M346*$P$80</f>
        <v>-9740.28803999999</v>
      </c>
      <c r="O346" s="69" t="e">
        <f aca="false">TIME(0,0,N346)</f>
        <v>#VALUE!</v>
      </c>
    </row>
    <row r="347" customFormat="false" ht="10.5" hidden="true" customHeight="false" outlineLevel="0" collapsed="false">
      <c r="A347" s="45" t="s">
        <v>746</v>
      </c>
      <c r="B347" s="46" t="s">
        <v>224</v>
      </c>
      <c r="C347" s="46" t="s">
        <v>747</v>
      </c>
      <c r="D347" s="44" t="n">
        <v>1980</v>
      </c>
      <c r="E347" s="47" t="n">
        <v>0.283321759259259</v>
      </c>
      <c r="F347" s="48" t="n">
        <v>1.3755</v>
      </c>
      <c r="G347" s="47"/>
      <c r="H347" s="48"/>
      <c r="I347" s="49" t="s">
        <v>30</v>
      </c>
      <c r="J347" s="44" t="s">
        <v>30</v>
      </c>
      <c r="K347" s="48" t="n">
        <f aca="false">SUM(F347,H347,J347)</f>
        <v>1.3755</v>
      </c>
      <c r="L347" s="39" t="n">
        <f aca="false">COUNT(E347:J347)/2</f>
        <v>1</v>
      </c>
      <c r="M347" s="67" t="n">
        <f aca="false">K347-$K$81</f>
        <v>-0.6292</v>
      </c>
      <c r="N347" s="68" t="n">
        <f aca="false">M347*$P$80</f>
        <v>-9691.00132</v>
      </c>
      <c r="O347" s="69" t="e">
        <f aca="false">TIME(0,0,N347)</f>
        <v>#VALUE!</v>
      </c>
    </row>
    <row r="348" customFormat="false" ht="10.5" hidden="true" customHeight="false" outlineLevel="0" collapsed="false">
      <c r="A348" s="45" t="s">
        <v>748</v>
      </c>
      <c r="B348" s="46" t="s">
        <v>215</v>
      </c>
      <c r="C348" s="46" t="s">
        <v>749</v>
      </c>
      <c r="D348" s="44" t="n">
        <v>1957</v>
      </c>
      <c r="E348" s="47"/>
      <c r="F348" s="48"/>
      <c r="G348" s="47" t="n">
        <v>0.109537037037037</v>
      </c>
      <c r="H348" s="48" t="n">
        <v>1.3761</v>
      </c>
      <c r="I348" s="49" t="s">
        <v>30</v>
      </c>
      <c r="J348" s="44" t="s">
        <v>30</v>
      </c>
      <c r="K348" s="48" t="n">
        <f aca="false">SUM(F348,H348,J348)</f>
        <v>1.3761</v>
      </c>
      <c r="L348" s="39" t="n">
        <f aca="false">COUNT(E348:J348)/2</f>
        <v>1</v>
      </c>
      <c r="M348" s="67" t="n">
        <f aca="false">K348-$K$81</f>
        <v>-0.6286</v>
      </c>
      <c r="N348" s="68" t="n">
        <f aca="false">M348*$P$80</f>
        <v>-9681.76005999999</v>
      </c>
      <c r="O348" s="69" t="e">
        <f aca="false">TIME(0,0,N348)</f>
        <v>#VALUE!</v>
      </c>
    </row>
    <row r="349" customFormat="false" ht="10.5" hidden="true" customHeight="false" outlineLevel="0" collapsed="false">
      <c r="A349" s="45" t="s">
        <v>750</v>
      </c>
      <c r="B349" s="46" t="s">
        <v>224</v>
      </c>
      <c r="C349" s="46" t="s">
        <v>751</v>
      </c>
      <c r="D349" s="44" t="n">
        <v>1971</v>
      </c>
      <c r="E349" s="47" t="n">
        <v>0.284085648148148</v>
      </c>
      <c r="F349" s="48" t="n">
        <v>1.3792</v>
      </c>
      <c r="G349" s="47"/>
      <c r="H349" s="48"/>
      <c r="I349" s="49" t="s">
        <v>30</v>
      </c>
      <c r="J349" s="44" t="s">
        <v>30</v>
      </c>
      <c r="K349" s="48" t="n">
        <f aca="false">SUM(F349,H349,J349)</f>
        <v>1.3792</v>
      </c>
      <c r="L349" s="39" t="n">
        <f aca="false">COUNT(E349:J349)/2</f>
        <v>1</v>
      </c>
      <c r="M349" s="67" t="n">
        <f aca="false">K349-$K$81</f>
        <v>-0.6255</v>
      </c>
      <c r="N349" s="68" t="n">
        <f aca="false">M349*$P$80</f>
        <v>-9634.01355</v>
      </c>
      <c r="O349" s="69" t="e">
        <f aca="false">TIME(0,0,N349)</f>
        <v>#VALUE!</v>
      </c>
    </row>
    <row r="350" customFormat="false" ht="10.5" hidden="true" customHeight="false" outlineLevel="0" collapsed="false">
      <c r="A350" s="45" t="s">
        <v>752</v>
      </c>
      <c r="B350" s="46" t="s">
        <v>237</v>
      </c>
      <c r="C350" s="46" t="s">
        <v>753</v>
      </c>
      <c r="D350" s="44" t="n">
        <v>1979</v>
      </c>
      <c r="E350" s="47" t="n">
        <v>0.284606481481481</v>
      </c>
      <c r="F350" s="48" t="n">
        <v>1.3817</v>
      </c>
      <c r="G350" s="47"/>
      <c r="H350" s="48"/>
      <c r="I350" s="49" t="s">
        <v>30</v>
      </c>
      <c r="J350" s="44" t="s">
        <v>30</v>
      </c>
      <c r="K350" s="48" t="n">
        <f aca="false">SUM(F350,H350,J350)</f>
        <v>1.3817</v>
      </c>
      <c r="L350" s="39" t="n">
        <f aca="false">COUNT(E350:J350)/2</f>
        <v>1</v>
      </c>
      <c r="M350" s="67" t="n">
        <f aca="false">K350-$K$81</f>
        <v>-0.623</v>
      </c>
      <c r="N350" s="68" t="n">
        <f aca="false">M350*$P$80</f>
        <v>-9595.5083</v>
      </c>
      <c r="O350" s="69" t="e">
        <f aca="false">TIME(0,0,N350)</f>
        <v>#VALUE!</v>
      </c>
    </row>
    <row r="351" customFormat="false" ht="10.5" hidden="true" customHeight="false" outlineLevel="0" collapsed="false">
      <c r="A351" s="45" t="s">
        <v>754</v>
      </c>
      <c r="B351" s="46" t="s">
        <v>224</v>
      </c>
      <c r="C351" s="46" t="s">
        <v>755</v>
      </c>
      <c r="D351" s="44" t="n">
        <v>1956</v>
      </c>
      <c r="E351" s="47" t="n">
        <v>0.285185185185185</v>
      </c>
      <c r="F351" s="48" t="n">
        <v>1.3845</v>
      </c>
      <c r="G351" s="47"/>
      <c r="H351" s="48"/>
      <c r="I351" s="49" t="s">
        <v>30</v>
      </c>
      <c r="J351" s="44" t="s">
        <v>30</v>
      </c>
      <c r="K351" s="48" t="n">
        <f aca="false">SUM(F351,H351,J351)</f>
        <v>1.3845</v>
      </c>
      <c r="L351" s="39" t="n">
        <f aca="false">COUNT(E351:J351)/2</f>
        <v>1</v>
      </c>
      <c r="M351" s="67" t="n">
        <f aca="false">K351-$K$81</f>
        <v>-0.6202</v>
      </c>
      <c r="N351" s="68" t="n">
        <f aca="false">M351*$P$80</f>
        <v>-9552.38241999999</v>
      </c>
      <c r="O351" s="69" t="e">
        <f aca="false">TIME(0,0,N351)</f>
        <v>#VALUE!</v>
      </c>
    </row>
    <row r="352" customFormat="false" ht="10.5" hidden="true" customHeight="false" outlineLevel="0" collapsed="false">
      <c r="A352" s="45" t="s">
        <v>756</v>
      </c>
      <c r="B352" s="46" t="s">
        <v>309</v>
      </c>
      <c r="C352" s="46" t="s">
        <v>757</v>
      </c>
      <c r="D352" s="44" t="n">
        <v>1966</v>
      </c>
      <c r="E352" s="47"/>
      <c r="F352" s="48"/>
      <c r="G352" s="47" t="n">
        <v>0.110335648148148</v>
      </c>
      <c r="H352" s="48" t="n">
        <v>1.3862</v>
      </c>
      <c r="I352" s="49" t="s">
        <v>30</v>
      </c>
      <c r="J352" s="44" t="s">
        <v>30</v>
      </c>
      <c r="K352" s="48" t="n">
        <f aca="false">SUM(F352,H352,J352)</f>
        <v>1.3862</v>
      </c>
      <c r="L352" s="39" t="n">
        <f aca="false">COUNT(E352:J352)/2</f>
        <v>1</v>
      </c>
      <c r="M352" s="67" t="n">
        <f aca="false">K352-$K$81</f>
        <v>-0.6185</v>
      </c>
      <c r="N352" s="68" t="n">
        <f aca="false">M352*$P$80</f>
        <v>-9526.19884999999</v>
      </c>
      <c r="O352" s="69" t="e">
        <f aca="false">TIME(0,0,N352)</f>
        <v>#VALUE!</v>
      </c>
    </row>
    <row r="353" customFormat="false" ht="10.5" hidden="true" customHeight="false" outlineLevel="0" collapsed="false">
      <c r="A353" s="45" t="s">
        <v>758</v>
      </c>
      <c r="B353" s="46" t="s">
        <v>759</v>
      </c>
      <c r="C353" s="46" t="s">
        <v>760</v>
      </c>
      <c r="D353" s="44" t="n">
        <v>1958</v>
      </c>
      <c r="E353" s="47" t="n">
        <v>0.286365740740741</v>
      </c>
      <c r="F353" s="48" t="n">
        <v>1.3902</v>
      </c>
      <c r="G353" s="47"/>
      <c r="H353" s="48"/>
      <c r="I353" s="49" t="s">
        <v>30</v>
      </c>
      <c r="J353" s="44" t="s">
        <v>30</v>
      </c>
      <c r="K353" s="48" t="n">
        <f aca="false">SUM(F353,H353,J353)</f>
        <v>1.3902</v>
      </c>
      <c r="L353" s="39" t="n">
        <f aca="false">COUNT(E353:J353)/2</f>
        <v>1</v>
      </c>
      <c r="M353" s="67" t="n">
        <f aca="false">K353-$K$81</f>
        <v>-0.6145</v>
      </c>
      <c r="N353" s="68" t="n">
        <f aca="false">M353*$P$80</f>
        <v>-9464.59044999999</v>
      </c>
      <c r="O353" s="69" t="e">
        <f aca="false">TIME(0,0,N353)</f>
        <v>#VALUE!</v>
      </c>
    </row>
    <row r="354" customFormat="false" ht="10.5" hidden="true" customHeight="false" outlineLevel="0" collapsed="false">
      <c r="A354" s="45" t="s">
        <v>761</v>
      </c>
      <c r="B354" s="46" t="s">
        <v>291</v>
      </c>
      <c r="C354" s="46" t="s">
        <v>762</v>
      </c>
      <c r="D354" s="44" t="n">
        <v>1957</v>
      </c>
      <c r="E354" s="47"/>
      <c r="F354" s="48"/>
      <c r="G354" s="47" t="n">
        <v>0.110671296296296</v>
      </c>
      <c r="H354" s="48" t="n">
        <v>1.3904</v>
      </c>
      <c r="I354" s="49" t="s">
        <v>30</v>
      </c>
      <c r="J354" s="44" t="s">
        <v>30</v>
      </c>
      <c r="K354" s="48" t="n">
        <f aca="false">SUM(F354,H354,J354)</f>
        <v>1.3904</v>
      </c>
      <c r="L354" s="39" t="n">
        <f aca="false">COUNT(E354:J354)/2</f>
        <v>1</v>
      </c>
      <c r="M354" s="67" t="n">
        <f aca="false">K354-$K$81</f>
        <v>-0.6143</v>
      </c>
      <c r="N354" s="68" t="n">
        <f aca="false">M354*$P$80</f>
        <v>-9461.51002999999</v>
      </c>
      <c r="O354" s="69" t="e">
        <f aca="false">TIME(0,0,N354)</f>
        <v>#VALUE!</v>
      </c>
    </row>
    <row r="355" customFormat="false" ht="10.5" hidden="true" customHeight="false" outlineLevel="0" collapsed="false">
      <c r="A355" s="45" t="s">
        <v>763</v>
      </c>
      <c r="B355" s="46" t="s">
        <v>197</v>
      </c>
      <c r="C355" s="46" t="s">
        <v>764</v>
      </c>
      <c r="D355" s="44" t="n">
        <v>1947</v>
      </c>
      <c r="E355" s="47"/>
      <c r="F355" s="48"/>
      <c r="G355" s="47" t="n">
        <v>0.110717592592593</v>
      </c>
      <c r="H355" s="48" t="n">
        <v>1.391</v>
      </c>
      <c r="I355" s="49" t="s">
        <v>30</v>
      </c>
      <c r="J355" s="44" t="s">
        <v>30</v>
      </c>
      <c r="K355" s="48" t="n">
        <f aca="false">SUM(F355,H355,J355)</f>
        <v>1.391</v>
      </c>
      <c r="L355" s="39" t="n">
        <f aca="false">COUNT(E355:J355)/2</f>
        <v>1</v>
      </c>
      <c r="M355" s="67" t="n">
        <f aca="false">K355-$K$81</f>
        <v>-0.6137</v>
      </c>
      <c r="N355" s="68" t="n">
        <f aca="false">M355*$P$80</f>
        <v>-9452.26877</v>
      </c>
      <c r="O355" s="69" t="e">
        <f aca="false">TIME(0,0,N355)</f>
        <v>#VALUE!</v>
      </c>
    </row>
    <row r="356" customFormat="false" ht="10.5" hidden="true" customHeight="false" outlineLevel="0" collapsed="false">
      <c r="A356" s="45" t="s">
        <v>765</v>
      </c>
      <c r="B356" s="46" t="s">
        <v>221</v>
      </c>
      <c r="C356" s="46" t="s">
        <v>766</v>
      </c>
      <c r="D356" s="44" t="n">
        <v>1947</v>
      </c>
      <c r="E356" s="47"/>
      <c r="F356" s="48"/>
      <c r="G356" s="47" t="n">
        <v>0.110775462962963</v>
      </c>
      <c r="H356" s="48" t="n">
        <v>1.3917</v>
      </c>
      <c r="I356" s="49" t="s">
        <v>30</v>
      </c>
      <c r="J356" s="44" t="s">
        <v>30</v>
      </c>
      <c r="K356" s="48" t="n">
        <f aca="false">SUM(F356,H356,J356)</f>
        <v>1.3917</v>
      </c>
      <c r="L356" s="39" t="n">
        <f aca="false">COUNT(E356:J356)/2</f>
        <v>1</v>
      </c>
      <c r="M356" s="67" t="n">
        <f aca="false">K356-$K$81</f>
        <v>-0.613</v>
      </c>
      <c r="N356" s="68" t="n">
        <f aca="false">M356*$P$80</f>
        <v>-9441.4873</v>
      </c>
      <c r="O356" s="69" t="e">
        <f aca="false">TIME(0,0,N356)</f>
        <v>#VALUE!</v>
      </c>
    </row>
    <row r="357" customFormat="false" ht="10.5" hidden="true" customHeight="false" outlineLevel="0" collapsed="false">
      <c r="A357" s="45" t="s">
        <v>767</v>
      </c>
      <c r="B357" s="46" t="s">
        <v>317</v>
      </c>
      <c r="C357" s="46" t="s">
        <v>768</v>
      </c>
      <c r="D357" s="44" t="n">
        <v>1940</v>
      </c>
      <c r="E357" s="47"/>
      <c r="F357" s="48"/>
      <c r="G357" s="47" t="n">
        <v>0.11087962962963</v>
      </c>
      <c r="H357" s="48" t="n">
        <v>1.393</v>
      </c>
      <c r="I357" s="49" t="s">
        <v>30</v>
      </c>
      <c r="J357" s="44" t="s">
        <v>30</v>
      </c>
      <c r="K357" s="48" t="n">
        <f aca="false">SUM(F357,H357,J357)</f>
        <v>1.393</v>
      </c>
      <c r="L357" s="39" t="n">
        <f aca="false">COUNT(E357:J357)/2</f>
        <v>1</v>
      </c>
      <c r="M357" s="67" t="n">
        <f aca="false">K357-$K$81</f>
        <v>-0.6117</v>
      </c>
      <c r="N357" s="68" t="n">
        <f aca="false">M357*$P$80</f>
        <v>-9421.46457</v>
      </c>
      <c r="O357" s="69" t="e">
        <f aca="false">TIME(0,0,N357)</f>
        <v>#VALUE!</v>
      </c>
    </row>
    <row r="358" customFormat="false" ht="10.5" hidden="true" customHeight="false" outlineLevel="0" collapsed="false">
      <c r="A358" s="45" t="s">
        <v>769</v>
      </c>
      <c r="B358" s="46" t="s">
        <v>770</v>
      </c>
      <c r="C358" s="46" t="s">
        <v>771</v>
      </c>
      <c r="D358" s="44" t="n">
        <v>1972</v>
      </c>
      <c r="E358" s="47" t="n">
        <v>0.287453703703704</v>
      </c>
      <c r="F358" s="48" t="n">
        <v>1.3955</v>
      </c>
      <c r="G358" s="47"/>
      <c r="H358" s="48"/>
      <c r="I358" s="49" t="s">
        <v>30</v>
      </c>
      <c r="J358" s="44" t="s">
        <v>30</v>
      </c>
      <c r="K358" s="48" t="n">
        <f aca="false">SUM(F358,H358,J358)</f>
        <v>1.3955</v>
      </c>
      <c r="L358" s="39" t="n">
        <f aca="false">COUNT(E358:J358)/2</f>
        <v>1</v>
      </c>
      <c r="M358" s="67" t="n">
        <f aca="false">K358-$K$81</f>
        <v>-0.6092</v>
      </c>
      <c r="N358" s="68" t="n">
        <f aca="false">M358*$P$80</f>
        <v>-9382.95932</v>
      </c>
      <c r="O358" s="69" t="e">
        <f aca="false">TIME(0,0,N358)</f>
        <v>#VALUE!</v>
      </c>
    </row>
    <row r="359" customFormat="false" ht="10.5" hidden="true" customHeight="false" outlineLevel="0" collapsed="false">
      <c r="A359" s="45" t="s">
        <v>772</v>
      </c>
      <c r="B359" s="46" t="s">
        <v>203</v>
      </c>
      <c r="C359" s="46" t="s">
        <v>773</v>
      </c>
      <c r="D359" s="44" t="n">
        <v>1968</v>
      </c>
      <c r="E359" s="47" t="n">
        <v>0.2878125</v>
      </c>
      <c r="F359" s="48" t="n">
        <v>1.3973</v>
      </c>
      <c r="G359" s="47"/>
      <c r="H359" s="48"/>
      <c r="I359" s="49" t="s">
        <v>30</v>
      </c>
      <c r="J359" s="44" t="s">
        <v>30</v>
      </c>
      <c r="K359" s="48" t="n">
        <f aca="false">SUM(F359,H359,J359)</f>
        <v>1.3973</v>
      </c>
      <c r="L359" s="39" t="n">
        <f aca="false">COUNT(E359:J359)/2</f>
        <v>1</v>
      </c>
      <c r="M359" s="67" t="n">
        <f aca="false">K359-$K$81</f>
        <v>-0.6074</v>
      </c>
      <c r="N359" s="68" t="n">
        <f aca="false">M359*$P$80</f>
        <v>-9355.23554</v>
      </c>
      <c r="O359" s="69" t="e">
        <f aca="false">TIME(0,0,N359)</f>
        <v>#VALUE!</v>
      </c>
    </row>
    <row r="360" customFormat="false" ht="10.5" hidden="true" customHeight="false" outlineLevel="0" collapsed="false">
      <c r="A360" s="45" t="s">
        <v>774</v>
      </c>
      <c r="B360" s="46" t="s">
        <v>284</v>
      </c>
      <c r="C360" s="46" t="s">
        <v>775</v>
      </c>
      <c r="D360" s="44" t="n">
        <v>1976</v>
      </c>
      <c r="E360" s="47" t="n">
        <v>0.288391203703704</v>
      </c>
      <c r="F360" s="48" t="n">
        <v>1.4001</v>
      </c>
      <c r="G360" s="47"/>
      <c r="H360" s="48"/>
      <c r="I360" s="49" t="s">
        <v>30</v>
      </c>
      <c r="J360" s="44" t="s">
        <v>30</v>
      </c>
      <c r="K360" s="48" t="n">
        <f aca="false">SUM(F360,H360,J360)</f>
        <v>1.4001</v>
      </c>
      <c r="L360" s="39" t="n">
        <f aca="false">COUNT(E360:J360)/2</f>
        <v>1</v>
      </c>
      <c r="M360" s="67" t="n">
        <f aca="false">K360-$K$81</f>
        <v>-0.6046</v>
      </c>
      <c r="N360" s="68" t="n">
        <f aca="false">M360*$P$80</f>
        <v>-9312.10966</v>
      </c>
      <c r="O360" s="69" t="e">
        <f aca="false">TIME(0,0,N360)</f>
        <v>#VALUE!</v>
      </c>
    </row>
    <row r="361" customFormat="false" ht="10.5" hidden="true" customHeight="false" outlineLevel="0" collapsed="false">
      <c r="A361" s="45" t="s">
        <v>776</v>
      </c>
      <c r="B361" s="46" t="s">
        <v>515</v>
      </c>
      <c r="C361" s="46" t="s">
        <v>777</v>
      </c>
      <c r="D361" s="44" t="n">
        <v>1942</v>
      </c>
      <c r="E361" s="47" t="n">
        <v>0.288483796296296</v>
      </c>
      <c r="F361" s="48" t="n">
        <v>1.4005</v>
      </c>
      <c r="G361" s="47"/>
      <c r="H361" s="48"/>
      <c r="I361" s="49" t="s">
        <v>30</v>
      </c>
      <c r="J361" s="44" t="s">
        <v>30</v>
      </c>
      <c r="K361" s="48" t="n">
        <f aca="false">SUM(F361,H361,J361)</f>
        <v>1.4005</v>
      </c>
      <c r="L361" s="39" t="n">
        <f aca="false">COUNT(E361:J361)/2</f>
        <v>1</v>
      </c>
      <c r="M361" s="67" t="n">
        <f aca="false">K361-$K$81</f>
        <v>-0.6042</v>
      </c>
      <c r="N361" s="68" t="n">
        <f aca="false">M361*$P$80</f>
        <v>-9305.94881999999</v>
      </c>
      <c r="O361" s="69" t="e">
        <f aca="false">TIME(0,0,N361)</f>
        <v>#VALUE!</v>
      </c>
    </row>
    <row r="362" customFormat="false" ht="10.5" hidden="true" customHeight="false" outlineLevel="0" collapsed="false">
      <c r="A362" s="45" t="s">
        <v>778</v>
      </c>
      <c r="B362" s="46" t="s">
        <v>622</v>
      </c>
      <c r="C362" s="46" t="s">
        <v>779</v>
      </c>
      <c r="D362" s="44" t="n">
        <v>1980</v>
      </c>
      <c r="E362" s="47"/>
      <c r="F362" s="48"/>
      <c r="G362" s="47" t="n">
        <v>0.111516203703704</v>
      </c>
      <c r="H362" s="48" t="n">
        <v>1.401</v>
      </c>
      <c r="I362" s="49" t="s">
        <v>30</v>
      </c>
      <c r="J362" s="44" t="s">
        <v>30</v>
      </c>
      <c r="K362" s="48" t="n">
        <f aca="false">SUM(F362,H362,J362)</f>
        <v>1.401</v>
      </c>
      <c r="L362" s="39" t="n">
        <f aca="false">COUNT(E362:J362)/2</f>
        <v>1</v>
      </c>
      <c r="M362" s="67" t="n">
        <f aca="false">K362-$K$81</f>
        <v>-0.6037</v>
      </c>
      <c r="N362" s="68" t="n">
        <f aca="false">M362*$P$80</f>
        <v>-9298.24776999999</v>
      </c>
      <c r="O362" s="69" t="e">
        <f aca="false">TIME(0,0,N362)</f>
        <v>#VALUE!</v>
      </c>
    </row>
    <row r="363" customFormat="false" ht="10.5" hidden="true" customHeight="false" outlineLevel="0" collapsed="false">
      <c r="A363" s="45" t="s">
        <v>671</v>
      </c>
      <c r="B363" s="46" t="s">
        <v>231</v>
      </c>
      <c r="C363" s="46" t="s">
        <v>780</v>
      </c>
      <c r="D363" s="44" t="n">
        <v>1981</v>
      </c>
      <c r="E363" s="47" t="n">
        <v>0.29025462962963</v>
      </c>
      <c r="F363" s="48" t="n">
        <v>1.4091</v>
      </c>
      <c r="G363" s="47"/>
      <c r="H363" s="48"/>
      <c r="I363" s="49" t="s">
        <v>30</v>
      </c>
      <c r="J363" s="44" t="s">
        <v>30</v>
      </c>
      <c r="K363" s="48" t="n">
        <f aca="false">SUM(F363,H363,J363)</f>
        <v>1.4091</v>
      </c>
      <c r="L363" s="39" t="n">
        <f aca="false">COUNT(E363:J363)/2</f>
        <v>1</v>
      </c>
      <c r="M363" s="67" t="n">
        <f aca="false">K363-$K$81</f>
        <v>-0.5956</v>
      </c>
      <c r="N363" s="68" t="n">
        <f aca="false">M363*$P$80</f>
        <v>-9173.49076</v>
      </c>
      <c r="O363" s="69" t="e">
        <f aca="false">TIME(0,0,N363)</f>
        <v>#VALUE!</v>
      </c>
    </row>
    <row r="364" customFormat="false" ht="10.5" hidden="true" customHeight="false" outlineLevel="0" collapsed="false">
      <c r="A364" s="45" t="s">
        <v>781</v>
      </c>
      <c r="B364" s="46" t="s">
        <v>234</v>
      </c>
      <c r="C364" s="46" t="s">
        <v>782</v>
      </c>
      <c r="D364" s="44" t="n">
        <v>1986</v>
      </c>
      <c r="E364" s="47"/>
      <c r="F364" s="48"/>
      <c r="G364" s="47" t="n">
        <v>0.112280092592593</v>
      </c>
      <c r="H364" s="48" t="n">
        <v>1.4106</v>
      </c>
      <c r="I364" s="49" t="s">
        <v>30</v>
      </c>
      <c r="J364" s="44" t="s">
        <v>30</v>
      </c>
      <c r="K364" s="48" t="n">
        <f aca="false">SUM(F364,H364,J364)</f>
        <v>1.4106</v>
      </c>
      <c r="L364" s="39" t="n">
        <f aca="false">COUNT(E364:J364)/2</f>
        <v>1</v>
      </c>
      <c r="M364" s="67" t="n">
        <f aca="false">K364-$K$81</f>
        <v>-0.5941</v>
      </c>
      <c r="N364" s="68" t="n">
        <f aca="false">M364*$P$80</f>
        <v>-9150.38760999999</v>
      </c>
      <c r="O364" s="69" t="e">
        <f aca="false">TIME(0,0,N364)</f>
        <v>#VALUE!</v>
      </c>
    </row>
    <row r="365" customFormat="false" ht="10.5" hidden="true" customHeight="false" outlineLevel="0" collapsed="false">
      <c r="A365" s="45" t="s">
        <v>783</v>
      </c>
      <c r="B365" s="46" t="s">
        <v>224</v>
      </c>
      <c r="C365" s="46" t="s">
        <v>784</v>
      </c>
      <c r="D365" s="44" t="n">
        <v>1981</v>
      </c>
      <c r="E365" s="47" t="n">
        <v>0.291701388888889</v>
      </c>
      <c r="F365" s="48" t="n">
        <v>1.4162</v>
      </c>
      <c r="G365" s="47"/>
      <c r="H365" s="48"/>
      <c r="I365" s="49" t="s">
        <v>30</v>
      </c>
      <c r="J365" s="44" t="s">
        <v>30</v>
      </c>
      <c r="K365" s="48" t="n">
        <f aca="false">SUM(F365,H365,J365)</f>
        <v>1.4162</v>
      </c>
      <c r="L365" s="39" t="n">
        <f aca="false">COUNT(E365:J365)/2</f>
        <v>1</v>
      </c>
      <c r="M365" s="67" t="n">
        <f aca="false">K365-$K$81</f>
        <v>-0.5885</v>
      </c>
      <c r="N365" s="68" t="n">
        <f aca="false">M365*$P$80</f>
        <v>-9064.13585</v>
      </c>
      <c r="O365" s="69" t="e">
        <f aca="false">TIME(0,0,N365)</f>
        <v>#VALUE!</v>
      </c>
    </row>
    <row r="366" customFormat="false" ht="10.5" hidden="true" customHeight="false" outlineLevel="0" collapsed="false">
      <c r="A366" s="45" t="s">
        <v>785</v>
      </c>
      <c r="B366" s="46" t="s">
        <v>231</v>
      </c>
      <c r="C366" s="46" t="s">
        <v>786</v>
      </c>
      <c r="D366" s="44" t="n">
        <v>1954</v>
      </c>
      <c r="E366" s="47"/>
      <c r="F366" s="48"/>
      <c r="G366" s="47" t="n">
        <v>0.112789351851852</v>
      </c>
      <c r="H366" s="48" t="n">
        <v>1.417</v>
      </c>
      <c r="I366" s="49" t="s">
        <v>30</v>
      </c>
      <c r="J366" s="44" t="s">
        <v>30</v>
      </c>
      <c r="K366" s="48" t="n">
        <f aca="false">SUM(F366,H366,J366)</f>
        <v>1.417</v>
      </c>
      <c r="L366" s="39" t="n">
        <f aca="false">COUNT(E366:J366)/2</f>
        <v>1</v>
      </c>
      <c r="M366" s="67" t="n">
        <f aca="false">K366-$K$81</f>
        <v>-0.5877</v>
      </c>
      <c r="N366" s="68" t="n">
        <f aca="false">M366*$P$80</f>
        <v>-9051.81416999999</v>
      </c>
      <c r="O366" s="69" t="e">
        <f aca="false">TIME(0,0,N366)</f>
        <v>#VALUE!</v>
      </c>
    </row>
    <row r="367" customFormat="false" ht="10.5" hidden="true" customHeight="false" outlineLevel="0" collapsed="false">
      <c r="A367" s="45" t="s">
        <v>787</v>
      </c>
      <c r="B367" s="46" t="s">
        <v>221</v>
      </c>
      <c r="C367" s="46" t="s">
        <v>788</v>
      </c>
      <c r="D367" s="44" t="n">
        <v>1953</v>
      </c>
      <c r="E367" s="47"/>
      <c r="F367" s="48"/>
      <c r="G367" s="47" t="n">
        <v>0.112928240740741</v>
      </c>
      <c r="H367" s="48" t="n">
        <v>1.4187</v>
      </c>
      <c r="I367" s="49" t="s">
        <v>30</v>
      </c>
      <c r="J367" s="44" t="s">
        <v>30</v>
      </c>
      <c r="K367" s="48" t="n">
        <f aca="false">SUM(F367,H367,J367)</f>
        <v>1.4187</v>
      </c>
      <c r="L367" s="39" t="n">
        <f aca="false">COUNT(E367:J367)/2</f>
        <v>1</v>
      </c>
      <c r="M367" s="67" t="n">
        <f aca="false">K367-$K$81</f>
        <v>-0.586</v>
      </c>
      <c r="N367" s="68" t="n">
        <f aca="false">M367*$P$80</f>
        <v>-9025.6306</v>
      </c>
      <c r="O367" s="69" t="e">
        <f aca="false">TIME(0,0,N367)</f>
        <v>#VALUE!</v>
      </c>
    </row>
    <row r="368" customFormat="false" ht="10.5" hidden="true" customHeight="false" outlineLevel="0" collapsed="false">
      <c r="A368" s="45" t="s">
        <v>789</v>
      </c>
      <c r="B368" s="46" t="s">
        <v>278</v>
      </c>
      <c r="C368" s="46" t="s">
        <v>790</v>
      </c>
      <c r="D368" s="44" t="n">
        <v>1950</v>
      </c>
      <c r="E368" s="47"/>
      <c r="F368" s="48"/>
      <c r="G368" s="47" t="n">
        <v>0.112974537037037</v>
      </c>
      <c r="H368" s="48" t="n">
        <v>1.4193</v>
      </c>
      <c r="I368" s="49" t="s">
        <v>30</v>
      </c>
      <c r="J368" s="44" t="s">
        <v>30</v>
      </c>
      <c r="K368" s="48" t="n">
        <f aca="false">SUM(F368,H368,J368)</f>
        <v>1.4193</v>
      </c>
      <c r="L368" s="39" t="n">
        <f aca="false">COUNT(E368:J368)/2</f>
        <v>1</v>
      </c>
      <c r="M368" s="67" t="n">
        <f aca="false">K368-$K$81</f>
        <v>-0.5854</v>
      </c>
      <c r="N368" s="68" t="n">
        <f aca="false">M368*$P$80</f>
        <v>-9016.38934</v>
      </c>
      <c r="O368" s="69" t="e">
        <f aca="false">TIME(0,0,N368)</f>
        <v>#VALUE!</v>
      </c>
    </row>
    <row r="369" customFormat="false" ht="10.5" hidden="true" customHeight="false" outlineLevel="0" collapsed="false">
      <c r="A369" s="45" t="s">
        <v>791</v>
      </c>
      <c r="B369" s="46" t="s">
        <v>224</v>
      </c>
      <c r="C369" s="46" t="s">
        <v>792</v>
      </c>
      <c r="D369" s="44" t="n">
        <v>1972</v>
      </c>
      <c r="E369" s="47" t="n">
        <v>0.292534722222222</v>
      </c>
      <c r="F369" s="48" t="n">
        <v>1.4202</v>
      </c>
      <c r="G369" s="47"/>
      <c r="H369" s="48"/>
      <c r="I369" s="49" t="s">
        <v>30</v>
      </c>
      <c r="J369" s="44" t="s">
        <v>30</v>
      </c>
      <c r="K369" s="48" t="n">
        <f aca="false">SUM(F369,H369,J369)</f>
        <v>1.4202</v>
      </c>
      <c r="L369" s="39" t="n">
        <f aca="false">COUNT(E369:J369)/2</f>
        <v>1</v>
      </c>
      <c r="M369" s="67" t="n">
        <f aca="false">K369-$K$81</f>
        <v>-0.5845</v>
      </c>
      <c r="N369" s="68" t="n">
        <f aca="false">M369*$P$80</f>
        <v>-9002.52745</v>
      </c>
      <c r="O369" s="69" t="e">
        <f aca="false">TIME(0,0,N369)</f>
        <v>#VALUE!</v>
      </c>
    </row>
    <row r="370" customFormat="false" ht="10.5" hidden="true" customHeight="false" outlineLevel="0" collapsed="false">
      <c r="A370" s="45" t="s">
        <v>793</v>
      </c>
      <c r="B370" s="46" t="s">
        <v>203</v>
      </c>
      <c r="C370" s="46" t="s">
        <v>794</v>
      </c>
      <c r="D370" s="44" t="n">
        <v>1954</v>
      </c>
      <c r="E370" s="47" t="n">
        <v>0.29287037037037</v>
      </c>
      <c r="F370" s="48" t="n">
        <v>1.4218</v>
      </c>
      <c r="G370" s="47"/>
      <c r="H370" s="48"/>
      <c r="I370" s="49" t="s">
        <v>30</v>
      </c>
      <c r="J370" s="44" t="s">
        <v>30</v>
      </c>
      <c r="K370" s="48" t="n">
        <f aca="false">SUM(F370,H370,J370)</f>
        <v>1.4218</v>
      </c>
      <c r="L370" s="39" t="n">
        <f aca="false">COUNT(E370:J370)/2</f>
        <v>1</v>
      </c>
      <c r="M370" s="67" t="n">
        <f aca="false">K370-$K$81</f>
        <v>-0.5829</v>
      </c>
      <c r="N370" s="68" t="n">
        <f aca="false">M370*$P$80</f>
        <v>-8977.88409</v>
      </c>
      <c r="O370" s="69" t="e">
        <f aca="false">TIME(0,0,N370)</f>
        <v>#VALUE!</v>
      </c>
    </row>
    <row r="371" customFormat="false" ht="10.5" hidden="true" customHeight="false" outlineLevel="0" collapsed="false">
      <c r="A371" s="45" t="s">
        <v>795</v>
      </c>
      <c r="B371" s="46" t="s">
        <v>674</v>
      </c>
      <c r="C371" s="46" t="s">
        <v>796</v>
      </c>
      <c r="D371" s="44" t="n">
        <v>1984</v>
      </c>
      <c r="E371" s="47"/>
      <c r="F371" s="48"/>
      <c r="G371" s="47" t="n">
        <v>0.113229166666667</v>
      </c>
      <c r="H371" s="48" t="n">
        <v>1.4225</v>
      </c>
      <c r="I371" s="49" t="s">
        <v>30</v>
      </c>
      <c r="J371" s="44" t="s">
        <v>30</v>
      </c>
      <c r="K371" s="48" t="n">
        <f aca="false">SUM(F371,H371,J371)</f>
        <v>1.4225</v>
      </c>
      <c r="L371" s="39" t="n">
        <f aca="false">COUNT(E371:J371)/2</f>
        <v>1</v>
      </c>
      <c r="M371" s="67" t="n">
        <f aca="false">K371-$K$81</f>
        <v>-0.5822</v>
      </c>
      <c r="N371" s="68" t="n">
        <f aca="false">M371*$P$80</f>
        <v>-8967.10261999999</v>
      </c>
      <c r="O371" s="69" t="e">
        <f aca="false">TIME(0,0,N371)</f>
        <v>#VALUE!</v>
      </c>
    </row>
    <row r="372" customFormat="false" ht="10.5" hidden="true" customHeight="false" outlineLevel="0" collapsed="false">
      <c r="A372" s="45" t="s">
        <v>797</v>
      </c>
      <c r="B372" s="46" t="s">
        <v>234</v>
      </c>
      <c r="C372" s="46" t="s">
        <v>798</v>
      </c>
      <c r="D372" s="44" t="n">
        <v>1963</v>
      </c>
      <c r="E372" s="47" t="n">
        <v>0.294351851851852</v>
      </c>
      <c r="F372" s="48" t="n">
        <v>1.429</v>
      </c>
      <c r="G372" s="47"/>
      <c r="H372" s="48"/>
      <c r="I372" s="49" t="s">
        <v>30</v>
      </c>
      <c r="J372" s="44" t="s">
        <v>30</v>
      </c>
      <c r="K372" s="48" t="n">
        <f aca="false">SUM(F372,H372,J372)</f>
        <v>1.429</v>
      </c>
      <c r="L372" s="39" t="n">
        <f aca="false">COUNT(E372:J372)/2</f>
        <v>1</v>
      </c>
      <c r="M372" s="67" t="n">
        <f aca="false">K372-$K$81</f>
        <v>-0.5757</v>
      </c>
      <c r="N372" s="68" t="n">
        <f aca="false">M372*$P$80</f>
        <v>-8866.98897</v>
      </c>
      <c r="O372" s="69" t="e">
        <f aca="false">TIME(0,0,N372)</f>
        <v>#VALUE!</v>
      </c>
    </row>
    <row r="373" customFormat="false" ht="10.5" hidden="true" customHeight="false" outlineLevel="0" collapsed="false">
      <c r="A373" s="45" t="s">
        <v>799</v>
      </c>
      <c r="B373" s="46" t="s">
        <v>284</v>
      </c>
      <c r="C373" s="46" t="s">
        <v>800</v>
      </c>
      <c r="D373" s="44" t="n">
        <v>1958</v>
      </c>
      <c r="E373" s="47"/>
      <c r="F373" s="48"/>
      <c r="G373" s="47" t="n">
        <v>0.114108796296296</v>
      </c>
      <c r="H373" s="48" t="n">
        <v>1.4336</v>
      </c>
      <c r="I373" s="49" t="s">
        <v>30</v>
      </c>
      <c r="J373" s="44" t="s">
        <v>30</v>
      </c>
      <c r="K373" s="48" t="n">
        <f aca="false">SUM(F373,H373,J373)</f>
        <v>1.4336</v>
      </c>
      <c r="L373" s="39" t="n">
        <f aca="false">COUNT(E373:J373)/2</f>
        <v>1</v>
      </c>
      <c r="M373" s="67" t="n">
        <f aca="false">K373-$K$81</f>
        <v>-0.5711</v>
      </c>
      <c r="N373" s="68" t="n">
        <f aca="false">M373*$P$80</f>
        <v>-8796.13931</v>
      </c>
      <c r="O373" s="69" t="e">
        <f aca="false">TIME(0,0,N373)</f>
        <v>#VALUE!</v>
      </c>
    </row>
    <row r="374" customFormat="false" ht="10.5" hidden="true" customHeight="false" outlineLevel="0" collapsed="false">
      <c r="A374" s="45" t="s">
        <v>801</v>
      </c>
      <c r="B374" s="46" t="s">
        <v>197</v>
      </c>
      <c r="C374" s="46" t="s">
        <v>802</v>
      </c>
      <c r="D374" s="44" t="n">
        <v>1943</v>
      </c>
      <c r="E374" s="47" t="n">
        <v>0.295902777777778</v>
      </c>
      <c r="F374" s="48" t="n">
        <v>1.4366</v>
      </c>
      <c r="G374" s="47"/>
      <c r="H374" s="48"/>
      <c r="I374" s="49" t="s">
        <v>30</v>
      </c>
      <c r="J374" s="44" t="s">
        <v>30</v>
      </c>
      <c r="K374" s="48" t="n">
        <f aca="false">SUM(F374,H374,J374)</f>
        <v>1.4366</v>
      </c>
      <c r="L374" s="39" t="n">
        <f aca="false">COUNT(E374:J374)/2</f>
        <v>1</v>
      </c>
      <c r="M374" s="67" t="n">
        <f aca="false">K374-$K$81</f>
        <v>-0.5681</v>
      </c>
      <c r="N374" s="68" t="n">
        <f aca="false">M374*$P$80</f>
        <v>-8749.93300999999</v>
      </c>
      <c r="O374" s="69" t="e">
        <f aca="false">TIME(0,0,N374)</f>
        <v>#VALUE!</v>
      </c>
    </row>
    <row r="375" customFormat="false" ht="10.5" hidden="true" customHeight="false" outlineLevel="0" collapsed="false">
      <c r="A375" s="45" t="s">
        <v>505</v>
      </c>
      <c r="B375" s="46" t="s">
        <v>261</v>
      </c>
      <c r="C375" s="46" t="s">
        <v>803</v>
      </c>
      <c r="D375" s="44" t="n">
        <v>1964</v>
      </c>
      <c r="E375" s="47"/>
      <c r="F375" s="48"/>
      <c r="G375" s="47" t="n">
        <v>0.114814814814815</v>
      </c>
      <c r="H375" s="48" t="n">
        <v>1.4424</v>
      </c>
      <c r="I375" s="49" t="s">
        <v>30</v>
      </c>
      <c r="J375" s="44" t="s">
        <v>30</v>
      </c>
      <c r="K375" s="48" t="n">
        <f aca="false">SUM(F375,H375,J375)</f>
        <v>1.4424</v>
      </c>
      <c r="L375" s="39" t="n">
        <f aca="false">COUNT(E375:J375)/2</f>
        <v>1</v>
      </c>
      <c r="M375" s="67" t="n">
        <f aca="false">K375-$K$81</f>
        <v>-0.5623</v>
      </c>
      <c r="N375" s="68" t="n">
        <f aca="false">M375*$P$80</f>
        <v>-8660.60083</v>
      </c>
      <c r="O375" s="69" t="e">
        <f aca="false">TIME(0,0,N375)</f>
        <v>#VALUE!</v>
      </c>
    </row>
    <row r="376" customFormat="false" ht="10.5" hidden="true" customHeight="false" outlineLevel="0" collapsed="false">
      <c r="A376" s="45" t="s">
        <v>804</v>
      </c>
      <c r="B376" s="46" t="s">
        <v>231</v>
      </c>
      <c r="C376" s="46" t="s">
        <v>805</v>
      </c>
      <c r="D376" s="44" t="n">
        <v>1952</v>
      </c>
      <c r="E376" s="47" t="n">
        <v>0.298344907407407</v>
      </c>
      <c r="F376" s="48" t="n">
        <v>1.4484</v>
      </c>
      <c r="G376" s="47"/>
      <c r="H376" s="48"/>
      <c r="I376" s="49" t="s">
        <v>30</v>
      </c>
      <c r="J376" s="44" t="s">
        <v>30</v>
      </c>
      <c r="K376" s="48" t="n">
        <f aca="false">SUM(F376,H376,J376)</f>
        <v>1.4484</v>
      </c>
      <c r="L376" s="39" t="n">
        <f aca="false">COUNT(E376:J376)/2</f>
        <v>1</v>
      </c>
      <c r="M376" s="67" t="n">
        <f aca="false">K376-$K$81</f>
        <v>-0.5563</v>
      </c>
      <c r="N376" s="68" t="n">
        <f aca="false">M376*$P$80</f>
        <v>-8568.18823</v>
      </c>
      <c r="O376" s="69" t="e">
        <f aca="false">TIME(0,0,N376)</f>
        <v>#VALUE!</v>
      </c>
    </row>
    <row r="377" customFormat="false" ht="10.5" hidden="true" customHeight="false" outlineLevel="0" collapsed="false">
      <c r="A377" s="45" t="s">
        <v>806</v>
      </c>
      <c r="B377" s="46" t="s">
        <v>231</v>
      </c>
      <c r="C377" s="46" t="s">
        <v>807</v>
      </c>
      <c r="D377" s="44" t="n">
        <v>1958</v>
      </c>
      <c r="E377" s="47"/>
      <c r="F377" s="48"/>
      <c r="G377" s="47" t="n">
        <v>0.115810185185185</v>
      </c>
      <c r="H377" s="48" t="n">
        <v>1.4549</v>
      </c>
      <c r="I377" s="49" t="s">
        <v>30</v>
      </c>
      <c r="J377" s="44" t="s">
        <v>30</v>
      </c>
      <c r="K377" s="48" t="n">
        <f aca="false">SUM(F377,H377,J377)</f>
        <v>1.4549</v>
      </c>
      <c r="L377" s="39" t="n">
        <f aca="false">COUNT(E377:J377)/2</f>
        <v>1</v>
      </c>
      <c r="M377" s="67" t="n">
        <f aca="false">K377-$K$81</f>
        <v>-0.5498</v>
      </c>
      <c r="N377" s="68" t="n">
        <f aca="false">M377*$P$80</f>
        <v>-8468.07458</v>
      </c>
      <c r="O377" s="69" t="e">
        <f aca="false">TIME(0,0,N377)</f>
        <v>#VALUE!</v>
      </c>
    </row>
    <row r="378" customFormat="false" ht="10.5" hidden="true" customHeight="false" outlineLevel="0" collapsed="false">
      <c r="A378" s="45" t="s">
        <v>308</v>
      </c>
      <c r="B378" s="46" t="s">
        <v>261</v>
      </c>
      <c r="C378" s="46" t="s">
        <v>808</v>
      </c>
      <c r="D378" s="44" t="n">
        <v>1953</v>
      </c>
      <c r="E378" s="47"/>
      <c r="F378" s="48"/>
      <c r="G378" s="47" t="n">
        <v>0.116076388888889</v>
      </c>
      <c r="H378" s="48" t="n">
        <v>1.4583</v>
      </c>
      <c r="I378" s="49" t="s">
        <v>30</v>
      </c>
      <c r="J378" s="44" t="s">
        <v>30</v>
      </c>
      <c r="K378" s="48" t="n">
        <f aca="false">SUM(F378,H378,J378)</f>
        <v>1.4583</v>
      </c>
      <c r="L378" s="39" t="n">
        <f aca="false">COUNT(E378:J378)/2</f>
        <v>1</v>
      </c>
      <c r="M378" s="67" t="n">
        <f aca="false">K378-$K$81</f>
        <v>-0.5464</v>
      </c>
      <c r="N378" s="68" t="n">
        <f aca="false">M378*$P$80</f>
        <v>-8415.70744</v>
      </c>
      <c r="O378" s="69" t="e">
        <f aca="false">TIME(0,0,N378)</f>
        <v>#VALUE!</v>
      </c>
    </row>
    <row r="379" customFormat="false" ht="10.5" hidden="true" customHeight="false" outlineLevel="0" collapsed="false">
      <c r="A379" s="45" t="s">
        <v>657</v>
      </c>
      <c r="B379" s="46" t="s">
        <v>809</v>
      </c>
      <c r="C379" s="46" t="s">
        <v>810</v>
      </c>
      <c r="D379" s="44" t="n">
        <v>1968</v>
      </c>
      <c r="E379" s="47" t="n">
        <v>0.301527777777778</v>
      </c>
      <c r="F379" s="48" t="n">
        <v>1.4639</v>
      </c>
      <c r="G379" s="47"/>
      <c r="H379" s="48"/>
      <c r="I379" s="49" t="s">
        <v>30</v>
      </c>
      <c r="J379" s="44" t="s">
        <v>30</v>
      </c>
      <c r="K379" s="48" t="n">
        <f aca="false">SUM(F379,H379,J379)</f>
        <v>1.4639</v>
      </c>
      <c r="L379" s="39" t="n">
        <f aca="false">COUNT(E379:J379)/2</f>
        <v>1</v>
      </c>
      <c r="M379" s="67" t="n">
        <f aca="false">K379-$K$81</f>
        <v>-0.5408</v>
      </c>
      <c r="N379" s="68" t="n">
        <f aca="false">M379*$P$80</f>
        <v>-8329.45568</v>
      </c>
      <c r="O379" s="69" t="e">
        <f aca="false">TIME(0,0,N379)</f>
        <v>#VALUE!</v>
      </c>
    </row>
    <row r="380" customFormat="false" ht="10.5" hidden="true" customHeight="false" outlineLevel="0" collapsed="false">
      <c r="A380" s="45" t="s">
        <v>525</v>
      </c>
      <c r="B380" s="46" t="s">
        <v>237</v>
      </c>
      <c r="C380" s="46" t="s">
        <v>811</v>
      </c>
      <c r="D380" s="44" t="n">
        <v>1976</v>
      </c>
      <c r="E380" s="47" t="n">
        <v>0.3015625</v>
      </c>
      <c r="F380" s="48" t="n">
        <v>1.464</v>
      </c>
      <c r="G380" s="47"/>
      <c r="H380" s="48"/>
      <c r="I380" s="49" t="s">
        <v>30</v>
      </c>
      <c r="J380" s="44" t="s">
        <v>30</v>
      </c>
      <c r="K380" s="48" t="n">
        <f aca="false">SUM(F380,H380,J380)</f>
        <v>1.464</v>
      </c>
      <c r="L380" s="39" t="n">
        <f aca="false">COUNT(E380:J380)/2</f>
        <v>1</v>
      </c>
      <c r="M380" s="67" t="n">
        <f aca="false">K380-$K$81</f>
        <v>-0.5407</v>
      </c>
      <c r="N380" s="68" t="n">
        <f aca="false">M380*$P$80</f>
        <v>-8327.91547</v>
      </c>
      <c r="O380" s="69" t="e">
        <f aca="false">TIME(0,0,N380)</f>
        <v>#VALUE!</v>
      </c>
    </row>
    <row r="381" customFormat="false" ht="10.5" hidden="true" customHeight="false" outlineLevel="0" collapsed="false">
      <c r="A381" s="45" t="s">
        <v>812</v>
      </c>
      <c r="B381" s="46" t="s">
        <v>813</v>
      </c>
      <c r="C381" s="46" t="s">
        <v>814</v>
      </c>
      <c r="D381" s="44" t="n">
        <v>1939</v>
      </c>
      <c r="E381" s="47"/>
      <c r="F381" s="48"/>
      <c r="G381" s="47" t="n">
        <v>0.117199074074074</v>
      </c>
      <c r="H381" s="48" t="n">
        <v>1.4724</v>
      </c>
      <c r="I381" s="49" t="s">
        <v>30</v>
      </c>
      <c r="J381" s="44" t="s">
        <v>30</v>
      </c>
      <c r="K381" s="48" t="n">
        <f aca="false">SUM(F381,H381,J381)</f>
        <v>1.4724</v>
      </c>
      <c r="L381" s="39" t="n">
        <f aca="false">COUNT(E381:J381)/2</f>
        <v>1</v>
      </c>
      <c r="M381" s="67" t="n">
        <f aca="false">K381-$K$81</f>
        <v>-0.5323</v>
      </c>
      <c r="N381" s="68" t="n">
        <f aca="false">M381*$P$80</f>
        <v>-8198.53783</v>
      </c>
      <c r="O381" s="69" t="e">
        <f aca="false">TIME(0,0,N381)</f>
        <v>#VALUE!</v>
      </c>
    </row>
    <row r="382" customFormat="false" ht="10.5" hidden="true" customHeight="false" outlineLevel="0" collapsed="false">
      <c r="A382" s="45" t="s">
        <v>815</v>
      </c>
      <c r="B382" s="46" t="s">
        <v>194</v>
      </c>
      <c r="C382" s="46" t="s">
        <v>816</v>
      </c>
      <c r="D382" s="44" t="n">
        <v>1959</v>
      </c>
      <c r="E382" s="47"/>
      <c r="F382" s="48"/>
      <c r="G382" s="47" t="n">
        <v>0.11724537037037</v>
      </c>
      <c r="H382" s="48" t="n">
        <v>1.473</v>
      </c>
      <c r="I382" s="49" t="s">
        <v>30</v>
      </c>
      <c r="J382" s="44" t="s">
        <v>30</v>
      </c>
      <c r="K382" s="48" t="n">
        <f aca="false">SUM(F382,H382,J382)</f>
        <v>1.473</v>
      </c>
      <c r="L382" s="39" t="n">
        <f aca="false">COUNT(E382:J382)/2</f>
        <v>1</v>
      </c>
      <c r="M382" s="67" t="n">
        <f aca="false">K382-$K$81</f>
        <v>-0.5317</v>
      </c>
      <c r="N382" s="68" t="n">
        <f aca="false">M382*$P$80</f>
        <v>-8189.29656999999</v>
      </c>
      <c r="O382" s="69" t="e">
        <f aca="false">TIME(0,0,N382)</f>
        <v>#VALUE!</v>
      </c>
    </row>
    <row r="383" customFormat="false" ht="10.5" hidden="true" customHeight="false" outlineLevel="0" collapsed="false">
      <c r="A383" s="45" t="s">
        <v>385</v>
      </c>
      <c r="B383" s="46" t="s">
        <v>212</v>
      </c>
      <c r="C383" s="46" t="s">
        <v>817</v>
      </c>
      <c r="D383" s="44" t="n">
        <v>1984</v>
      </c>
      <c r="E383" s="47"/>
      <c r="F383" s="48"/>
      <c r="G383" s="47" t="n">
        <v>0.117280092592593</v>
      </c>
      <c r="H383" s="48" t="n">
        <v>1.4734</v>
      </c>
      <c r="I383" s="49" t="s">
        <v>30</v>
      </c>
      <c r="J383" s="44" t="s">
        <v>30</v>
      </c>
      <c r="K383" s="48" t="n">
        <f aca="false">SUM(F383,H383,J383)</f>
        <v>1.4734</v>
      </c>
      <c r="L383" s="39" t="n">
        <f aca="false">COUNT(E383:J383)/2</f>
        <v>1</v>
      </c>
      <c r="M383" s="67" t="n">
        <f aca="false">K383-$K$81</f>
        <v>-0.5313</v>
      </c>
      <c r="N383" s="68" t="n">
        <f aca="false">M383*$P$80</f>
        <v>-8183.13573</v>
      </c>
      <c r="O383" s="69" t="e">
        <f aca="false">TIME(0,0,N383)</f>
        <v>#VALUE!</v>
      </c>
    </row>
    <row r="384" customFormat="false" ht="10.5" hidden="true" customHeight="false" outlineLevel="0" collapsed="false">
      <c r="A384" s="45" t="s">
        <v>818</v>
      </c>
      <c r="B384" s="46" t="s">
        <v>284</v>
      </c>
      <c r="C384" s="46" t="s">
        <v>819</v>
      </c>
      <c r="D384" s="44" t="n">
        <v>1975</v>
      </c>
      <c r="E384" s="47"/>
      <c r="F384" s="48"/>
      <c r="G384" s="47" t="n">
        <v>0.117314814814815</v>
      </c>
      <c r="H384" s="48" t="n">
        <v>1.4738</v>
      </c>
      <c r="I384" s="49" t="s">
        <v>30</v>
      </c>
      <c r="J384" s="44" t="s">
        <v>30</v>
      </c>
      <c r="K384" s="48" t="n">
        <f aca="false">SUM(F384,H384,J384)</f>
        <v>1.4738</v>
      </c>
      <c r="L384" s="39" t="n">
        <f aca="false">COUNT(E384:J384)/2</f>
        <v>1</v>
      </c>
      <c r="M384" s="67" t="n">
        <f aca="false">K384-$K$81</f>
        <v>-0.5309</v>
      </c>
      <c r="N384" s="68" t="n">
        <f aca="false">M384*$P$80</f>
        <v>-8176.97489</v>
      </c>
      <c r="O384" s="69" t="e">
        <f aca="false">TIME(0,0,N384)</f>
        <v>#VALUE!</v>
      </c>
    </row>
    <row r="385" customFormat="false" ht="10.5" hidden="true" customHeight="false" outlineLevel="0" collapsed="false">
      <c r="A385" s="45" t="s">
        <v>820</v>
      </c>
      <c r="B385" s="46" t="s">
        <v>194</v>
      </c>
      <c r="C385" s="46" t="s">
        <v>821</v>
      </c>
      <c r="D385" s="44" t="n">
        <v>1951</v>
      </c>
      <c r="E385" s="47" t="n">
        <v>0.304189814814815</v>
      </c>
      <c r="F385" s="48" t="n">
        <v>1.4768</v>
      </c>
      <c r="G385" s="47"/>
      <c r="H385" s="48"/>
      <c r="I385" s="49" t="s">
        <v>30</v>
      </c>
      <c r="J385" s="44" t="s">
        <v>30</v>
      </c>
      <c r="K385" s="48" t="n">
        <f aca="false">SUM(F385,H385,J385)</f>
        <v>1.4768</v>
      </c>
      <c r="L385" s="39" t="n">
        <f aca="false">COUNT(E385:J385)/2</f>
        <v>1</v>
      </c>
      <c r="M385" s="67" t="n">
        <f aca="false">K385-$K$81</f>
        <v>-0.5279</v>
      </c>
      <c r="N385" s="68" t="n">
        <f aca="false">M385*$P$80</f>
        <v>-8130.76859</v>
      </c>
      <c r="O385" s="69" t="e">
        <f aca="false">TIME(0,0,N385)</f>
        <v>#VALUE!</v>
      </c>
    </row>
    <row r="386" customFormat="false" ht="10.5" hidden="true" customHeight="false" outlineLevel="0" collapsed="false">
      <c r="A386" s="45" t="s">
        <v>822</v>
      </c>
      <c r="B386" s="46" t="s">
        <v>231</v>
      </c>
      <c r="C386" s="46" t="s">
        <v>823</v>
      </c>
      <c r="D386" s="44" t="n">
        <v>1957</v>
      </c>
      <c r="E386" s="47"/>
      <c r="F386" s="48"/>
      <c r="G386" s="47" t="n">
        <v>0.11775462962963</v>
      </c>
      <c r="H386" s="48" t="n">
        <v>1.4794</v>
      </c>
      <c r="I386" s="49" t="s">
        <v>30</v>
      </c>
      <c r="J386" s="44" t="s">
        <v>30</v>
      </c>
      <c r="K386" s="48" t="n">
        <f aca="false">SUM(F386,H386,J386)</f>
        <v>1.4794</v>
      </c>
      <c r="L386" s="39" t="n">
        <f aca="false">COUNT(E386:J386)/2</f>
        <v>1</v>
      </c>
      <c r="M386" s="67" t="n">
        <f aca="false">K386-$K$81</f>
        <v>-0.5253</v>
      </c>
      <c r="N386" s="68" t="n">
        <f aca="false">M386*$P$80</f>
        <v>-8090.72313</v>
      </c>
      <c r="O386" s="69" t="e">
        <f aca="false">TIME(0,0,N386)</f>
        <v>#VALUE!</v>
      </c>
    </row>
    <row r="387" customFormat="false" ht="10.5" hidden="true" customHeight="false" outlineLevel="0" collapsed="false">
      <c r="A387" s="45" t="s">
        <v>824</v>
      </c>
      <c r="B387" s="46" t="s">
        <v>284</v>
      </c>
      <c r="C387" s="46" t="s">
        <v>825</v>
      </c>
      <c r="D387" s="44" t="n">
        <v>1942</v>
      </c>
      <c r="E387" s="47"/>
      <c r="F387" s="48"/>
      <c r="G387" s="47" t="n">
        <v>0.117789351851852</v>
      </c>
      <c r="H387" s="48" t="n">
        <v>1.4798</v>
      </c>
      <c r="I387" s="49" t="s">
        <v>30</v>
      </c>
      <c r="J387" s="44" t="s">
        <v>30</v>
      </c>
      <c r="K387" s="48" t="n">
        <f aca="false">SUM(F387,H387,J387)</f>
        <v>1.4798</v>
      </c>
      <c r="L387" s="39" t="n">
        <f aca="false">COUNT(E387:J387)/2</f>
        <v>1</v>
      </c>
      <c r="M387" s="67" t="n">
        <f aca="false">K387-$K$81</f>
        <v>-0.5249</v>
      </c>
      <c r="N387" s="68" t="n">
        <f aca="false">M387*$P$80</f>
        <v>-8084.56229</v>
      </c>
      <c r="O387" s="69" t="e">
        <f aca="false">TIME(0,0,N387)</f>
        <v>#VALUE!</v>
      </c>
    </row>
    <row r="388" customFormat="false" ht="10.5" hidden="true" customHeight="false" outlineLevel="0" collapsed="false">
      <c r="A388" s="45" t="s">
        <v>826</v>
      </c>
      <c r="B388" s="46" t="s">
        <v>231</v>
      </c>
      <c r="C388" s="46" t="s">
        <v>827</v>
      </c>
      <c r="D388" s="44" t="n">
        <v>1967</v>
      </c>
      <c r="E388" s="47" t="n">
        <v>0.30505787037037</v>
      </c>
      <c r="F388" s="48" t="n">
        <v>1.481</v>
      </c>
      <c r="G388" s="47"/>
      <c r="H388" s="48"/>
      <c r="I388" s="49" t="s">
        <v>30</v>
      </c>
      <c r="J388" s="44" t="s">
        <v>30</v>
      </c>
      <c r="K388" s="48" t="n">
        <f aca="false">SUM(F388,H388,J388)</f>
        <v>1.481</v>
      </c>
      <c r="L388" s="39" t="n">
        <f aca="false">COUNT(E388:J388)/2</f>
        <v>1</v>
      </c>
      <c r="M388" s="67" t="n">
        <f aca="false">K388-$K$81</f>
        <v>-0.5237</v>
      </c>
      <c r="N388" s="68" t="n">
        <f aca="false">M388*$P$80</f>
        <v>-8066.07976999999</v>
      </c>
      <c r="O388" s="69" t="e">
        <f aca="false">TIME(0,0,N388)</f>
        <v>#VALUE!</v>
      </c>
    </row>
    <row r="389" customFormat="false" ht="10.5" hidden="true" customHeight="false" outlineLevel="0" collapsed="false">
      <c r="A389" s="45" t="s">
        <v>828</v>
      </c>
      <c r="B389" s="46" t="s">
        <v>278</v>
      </c>
      <c r="C389" s="46" t="s">
        <v>829</v>
      </c>
      <c r="D389" s="44" t="n">
        <v>1960</v>
      </c>
      <c r="E389" s="47" t="n">
        <v>0.305509259259259</v>
      </c>
      <c r="F389" s="48" t="n">
        <v>1.4832</v>
      </c>
      <c r="G389" s="47"/>
      <c r="H389" s="48"/>
      <c r="I389" s="49" t="s">
        <v>30</v>
      </c>
      <c r="J389" s="44" t="s">
        <v>30</v>
      </c>
      <c r="K389" s="48" t="n">
        <f aca="false">SUM(F389,H389,J389)</f>
        <v>1.4832</v>
      </c>
      <c r="L389" s="39" t="n">
        <f aca="false">COUNT(E389:J389)/2</f>
        <v>1</v>
      </c>
      <c r="M389" s="67" t="n">
        <f aca="false">K389-$K$81</f>
        <v>-0.5215</v>
      </c>
      <c r="N389" s="68" t="n">
        <f aca="false">M389*$P$80</f>
        <v>-8032.19514999999</v>
      </c>
      <c r="O389" s="69" t="e">
        <f aca="false">TIME(0,0,N389)</f>
        <v>#VALUE!</v>
      </c>
    </row>
    <row r="390" customFormat="false" ht="10.5" hidden="true" customHeight="false" outlineLevel="0" collapsed="false">
      <c r="A390" s="45" t="s">
        <v>830</v>
      </c>
      <c r="B390" s="46" t="s">
        <v>206</v>
      </c>
      <c r="C390" s="46" t="s">
        <v>831</v>
      </c>
      <c r="D390" s="44" t="n">
        <v>1942</v>
      </c>
      <c r="E390" s="47"/>
      <c r="F390" s="48"/>
      <c r="G390" s="47" t="n">
        <v>0.118321759259259</v>
      </c>
      <c r="H390" s="48" t="n">
        <v>1.4865</v>
      </c>
      <c r="I390" s="49" t="s">
        <v>30</v>
      </c>
      <c r="J390" s="44" t="s">
        <v>30</v>
      </c>
      <c r="K390" s="48" t="n">
        <f aca="false">SUM(F390,H390,J390)</f>
        <v>1.4865</v>
      </c>
      <c r="L390" s="39" t="n">
        <f aca="false">COUNT(E390:J390)/2</f>
        <v>1</v>
      </c>
      <c r="M390" s="67" t="n">
        <f aca="false">K390-$K$81</f>
        <v>-0.5182</v>
      </c>
      <c r="N390" s="68" t="n">
        <f aca="false">M390*$P$80</f>
        <v>-7981.36822</v>
      </c>
      <c r="O390" s="69" t="e">
        <f aca="false">TIME(0,0,N390)</f>
        <v>#VALUE!</v>
      </c>
    </row>
    <row r="391" customFormat="false" ht="10.5" hidden="true" customHeight="false" outlineLevel="0" collapsed="false">
      <c r="A391" s="45" t="s">
        <v>832</v>
      </c>
      <c r="B391" s="46" t="s">
        <v>224</v>
      </c>
      <c r="C391" s="46" t="s">
        <v>833</v>
      </c>
      <c r="D391" s="44" t="n">
        <v>1966</v>
      </c>
      <c r="E391" s="47"/>
      <c r="F391" s="48"/>
      <c r="G391" s="47" t="n">
        <v>0.120046296296296</v>
      </c>
      <c r="H391" s="48" t="n">
        <v>1.5082</v>
      </c>
      <c r="I391" s="49" t="s">
        <v>30</v>
      </c>
      <c r="J391" s="44" t="s">
        <v>30</v>
      </c>
      <c r="K391" s="48" t="n">
        <f aca="false">SUM(F391,H391,J391)</f>
        <v>1.5082</v>
      </c>
      <c r="L391" s="39" t="n">
        <f aca="false">COUNT(E391:J391)/2</f>
        <v>1</v>
      </c>
      <c r="M391" s="67" t="n">
        <f aca="false">K391-$K$81</f>
        <v>-0.4965</v>
      </c>
      <c r="N391" s="68" t="n">
        <f aca="false">M391*$P$80</f>
        <v>-7647.14265</v>
      </c>
      <c r="O391" s="69" t="e">
        <f aca="false">TIME(0,0,N391)</f>
        <v>#VALUE!</v>
      </c>
    </row>
    <row r="392" customFormat="false" ht="10.5" hidden="true" customHeight="false" outlineLevel="0" collapsed="false">
      <c r="A392" s="45" t="s">
        <v>834</v>
      </c>
      <c r="B392" s="46" t="s">
        <v>234</v>
      </c>
      <c r="C392" s="46" t="s">
        <v>835</v>
      </c>
      <c r="D392" s="44" t="n">
        <v>1963</v>
      </c>
      <c r="E392" s="47"/>
      <c r="F392" s="48"/>
      <c r="G392" s="47" t="n">
        <v>0.120335648148148</v>
      </c>
      <c r="H392" s="48" t="n">
        <v>1.5118</v>
      </c>
      <c r="I392" s="49" t="s">
        <v>30</v>
      </c>
      <c r="J392" s="44" t="s">
        <v>30</v>
      </c>
      <c r="K392" s="48" t="n">
        <f aca="false">SUM(F392,H392,J392)</f>
        <v>1.5118</v>
      </c>
      <c r="L392" s="39" t="n">
        <f aca="false">COUNT(E392:J392)/2</f>
        <v>1</v>
      </c>
      <c r="M392" s="67" t="n">
        <f aca="false">K392-$K$81</f>
        <v>-0.4929</v>
      </c>
      <c r="N392" s="68" t="n">
        <f aca="false">M392*$P$80</f>
        <v>-7591.69509</v>
      </c>
      <c r="O392" s="69" t="e">
        <f aca="false">TIME(0,0,N392)</f>
        <v>#VALUE!</v>
      </c>
    </row>
    <row r="393" customFormat="false" ht="10.5" hidden="true" customHeight="false" outlineLevel="0" collapsed="false">
      <c r="A393" s="45" t="s">
        <v>836</v>
      </c>
      <c r="B393" s="46" t="s">
        <v>278</v>
      </c>
      <c r="C393" s="46" t="s">
        <v>837</v>
      </c>
      <c r="D393" s="44" t="n">
        <v>1933</v>
      </c>
      <c r="E393" s="47"/>
      <c r="F393" s="48"/>
      <c r="G393" s="47" t="n">
        <v>0.120439814814815</v>
      </c>
      <c r="H393" s="48" t="n">
        <v>1.5131</v>
      </c>
      <c r="I393" s="49" t="s">
        <v>30</v>
      </c>
      <c r="J393" s="44" t="s">
        <v>30</v>
      </c>
      <c r="K393" s="48" t="n">
        <f aca="false">SUM(F393,H393,J393)</f>
        <v>1.5131</v>
      </c>
      <c r="L393" s="39" t="n">
        <f aca="false">COUNT(E393:J393)/2</f>
        <v>1</v>
      </c>
      <c r="M393" s="67" t="n">
        <f aca="false">K393-$K$81</f>
        <v>-0.4916</v>
      </c>
      <c r="N393" s="68" t="n">
        <f aca="false">M393*$P$80</f>
        <v>-7571.67236</v>
      </c>
      <c r="O393" s="69" t="e">
        <f aca="false">TIME(0,0,N393)</f>
        <v>#VALUE!</v>
      </c>
    </row>
    <row r="394" customFormat="false" ht="10.5" hidden="true" customHeight="false" outlineLevel="0" collapsed="false">
      <c r="A394" s="45" t="s">
        <v>838</v>
      </c>
      <c r="B394" s="46" t="s">
        <v>231</v>
      </c>
      <c r="C394" s="46" t="s">
        <v>839</v>
      </c>
      <c r="D394" s="44" t="n">
        <v>1958</v>
      </c>
      <c r="E394" s="47"/>
      <c r="F394" s="48"/>
      <c r="G394" s="47" t="n">
        <v>0.120902777777778</v>
      </c>
      <c r="H394" s="48" t="n">
        <v>1.5189</v>
      </c>
      <c r="I394" s="49" t="s">
        <v>30</v>
      </c>
      <c r="J394" s="44" t="s">
        <v>30</v>
      </c>
      <c r="K394" s="48" t="n">
        <f aca="false">SUM(F394,H394,J394)</f>
        <v>1.5189</v>
      </c>
      <c r="L394" s="39" t="n">
        <f aca="false">COUNT(E394:J394)/2</f>
        <v>1</v>
      </c>
      <c r="M394" s="67" t="n">
        <f aca="false">K394-$K$81</f>
        <v>-0.4858</v>
      </c>
      <c r="N394" s="68" t="n">
        <f aca="false">M394*$P$80</f>
        <v>-7482.34018</v>
      </c>
      <c r="O394" s="69" t="e">
        <f aca="false">TIME(0,0,N394)</f>
        <v>#VALUE!</v>
      </c>
    </row>
    <row r="395" customFormat="false" ht="10.5" hidden="true" customHeight="false" outlineLevel="0" collapsed="false">
      <c r="A395" s="45" t="s">
        <v>352</v>
      </c>
      <c r="B395" s="46" t="s">
        <v>291</v>
      </c>
      <c r="C395" s="46" t="s">
        <v>840</v>
      </c>
      <c r="D395" s="44" t="n">
        <v>1985</v>
      </c>
      <c r="E395" s="47"/>
      <c r="F395" s="48"/>
      <c r="G395" s="47" t="n">
        <v>0.121400462962963</v>
      </c>
      <c r="H395" s="48" t="n">
        <v>1.5252</v>
      </c>
      <c r="I395" s="49" t="s">
        <v>30</v>
      </c>
      <c r="J395" s="44" t="s">
        <v>30</v>
      </c>
      <c r="K395" s="48" t="n">
        <f aca="false">SUM(F395,H395,J395)</f>
        <v>1.5252</v>
      </c>
      <c r="L395" s="39" t="n">
        <f aca="false">COUNT(E395:J395)/2</f>
        <v>1</v>
      </c>
      <c r="M395" s="67" t="n">
        <f aca="false">K395-$K$81</f>
        <v>-0.4795</v>
      </c>
      <c r="N395" s="68" t="n">
        <f aca="false">M395*$P$80</f>
        <v>-7385.30695</v>
      </c>
      <c r="O395" s="69" t="e">
        <f aca="false">TIME(0,0,N395)</f>
        <v>#VALUE!</v>
      </c>
    </row>
    <row r="396" customFormat="false" ht="10.5" hidden="true" customHeight="false" outlineLevel="0" collapsed="false">
      <c r="A396" s="45" t="s">
        <v>841</v>
      </c>
      <c r="B396" s="46" t="s">
        <v>353</v>
      </c>
      <c r="C396" s="46" t="s">
        <v>842</v>
      </c>
      <c r="D396" s="44" t="n">
        <v>1969</v>
      </c>
      <c r="E396" s="47" t="n">
        <v>0.315127314814815</v>
      </c>
      <c r="F396" s="48" t="n">
        <v>1.5299</v>
      </c>
      <c r="G396" s="47"/>
      <c r="H396" s="48"/>
      <c r="I396" s="49" t="s">
        <v>30</v>
      </c>
      <c r="J396" s="44" t="s">
        <v>30</v>
      </c>
      <c r="K396" s="48" t="n">
        <f aca="false">SUM(F396,H396,J396)</f>
        <v>1.5299</v>
      </c>
      <c r="L396" s="39" t="n">
        <f aca="false">COUNT(E396:J396)/2</f>
        <v>1</v>
      </c>
      <c r="M396" s="67" t="n">
        <f aca="false">K396-$K$81</f>
        <v>-0.4748</v>
      </c>
      <c r="N396" s="68" t="n">
        <f aca="false">M396*$P$80</f>
        <v>-7312.91708</v>
      </c>
      <c r="O396" s="69" t="e">
        <f aca="false">TIME(0,0,N396)</f>
        <v>#VALUE!</v>
      </c>
    </row>
    <row r="397" customFormat="false" ht="10.5" hidden="true" customHeight="false" outlineLevel="0" collapsed="false">
      <c r="A397" s="45" t="s">
        <v>843</v>
      </c>
      <c r="B397" s="46" t="s">
        <v>309</v>
      </c>
      <c r="C397" s="46" t="s">
        <v>844</v>
      </c>
      <c r="D397" s="44" t="n">
        <v>1977</v>
      </c>
      <c r="E397" s="47"/>
      <c r="F397" s="48"/>
      <c r="G397" s="47" t="n">
        <v>0.122094907407407</v>
      </c>
      <c r="H397" s="48" t="n">
        <v>1.5339</v>
      </c>
      <c r="I397" s="49" t="s">
        <v>30</v>
      </c>
      <c r="J397" s="44" t="s">
        <v>30</v>
      </c>
      <c r="K397" s="48" t="n">
        <f aca="false">SUM(F397,H397,J397)</f>
        <v>1.5339</v>
      </c>
      <c r="L397" s="39" t="n">
        <f aca="false">COUNT(E397:J397)/2</f>
        <v>1</v>
      </c>
      <c r="M397" s="67" t="n">
        <f aca="false">K397-$K$81</f>
        <v>-0.4708</v>
      </c>
      <c r="N397" s="68" t="n">
        <f aca="false">M397*$P$80</f>
        <v>-7251.30868</v>
      </c>
      <c r="O397" s="69" t="e">
        <f aca="false">TIME(0,0,N397)</f>
        <v>#VALUE!</v>
      </c>
    </row>
    <row r="398" customFormat="false" ht="10.5" hidden="true" customHeight="false" outlineLevel="0" collapsed="false">
      <c r="A398" s="45" t="s">
        <v>845</v>
      </c>
      <c r="B398" s="46" t="s">
        <v>231</v>
      </c>
      <c r="C398" s="46" t="s">
        <v>846</v>
      </c>
      <c r="D398" s="44" t="n">
        <v>1959</v>
      </c>
      <c r="E398" s="47"/>
      <c r="F398" s="48"/>
      <c r="G398" s="47" t="n">
        <v>0.122581018518519</v>
      </c>
      <c r="H398" s="48" t="n">
        <v>1.54</v>
      </c>
      <c r="I398" s="49" t="s">
        <v>30</v>
      </c>
      <c r="J398" s="44" t="s">
        <v>30</v>
      </c>
      <c r="K398" s="48" t="n">
        <f aca="false">SUM(F398,H398,J398)</f>
        <v>1.54</v>
      </c>
      <c r="L398" s="39" t="n">
        <f aca="false">COUNT(E398:J398)/2</f>
        <v>1</v>
      </c>
      <c r="M398" s="67" t="n">
        <f aca="false">K398-$K$81</f>
        <v>-0.4647</v>
      </c>
      <c r="N398" s="68" t="n">
        <f aca="false">M398*$P$80</f>
        <v>-7157.35587</v>
      </c>
      <c r="O398" s="69" t="e">
        <f aca="false">TIME(0,0,N398)</f>
        <v>#VALUE!</v>
      </c>
    </row>
    <row r="399" customFormat="false" ht="10.5" hidden="true" customHeight="false" outlineLevel="0" collapsed="false">
      <c r="A399" s="45" t="s">
        <v>847</v>
      </c>
      <c r="B399" s="46" t="s">
        <v>197</v>
      </c>
      <c r="C399" s="46" t="s">
        <v>848</v>
      </c>
      <c r="D399" s="44" t="n">
        <v>1956</v>
      </c>
      <c r="E399" s="47" t="n">
        <v>0.31869212962963</v>
      </c>
      <c r="F399" s="48" t="n">
        <v>1.5472</v>
      </c>
      <c r="G399" s="47"/>
      <c r="H399" s="48"/>
      <c r="I399" s="49" t="s">
        <v>30</v>
      </c>
      <c r="J399" s="44" t="s">
        <v>30</v>
      </c>
      <c r="K399" s="48" t="n">
        <f aca="false">SUM(F399,H399,J399)</f>
        <v>1.5472</v>
      </c>
      <c r="L399" s="39" t="n">
        <f aca="false">COUNT(E399:J399)/2</f>
        <v>1</v>
      </c>
      <c r="M399" s="67" t="n">
        <f aca="false">K399-$K$81</f>
        <v>-0.4575</v>
      </c>
      <c r="N399" s="68" t="n">
        <f aca="false">M399*$P$80</f>
        <v>-7046.46075</v>
      </c>
      <c r="O399" s="69" t="e">
        <f aca="false">TIME(0,0,N399)</f>
        <v>#VALUE!</v>
      </c>
    </row>
    <row r="400" customFormat="false" ht="10.5" hidden="true" customHeight="false" outlineLevel="0" collapsed="false">
      <c r="A400" s="45" t="s">
        <v>211</v>
      </c>
      <c r="B400" s="46" t="s">
        <v>218</v>
      </c>
      <c r="C400" s="46" t="s">
        <v>849</v>
      </c>
      <c r="D400" s="44" t="n">
        <v>1972</v>
      </c>
      <c r="E400" s="47"/>
      <c r="F400" s="48"/>
      <c r="G400" s="47" t="n">
        <v>0.123252314814815</v>
      </c>
      <c r="H400" s="48" t="n">
        <v>1.5484</v>
      </c>
      <c r="I400" s="49" t="s">
        <v>30</v>
      </c>
      <c r="J400" s="44" t="s">
        <v>30</v>
      </c>
      <c r="K400" s="48" t="n">
        <f aca="false">SUM(F400,H400,J400)</f>
        <v>1.5484</v>
      </c>
      <c r="L400" s="39" t="n">
        <f aca="false">COUNT(E400:J400)/2</f>
        <v>1</v>
      </c>
      <c r="M400" s="67" t="n">
        <f aca="false">K400-$K$81</f>
        <v>-0.4563</v>
      </c>
      <c r="N400" s="68" t="n">
        <f aca="false">M400*$P$80</f>
        <v>-7027.97823</v>
      </c>
      <c r="O400" s="69" t="e">
        <f aca="false">TIME(0,0,N400)</f>
        <v>#VALUE!</v>
      </c>
    </row>
    <row r="401" customFormat="false" ht="10.5" hidden="true" customHeight="false" outlineLevel="0" collapsed="false">
      <c r="A401" s="45" t="s">
        <v>850</v>
      </c>
      <c r="B401" s="46" t="s">
        <v>203</v>
      </c>
      <c r="C401" s="46" t="s">
        <v>851</v>
      </c>
      <c r="D401" s="44" t="n">
        <v>1940</v>
      </c>
      <c r="E401" s="47"/>
      <c r="F401" s="48"/>
      <c r="G401" s="47" t="n">
        <v>0.123935185185185</v>
      </c>
      <c r="H401" s="48" t="n">
        <v>1.557</v>
      </c>
      <c r="I401" s="49" t="s">
        <v>30</v>
      </c>
      <c r="J401" s="44" t="s">
        <v>30</v>
      </c>
      <c r="K401" s="48" t="n">
        <f aca="false">SUM(F401,H401,J401)</f>
        <v>1.557</v>
      </c>
      <c r="L401" s="39" t="n">
        <f aca="false">COUNT(E401:J401)/2</f>
        <v>1</v>
      </c>
      <c r="M401" s="67" t="n">
        <f aca="false">K401-$K$81</f>
        <v>-0.4477</v>
      </c>
      <c r="N401" s="68" t="n">
        <f aca="false">M401*$P$80</f>
        <v>-6895.52017</v>
      </c>
      <c r="O401" s="69" t="e">
        <f aca="false">TIME(0,0,N401)</f>
        <v>#VALUE!</v>
      </c>
    </row>
    <row r="402" customFormat="false" ht="10.5" hidden="true" customHeight="false" outlineLevel="0" collapsed="false">
      <c r="A402" s="45" t="s">
        <v>852</v>
      </c>
      <c r="B402" s="46" t="s">
        <v>197</v>
      </c>
      <c r="C402" s="46" t="s">
        <v>853</v>
      </c>
      <c r="D402" s="44" t="n">
        <v>1986</v>
      </c>
      <c r="E402" s="47"/>
      <c r="F402" s="48"/>
      <c r="G402" s="47" t="n">
        <v>0.124525462962963</v>
      </c>
      <c r="H402" s="48" t="n">
        <v>1.5644</v>
      </c>
      <c r="I402" s="49" t="s">
        <v>30</v>
      </c>
      <c r="J402" s="44" t="s">
        <v>30</v>
      </c>
      <c r="K402" s="48" t="n">
        <f aca="false">SUM(F402,H402,J402)</f>
        <v>1.5644</v>
      </c>
      <c r="L402" s="39" t="n">
        <f aca="false">COUNT(E402:J402)/2</f>
        <v>1</v>
      </c>
      <c r="M402" s="67" t="n">
        <f aca="false">K402-$K$81</f>
        <v>-0.4403</v>
      </c>
      <c r="N402" s="68" t="n">
        <f aca="false">M402*$P$80</f>
        <v>-6781.54463</v>
      </c>
      <c r="O402" s="69" t="e">
        <f aca="false">TIME(0,0,N402)</f>
        <v>#VALUE!</v>
      </c>
    </row>
    <row r="403" customFormat="false" ht="10.5" hidden="true" customHeight="false" outlineLevel="0" collapsed="false">
      <c r="A403" s="45" t="s">
        <v>854</v>
      </c>
      <c r="B403" s="46" t="s">
        <v>194</v>
      </c>
      <c r="C403" s="46" t="s">
        <v>855</v>
      </c>
      <c r="D403" s="44" t="n">
        <v>1958</v>
      </c>
      <c r="E403" s="47"/>
      <c r="F403" s="48"/>
      <c r="G403" s="47" t="n">
        <v>0.125451388888889</v>
      </c>
      <c r="H403" s="48" t="n">
        <v>1.5761</v>
      </c>
      <c r="I403" s="49" t="s">
        <v>30</v>
      </c>
      <c r="J403" s="44" t="s">
        <v>30</v>
      </c>
      <c r="K403" s="48" t="n">
        <f aca="false">SUM(F403,H403,J403)</f>
        <v>1.5761</v>
      </c>
      <c r="L403" s="39" t="n">
        <f aca="false">COUNT(E403:J403)/2</f>
        <v>1</v>
      </c>
      <c r="M403" s="67" t="n">
        <f aca="false">K403-$K$81</f>
        <v>-0.4286</v>
      </c>
      <c r="N403" s="68" t="n">
        <f aca="false">M403*$P$80</f>
        <v>-6601.34006</v>
      </c>
      <c r="O403" s="69" t="e">
        <f aca="false">TIME(0,0,N403)</f>
        <v>#VALUE!</v>
      </c>
    </row>
    <row r="404" customFormat="false" ht="10.5" hidden="true" customHeight="false" outlineLevel="0" collapsed="false">
      <c r="A404" s="45" t="s">
        <v>856</v>
      </c>
      <c r="B404" s="46" t="s">
        <v>231</v>
      </c>
      <c r="C404" s="46" t="s">
        <v>857</v>
      </c>
      <c r="D404" s="44" t="n">
        <v>1940</v>
      </c>
      <c r="E404" s="47"/>
      <c r="F404" s="48"/>
      <c r="G404" s="47" t="n">
        <v>0.125543981481481</v>
      </c>
      <c r="H404" s="48" t="n">
        <v>1.5772</v>
      </c>
      <c r="I404" s="49" t="s">
        <v>30</v>
      </c>
      <c r="J404" s="44" t="s">
        <v>30</v>
      </c>
      <c r="K404" s="48" t="n">
        <f aca="false">SUM(F404,H404,J404)</f>
        <v>1.5772</v>
      </c>
      <c r="L404" s="39" t="n">
        <f aca="false">COUNT(E404:J404)/2</f>
        <v>1</v>
      </c>
      <c r="M404" s="67" t="n">
        <f aca="false">K404-$K$81</f>
        <v>-0.4275</v>
      </c>
      <c r="N404" s="68" t="n">
        <f aca="false">M404*$P$80</f>
        <v>-6584.39775</v>
      </c>
      <c r="O404" s="69" t="e">
        <f aca="false">TIME(0,0,N404)</f>
        <v>#VALUE!</v>
      </c>
    </row>
    <row r="405" customFormat="false" ht="10.5" hidden="true" customHeight="false" outlineLevel="0" collapsed="false">
      <c r="A405" s="45" t="s">
        <v>858</v>
      </c>
      <c r="B405" s="46" t="s">
        <v>284</v>
      </c>
      <c r="C405" s="46" t="s">
        <v>859</v>
      </c>
      <c r="D405" s="44" t="n">
        <v>1963</v>
      </c>
      <c r="E405" s="47"/>
      <c r="F405" s="48"/>
      <c r="G405" s="47" t="n">
        <v>0.127696759259259</v>
      </c>
      <c r="H405" s="48" t="n">
        <v>1.6043</v>
      </c>
      <c r="I405" s="49" t="s">
        <v>30</v>
      </c>
      <c r="J405" s="44" t="s">
        <v>30</v>
      </c>
      <c r="K405" s="48" t="n">
        <f aca="false">SUM(F405,H405,J405)</f>
        <v>1.6043</v>
      </c>
      <c r="L405" s="39" t="n">
        <f aca="false">COUNT(E405:J405)/2</f>
        <v>1</v>
      </c>
      <c r="M405" s="67" t="n">
        <f aca="false">K405-$K$81</f>
        <v>-0.4004</v>
      </c>
      <c r="N405" s="68" t="n">
        <f aca="false">M405*$P$80</f>
        <v>-6167.00083999999</v>
      </c>
      <c r="O405" s="69" t="e">
        <f aca="false">TIME(0,0,N405)</f>
        <v>#VALUE!</v>
      </c>
    </row>
    <row r="406" customFormat="false" ht="10.5" hidden="true" customHeight="false" outlineLevel="0" collapsed="false">
      <c r="A406" s="45" t="s">
        <v>860</v>
      </c>
      <c r="B406" s="46" t="s">
        <v>224</v>
      </c>
      <c r="C406" s="46" t="s">
        <v>861</v>
      </c>
      <c r="D406" s="44" t="n">
        <v>1983</v>
      </c>
      <c r="E406" s="47"/>
      <c r="F406" s="48"/>
      <c r="G406" s="47" t="n">
        <v>0.127731481481481</v>
      </c>
      <c r="H406" s="48" t="n">
        <v>1.6047</v>
      </c>
      <c r="I406" s="49" t="s">
        <v>30</v>
      </c>
      <c r="J406" s="44" t="s">
        <v>30</v>
      </c>
      <c r="K406" s="48" t="n">
        <f aca="false">SUM(F406,H406,J406)</f>
        <v>1.6047</v>
      </c>
      <c r="L406" s="39" t="n">
        <f aca="false">COUNT(E406:J406)/2</f>
        <v>1</v>
      </c>
      <c r="M406" s="67" t="n">
        <f aca="false">K406-$K$81</f>
        <v>-0.4</v>
      </c>
      <c r="N406" s="68" t="n">
        <f aca="false">M406*$P$80</f>
        <v>-6160.84</v>
      </c>
      <c r="O406" s="69" t="e">
        <f aca="false">TIME(0,0,N406)</f>
        <v>#VALUE!</v>
      </c>
    </row>
    <row r="407" customFormat="false" ht="10.5" hidden="true" customHeight="false" outlineLevel="0" collapsed="false">
      <c r="A407" s="45" t="s">
        <v>543</v>
      </c>
      <c r="B407" s="46" t="s">
        <v>501</v>
      </c>
      <c r="C407" s="46" t="s">
        <v>862</v>
      </c>
      <c r="D407" s="44" t="n">
        <v>1986</v>
      </c>
      <c r="E407" s="47"/>
      <c r="F407" s="48"/>
      <c r="G407" s="47" t="n">
        <v>0.128310185185185</v>
      </c>
      <c r="H407" s="48" t="n">
        <v>1.612</v>
      </c>
      <c r="I407" s="49" t="s">
        <v>30</v>
      </c>
      <c r="J407" s="44" t="s">
        <v>30</v>
      </c>
      <c r="K407" s="48" t="n">
        <f aca="false">SUM(F407,H407,J407)</f>
        <v>1.612</v>
      </c>
      <c r="L407" s="39" t="n">
        <f aca="false">COUNT(E407:J407)/2</f>
        <v>1</v>
      </c>
      <c r="M407" s="67" t="n">
        <f aca="false">K407-$K$81</f>
        <v>-0.3927</v>
      </c>
      <c r="N407" s="68" t="n">
        <f aca="false">M407*$P$80</f>
        <v>-6048.40466999999</v>
      </c>
      <c r="O407" s="69" t="e">
        <f aca="false">TIME(0,0,N407)</f>
        <v>#VALUE!</v>
      </c>
    </row>
    <row r="408" customFormat="false" ht="10.5" hidden="true" customHeight="false" outlineLevel="0" collapsed="false">
      <c r="A408" s="45" t="s">
        <v>863</v>
      </c>
      <c r="B408" s="46" t="s">
        <v>203</v>
      </c>
      <c r="C408" s="46" t="s">
        <v>864</v>
      </c>
      <c r="D408" s="44" t="n">
        <v>1962</v>
      </c>
      <c r="E408" s="47"/>
      <c r="F408" s="48"/>
      <c r="G408" s="47" t="n">
        <v>0.128425925925926</v>
      </c>
      <c r="H408" s="48" t="n">
        <v>1.6134</v>
      </c>
      <c r="I408" s="49" t="s">
        <v>30</v>
      </c>
      <c r="J408" s="44" t="s">
        <v>30</v>
      </c>
      <c r="K408" s="48" t="n">
        <f aca="false">SUM(F408,H408,J408)</f>
        <v>1.6134</v>
      </c>
      <c r="L408" s="39" t="n">
        <f aca="false">COUNT(E408:J408)/2</f>
        <v>1</v>
      </c>
      <c r="M408" s="67" t="n">
        <f aca="false">K408-$K$81</f>
        <v>-0.3913</v>
      </c>
      <c r="N408" s="68" t="n">
        <f aca="false">M408*$P$80</f>
        <v>-6026.84173</v>
      </c>
      <c r="O408" s="69" t="e">
        <f aca="false">TIME(0,0,N408)</f>
        <v>#VALUE!</v>
      </c>
    </row>
    <row r="409" customFormat="false" ht="10.5" hidden="true" customHeight="false" outlineLevel="0" collapsed="false">
      <c r="A409" s="45" t="s">
        <v>865</v>
      </c>
      <c r="B409" s="46" t="s">
        <v>203</v>
      </c>
      <c r="C409" s="46" t="s">
        <v>866</v>
      </c>
      <c r="D409" s="44" t="n">
        <v>1987</v>
      </c>
      <c r="E409" s="47"/>
      <c r="F409" s="48"/>
      <c r="G409" s="47" t="n">
        <v>0.129479166666667</v>
      </c>
      <c r="H409" s="48" t="n">
        <v>1.6267</v>
      </c>
      <c r="I409" s="49" t="s">
        <v>30</v>
      </c>
      <c r="J409" s="44" t="s">
        <v>30</v>
      </c>
      <c r="K409" s="48" t="n">
        <f aca="false">SUM(F409,H409,J409)</f>
        <v>1.6267</v>
      </c>
      <c r="L409" s="39" t="n">
        <f aca="false">COUNT(E409:J409)/2</f>
        <v>1</v>
      </c>
      <c r="M409" s="67" t="n">
        <f aca="false">K409-$K$81</f>
        <v>-0.378</v>
      </c>
      <c r="N409" s="68" t="n">
        <f aca="false">M409*$P$80</f>
        <v>-5821.9938</v>
      </c>
      <c r="O409" s="69" t="e">
        <f aca="false">TIME(0,0,N409)</f>
        <v>#VALUE!</v>
      </c>
    </row>
    <row r="410" customFormat="false" ht="10.5" hidden="true" customHeight="false" outlineLevel="0" collapsed="false">
      <c r="A410" s="45" t="s">
        <v>867</v>
      </c>
      <c r="B410" s="46" t="s">
        <v>203</v>
      </c>
      <c r="C410" s="46" t="s">
        <v>868</v>
      </c>
      <c r="D410" s="44" t="n">
        <v>1986</v>
      </c>
      <c r="E410" s="47"/>
      <c r="F410" s="48"/>
      <c r="G410" s="47" t="n">
        <v>0.129502314814815</v>
      </c>
      <c r="H410" s="48" t="n">
        <v>1.6269</v>
      </c>
      <c r="I410" s="49" t="s">
        <v>30</v>
      </c>
      <c r="J410" s="44" t="s">
        <v>30</v>
      </c>
      <c r="K410" s="48" t="n">
        <f aca="false">SUM(F410,H410,J410)</f>
        <v>1.6269</v>
      </c>
      <c r="L410" s="39" t="n">
        <f aca="false">COUNT(E410:J410)/2</f>
        <v>1</v>
      </c>
      <c r="M410" s="67" t="n">
        <f aca="false">K410-$K$81</f>
        <v>-0.3778</v>
      </c>
      <c r="N410" s="68" t="n">
        <f aca="false">M410*$P$80</f>
        <v>-5818.91338</v>
      </c>
      <c r="O410" s="69" t="e">
        <f aca="false">TIME(0,0,N410)</f>
        <v>#VALUE!</v>
      </c>
    </row>
    <row r="411" customFormat="false" ht="10.5" hidden="true" customHeight="false" outlineLevel="0" collapsed="false">
      <c r="A411" s="45" t="s">
        <v>869</v>
      </c>
      <c r="B411" s="46" t="s">
        <v>203</v>
      </c>
      <c r="C411" s="46" t="s">
        <v>870</v>
      </c>
      <c r="D411" s="44" t="n">
        <v>1962</v>
      </c>
      <c r="E411" s="47"/>
      <c r="F411" s="48"/>
      <c r="G411" s="47" t="n">
        <v>0.132256944444444</v>
      </c>
      <c r="H411" s="48" t="n">
        <v>1.6616</v>
      </c>
      <c r="I411" s="49" t="s">
        <v>30</v>
      </c>
      <c r="J411" s="44" t="s">
        <v>30</v>
      </c>
      <c r="K411" s="48" t="n">
        <f aca="false">SUM(F411,H411,J411)</f>
        <v>1.6616</v>
      </c>
      <c r="L411" s="39" t="n">
        <f aca="false">COUNT(E411:J411)/2</f>
        <v>1</v>
      </c>
      <c r="M411" s="67" t="n">
        <f aca="false">K411-$K$81</f>
        <v>-0.3431</v>
      </c>
      <c r="N411" s="68" t="n">
        <f aca="false">M411*$P$80</f>
        <v>-5284.46051</v>
      </c>
      <c r="O411" s="69" t="e">
        <f aca="false">TIME(0,0,N411)</f>
        <v>#VALUE!</v>
      </c>
    </row>
    <row r="412" customFormat="false" ht="10.5" hidden="true" customHeight="false" outlineLevel="0" collapsed="false">
      <c r="A412" s="45" t="s">
        <v>871</v>
      </c>
      <c r="B412" s="46" t="s">
        <v>231</v>
      </c>
      <c r="C412" s="46" t="s">
        <v>872</v>
      </c>
      <c r="D412" s="44" t="n">
        <v>1954</v>
      </c>
      <c r="E412" s="47"/>
      <c r="F412" s="48"/>
      <c r="G412" s="47" t="n">
        <v>0.132337962962963</v>
      </c>
      <c r="H412" s="48" t="n">
        <v>1.6626</v>
      </c>
      <c r="I412" s="49" t="s">
        <v>30</v>
      </c>
      <c r="J412" s="44" t="s">
        <v>30</v>
      </c>
      <c r="K412" s="48" t="n">
        <f aca="false">SUM(F412,H412,J412)</f>
        <v>1.6626</v>
      </c>
      <c r="L412" s="39" t="n">
        <f aca="false">COUNT(E412:J412)/2</f>
        <v>1</v>
      </c>
      <c r="M412" s="67" t="n">
        <f aca="false">K412-$K$81</f>
        <v>-0.3421</v>
      </c>
      <c r="N412" s="68" t="n">
        <f aca="false">M412*$P$80</f>
        <v>-5269.05840999999</v>
      </c>
      <c r="O412" s="69" t="e">
        <f aca="false">TIME(0,0,N412)</f>
        <v>#VALUE!</v>
      </c>
    </row>
    <row r="413" customFormat="false" ht="10.5" hidden="true" customHeight="false" outlineLevel="0" collapsed="false">
      <c r="A413" s="45" t="s">
        <v>873</v>
      </c>
      <c r="B413" s="46" t="s">
        <v>314</v>
      </c>
      <c r="C413" s="46" t="s">
        <v>874</v>
      </c>
      <c r="D413" s="44" t="n">
        <v>1942</v>
      </c>
      <c r="E413" s="47"/>
      <c r="F413" s="48"/>
      <c r="G413" s="47" t="n">
        <v>0.1325</v>
      </c>
      <c r="H413" s="48" t="n">
        <v>1.6646</v>
      </c>
      <c r="I413" s="49" t="s">
        <v>30</v>
      </c>
      <c r="J413" s="44" t="s">
        <v>30</v>
      </c>
      <c r="K413" s="48" t="n">
        <f aca="false">SUM(F413,H413,J413)</f>
        <v>1.6646</v>
      </c>
      <c r="L413" s="39" t="n">
        <f aca="false">COUNT(E413:J413)/2</f>
        <v>1</v>
      </c>
      <c r="M413" s="67" t="n">
        <f aca="false">K413-$K$81</f>
        <v>-0.3401</v>
      </c>
      <c r="N413" s="68" t="n">
        <f aca="false">M413*$P$80</f>
        <v>-5238.25421</v>
      </c>
      <c r="O413" s="69" t="e">
        <f aca="false">TIME(0,0,N413)</f>
        <v>#VALUE!</v>
      </c>
    </row>
    <row r="414" customFormat="false" ht="10.5" hidden="true" customHeight="false" outlineLevel="0" collapsed="false">
      <c r="A414" s="45" t="s">
        <v>875</v>
      </c>
      <c r="B414" s="46" t="s">
        <v>224</v>
      </c>
      <c r="C414" s="46" t="s">
        <v>876</v>
      </c>
      <c r="D414" s="44" t="n">
        <v>1947</v>
      </c>
      <c r="E414" s="47"/>
      <c r="F414" s="48"/>
      <c r="G414" s="47" t="n">
        <v>0.134074074074074</v>
      </c>
      <c r="H414" s="48" t="n">
        <v>1.6844</v>
      </c>
      <c r="I414" s="49" t="s">
        <v>30</v>
      </c>
      <c r="J414" s="44" t="s">
        <v>30</v>
      </c>
      <c r="K414" s="48" t="n">
        <f aca="false">SUM(F414,H414,J414)</f>
        <v>1.6844</v>
      </c>
      <c r="L414" s="39" t="n">
        <f aca="false">COUNT(E414:J414)/2</f>
        <v>1</v>
      </c>
      <c r="M414" s="67" t="n">
        <f aca="false">K414-$K$81</f>
        <v>-0.3203</v>
      </c>
      <c r="N414" s="68" t="n">
        <f aca="false">M414*$P$80</f>
        <v>-4933.29263</v>
      </c>
      <c r="O414" s="69" t="e">
        <f aca="false">TIME(0,0,N414)</f>
        <v>#VALUE!</v>
      </c>
    </row>
    <row r="415" customFormat="false" ht="10.5" hidden="true" customHeight="false" outlineLevel="0" collapsed="false">
      <c r="A415" s="45" t="s">
        <v>877</v>
      </c>
      <c r="B415" s="46" t="s">
        <v>878</v>
      </c>
      <c r="C415" s="46" t="s">
        <v>879</v>
      </c>
      <c r="D415" s="44" t="n">
        <v>1971</v>
      </c>
      <c r="E415" s="47"/>
      <c r="F415" s="48"/>
      <c r="G415" s="47" t="n">
        <v>0.1378125</v>
      </c>
      <c r="H415" s="48" t="n">
        <v>1.7313</v>
      </c>
      <c r="I415" s="49" t="s">
        <v>30</v>
      </c>
      <c r="J415" s="44" t="s">
        <v>30</v>
      </c>
      <c r="K415" s="48" t="n">
        <f aca="false">SUM(F415,H415,J415)</f>
        <v>1.7313</v>
      </c>
      <c r="L415" s="39" t="n">
        <f aca="false">COUNT(E415:J415)/2</f>
        <v>1</v>
      </c>
      <c r="M415" s="67" t="n">
        <f aca="false">K415-$K$81</f>
        <v>-0.2734</v>
      </c>
      <c r="N415" s="68" t="n">
        <f aca="false">M415*$P$80</f>
        <v>-4210.93414</v>
      </c>
      <c r="O415" s="69" t="e">
        <f aca="false">TIME(0,0,N415)</f>
        <v>#VALUE!</v>
      </c>
    </row>
    <row r="416" customFormat="false" ht="10.5" hidden="true" customHeight="false" outlineLevel="0" collapsed="false">
      <c r="A416" s="45" t="s">
        <v>880</v>
      </c>
      <c r="B416" s="46" t="s">
        <v>501</v>
      </c>
      <c r="C416" s="46" t="s">
        <v>881</v>
      </c>
      <c r="D416" s="44" t="n">
        <v>1987</v>
      </c>
      <c r="E416" s="47"/>
      <c r="F416" s="48"/>
      <c r="G416" s="47" t="n">
        <v>0.138657407407407</v>
      </c>
      <c r="H416" s="48" t="n">
        <v>1.742</v>
      </c>
      <c r="I416" s="49" t="s">
        <v>30</v>
      </c>
      <c r="J416" s="44" t="s">
        <v>30</v>
      </c>
      <c r="K416" s="48" t="n">
        <f aca="false">SUM(F416,H416,J416)</f>
        <v>1.742</v>
      </c>
      <c r="L416" s="39" t="n">
        <f aca="false">COUNT(E416:J416)/2</f>
        <v>1</v>
      </c>
      <c r="M416" s="67" t="n">
        <f aca="false">K416-$K$81</f>
        <v>-0.2627</v>
      </c>
      <c r="N416" s="68" t="n">
        <f aca="false">M416*$P$80</f>
        <v>-4046.13167</v>
      </c>
      <c r="O416" s="69" t="e">
        <f aca="false">TIME(0,0,N416)</f>
        <v>#VALUE!</v>
      </c>
    </row>
    <row r="417" customFormat="false" ht="10.5" hidden="true" customHeight="false" outlineLevel="0" collapsed="false">
      <c r="A417" s="45" t="s">
        <v>882</v>
      </c>
      <c r="B417" s="46" t="s">
        <v>231</v>
      </c>
      <c r="C417" s="46" t="s">
        <v>883</v>
      </c>
      <c r="D417" s="44" t="n">
        <v>1987</v>
      </c>
      <c r="E417" s="47"/>
      <c r="F417" s="48"/>
      <c r="G417" s="47" t="n">
        <v>0.138680555555556</v>
      </c>
      <c r="H417" s="48" t="n">
        <v>1.7423</v>
      </c>
      <c r="I417" s="49" t="s">
        <v>30</v>
      </c>
      <c r="J417" s="44" t="s">
        <v>30</v>
      </c>
      <c r="K417" s="48" t="n">
        <f aca="false">SUM(F417,H417,J417)</f>
        <v>1.7423</v>
      </c>
      <c r="L417" s="39" t="n">
        <f aca="false">COUNT(E417:J417)/2</f>
        <v>1</v>
      </c>
      <c r="M417" s="67" t="n">
        <f aca="false">K417-$K$81</f>
        <v>-0.2624</v>
      </c>
      <c r="N417" s="68" t="n">
        <f aca="false">M417*$P$80</f>
        <v>-4041.51104</v>
      </c>
      <c r="O417" s="69" t="e">
        <f aca="false">TIME(0,0,N417)</f>
        <v>#VALUE!</v>
      </c>
    </row>
    <row r="418" customFormat="false" ht="10.5" hidden="true" customHeight="false" outlineLevel="0" collapsed="false">
      <c r="A418" s="45" t="s">
        <v>884</v>
      </c>
      <c r="B418" s="46" t="s">
        <v>284</v>
      </c>
      <c r="C418" s="46" t="s">
        <v>885</v>
      </c>
      <c r="D418" s="44" t="n">
        <v>1939</v>
      </c>
      <c r="E418" s="47"/>
      <c r="F418" s="48"/>
      <c r="G418" s="47" t="n">
        <v>0.140439814814815</v>
      </c>
      <c r="H418" s="48" t="n">
        <v>1.7644</v>
      </c>
      <c r="I418" s="49" t="s">
        <v>30</v>
      </c>
      <c r="J418" s="44" t="s">
        <v>30</v>
      </c>
      <c r="K418" s="48" t="n">
        <f aca="false">SUM(F418,H418,J418)</f>
        <v>1.7644</v>
      </c>
      <c r="L418" s="39" t="n">
        <f aca="false">COUNT(E418:J418)/2</f>
        <v>1</v>
      </c>
      <c r="M418" s="67" t="n">
        <f aca="false">K418-$K$81</f>
        <v>-0.2403</v>
      </c>
      <c r="N418" s="68" t="n">
        <f aca="false">M418*$P$80</f>
        <v>-3701.12463</v>
      </c>
      <c r="O418" s="69" t="e">
        <f aca="false">TIME(0,0,N418)</f>
        <v>#VALUE!</v>
      </c>
    </row>
    <row r="419" customFormat="false" ht="10.5" hidden="true" customHeight="false" outlineLevel="0" collapsed="false">
      <c r="A419" s="52" t="s">
        <v>886</v>
      </c>
      <c r="B419" s="53" t="s">
        <v>278</v>
      </c>
      <c r="C419" s="53" t="s">
        <v>887</v>
      </c>
      <c r="D419" s="54" t="n">
        <v>1950</v>
      </c>
      <c r="E419" s="55"/>
      <c r="F419" s="56"/>
      <c r="G419" s="55" t="n">
        <v>0.150219907407407</v>
      </c>
      <c r="H419" s="56" t="n">
        <v>1.8872</v>
      </c>
      <c r="I419" s="57" t="s">
        <v>30</v>
      </c>
      <c r="J419" s="54" t="s">
        <v>30</v>
      </c>
      <c r="K419" s="70" t="n">
        <f aca="false">SUM(F419,H419,J419)</f>
        <v>1.8872</v>
      </c>
      <c r="L419" s="39" t="n">
        <f aca="false">COUNT(E419:J419)/2</f>
        <v>1</v>
      </c>
      <c r="M419" s="67" t="n">
        <f aca="false">K419-$K$81</f>
        <v>-0.1175</v>
      </c>
      <c r="N419" s="68" t="n">
        <f aca="false">M419*$P$80</f>
        <v>-1809.74675</v>
      </c>
      <c r="O419" s="69" t="e">
        <f aca="false">TIME(0,0,N419)</f>
        <v>#VALUE!</v>
      </c>
    </row>
  </sheetData>
  <mergeCells count="28">
    <mergeCell ref="A1:K1"/>
    <mergeCell ref="A2:K2"/>
    <mergeCell ref="A5:A7"/>
    <mergeCell ref="B5:B7"/>
    <mergeCell ref="D5:D7"/>
    <mergeCell ref="E5:F5"/>
    <mergeCell ref="G5:H5"/>
    <mergeCell ref="I5:J5"/>
    <mergeCell ref="K5:K7"/>
    <mergeCell ref="L5:L7"/>
    <mergeCell ref="M5:O5"/>
    <mergeCell ref="E6:F6"/>
    <mergeCell ref="G6:H6"/>
    <mergeCell ref="I6:J6"/>
    <mergeCell ref="M6:O6"/>
    <mergeCell ref="A78:A80"/>
    <mergeCell ref="B78:B80"/>
    <mergeCell ref="D78:D80"/>
    <mergeCell ref="E78:F78"/>
    <mergeCell ref="G78:H78"/>
    <mergeCell ref="I78:J78"/>
    <mergeCell ref="K78:K80"/>
    <mergeCell ref="L78:L80"/>
    <mergeCell ref="M78:O78"/>
    <mergeCell ref="E79:F79"/>
    <mergeCell ref="G79:H79"/>
    <mergeCell ref="I79:J79"/>
    <mergeCell ref="M79:O79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8-25T14:33:59Z</dcterms:created>
  <dc:creator>dmitry</dc:creator>
  <dc:description/>
  <dc:language>en-US</dc:language>
  <cp:lastModifiedBy>dmitry</cp:lastModifiedBy>
  <dcterms:modified xsi:type="dcterms:W3CDTF">2003-08-25T14:35:22Z</dcterms:modified>
  <cp:revision>0</cp:revision>
  <dc:subject/>
  <dc:title/>
</cp:coreProperties>
</file>