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Итоги Жен Осн 2 день" sheetId="1" state="visible" r:id="rId2"/>
    <sheet name="Итоги Жен-вет (1-6) 2 день" sheetId="2" state="visible" r:id="rId3"/>
    <sheet name="Итоги Мужч Осн 2 день" sheetId="3" state="visible" r:id="rId4"/>
    <sheet name="Итоги Муж-вет (1-6) 2 день" sheetId="4" state="visible" r:id="rId5"/>
    <sheet name="Итоги Муж-вет (7 - 11) 2 день" sheetId="5" state="visible" r:id="rId6"/>
    <sheet name="Итоги Жен-вет ( 7- 11) 2 день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780">
  <si>
    <t xml:space="preserve">76-й традиционный международный Праздник Севера</t>
  </si>
  <si>
    <t xml:space="preserve">Лыжные гонки</t>
  </si>
  <si>
    <t xml:space="preserve">Итоговый протокол</t>
  </si>
  <si>
    <t xml:space="preserve">Женщины 5 км, стиль свободный</t>
  </si>
  <si>
    <t xml:space="preserve">Индивидуальная гонка</t>
  </si>
  <si>
    <t xml:space="preserve">03.04.09 г.</t>
  </si>
  <si>
    <t xml:space="preserve">Начало:</t>
  </si>
  <si>
    <t xml:space="preserve">10:00</t>
  </si>
  <si>
    <t xml:space="preserve">г. Мурманск</t>
  </si>
  <si>
    <t xml:space="preserve">Окончание:</t>
  </si>
  <si>
    <t xml:space="preserve">10:18</t>
  </si>
  <si>
    <t xml:space="preserve">Жюри</t>
  </si>
  <si>
    <t xml:space="preserve">Характеристика трасс</t>
  </si>
  <si>
    <t xml:space="preserve">Технический делегат</t>
  </si>
  <si>
    <t xml:space="preserve">Г.Кадыков</t>
  </si>
  <si>
    <t xml:space="preserve">Москва, МК</t>
  </si>
  <si>
    <t xml:space="preserve">Дистанция:</t>
  </si>
  <si>
    <t xml:space="preserve">круг А</t>
  </si>
  <si>
    <t xml:space="preserve">Главный судья </t>
  </si>
  <si>
    <t xml:space="preserve">Н.Шилов</t>
  </si>
  <si>
    <t xml:space="preserve">Мончегорск, РК</t>
  </si>
  <si>
    <t xml:space="preserve">перепад высоты (HD):</t>
  </si>
  <si>
    <t xml:space="preserve">86,3 м</t>
  </si>
  <si>
    <t xml:space="preserve">Зам. главного судьи по трассам</t>
  </si>
  <si>
    <t xml:space="preserve">А.Радыгин</t>
  </si>
  <si>
    <t xml:space="preserve">Мурманск</t>
  </si>
  <si>
    <t xml:space="preserve">максимальный подъем (MC):</t>
  </si>
  <si>
    <t xml:space="preserve">56,3 м</t>
  </si>
  <si>
    <t xml:space="preserve">сумма перепадов высот (ТС):</t>
  </si>
  <si>
    <t xml:space="preserve">162,3 м</t>
  </si>
  <si>
    <t xml:space="preserve">длина круга:</t>
  </si>
  <si>
    <t xml:space="preserve">5000 м</t>
  </si>
  <si>
    <t xml:space="preserve">количество кругов:</t>
  </si>
  <si>
    <t xml:space="preserve">Место</t>
  </si>
  <si>
    <t xml:space="preserve">Старт.  номер</t>
  </si>
  <si>
    <t xml:space="preserve">RUS (FIS) код</t>
  </si>
  <si>
    <t xml:space="preserve">Фамилия, имя</t>
  </si>
  <si>
    <t xml:space="preserve">Год рожд.</t>
  </si>
  <si>
    <t xml:space="preserve">Звание, разряд</t>
  </si>
  <si>
    <t xml:space="preserve">Субъект РФ</t>
  </si>
  <si>
    <t xml:space="preserve">Спортклуб</t>
  </si>
  <si>
    <t xml:space="preserve">время</t>
  </si>
  <si>
    <t xml:space="preserve">старт.</t>
  </si>
  <si>
    <t xml:space="preserve">Результат</t>
  </si>
  <si>
    <t xml:space="preserve">Отста-вание от лидера</t>
  </si>
  <si>
    <t xml:space="preserve">Вып. норма-тив</t>
  </si>
  <si>
    <t xml:space="preserve">финиша</t>
  </si>
  <si>
    <t xml:space="preserve">Рудакова Екатерина</t>
  </si>
  <si>
    <t xml:space="preserve">МС</t>
  </si>
  <si>
    <t xml:space="preserve">Республика Беларусь, Новоплоцк</t>
  </si>
  <si>
    <t xml:space="preserve">Зятькова Марина</t>
  </si>
  <si>
    <t xml:space="preserve">Алтайский край</t>
  </si>
  <si>
    <t xml:space="preserve">Динамо</t>
  </si>
  <si>
    <t xml:space="preserve">Дуборезова Анастасия</t>
  </si>
  <si>
    <t xml:space="preserve">Республика Беларусь</t>
  </si>
  <si>
    <t xml:space="preserve">Белая Анна</t>
  </si>
  <si>
    <t xml:space="preserve">Мурманская, Мончегорск</t>
  </si>
  <si>
    <t xml:space="preserve">СДЮШОР</t>
  </si>
  <si>
    <t xml:space="preserve">Лосева Мария</t>
  </si>
  <si>
    <t xml:space="preserve">Тульская, Богородицк</t>
  </si>
  <si>
    <t xml:space="preserve">СК "Юность"</t>
  </si>
  <si>
    <t xml:space="preserve">Соседова Елена</t>
  </si>
  <si>
    <t xml:space="preserve">КМС</t>
  </si>
  <si>
    <t xml:space="preserve">Оренбургская, Кувандык</t>
  </si>
  <si>
    <t xml:space="preserve">Локомотив</t>
  </si>
  <si>
    <t xml:space="preserve">Неустроева Анна</t>
  </si>
  <si>
    <t xml:space="preserve">Мурманская, Ковдор</t>
  </si>
  <si>
    <t xml:space="preserve">Ижутина Надежда</t>
  </si>
  <si>
    <t xml:space="preserve">Ленинградская</t>
  </si>
  <si>
    <t xml:space="preserve">Соколова Татьяна</t>
  </si>
  <si>
    <t xml:space="preserve">СДЮСШОР № 3</t>
  </si>
  <si>
    <t xml:space="preserve">Кондрашкина Яна</t>
  </si>
  <si>
    <t xml:space="preserve">МОСДЮШОР по звс</t>
  </si>
  <si>
    <t xml:space="preserve">Лазарева Анна</t>
  </si>
  <si>
    <t xml:space="preserve">Москва</t>
  </si>
  <si>
    <t xml:space="preserve">"ЮМ", СДЮШОР "Буревестник"</t>
  </si>
  <si>
    <t xml:space="preserve">Вячеславова Наталья</t>
  </si>
  <si>
    <t xml:space="preserve">С.-Петербург</t>
  </si>
  <si>
    <t xml:space="preserve">С.-Зап.таможенное управ.</t>
  </si>
  <si>
    <t xml:space="preserve">Храмцова Екатерина</t>
  </si>
  <si>
    <t xml:space="preserve">Тамбовская</t>
  </si>
  <si>
    <t xml:space="preserve">Репницына Ольга</t>
  </si>
  <si>
    <t xml:space="preserve">Республика Башкортостан, Октябрьский</t>
  </si>
  <si>
    <t xml:space="preserve">Олейник Александра</t>
  </si>
  <si>
    <t xml:space="preserve">Республика Карелия</t>
  </si>
  <si>
    <t xml:space="preserve">ШВСМ, Динамо</t>
  </si>
  <si>
    <t xml:space="preserve">Фешина Евгения</t>
  </si>
  <si>
    <t xml:space="preserve">Куцкова Юлия</t>
  </si>
  <si>
    <t xml:space="preserve">Республика Беларусь, Витебск</t>
  </si>
  <si>
    <t xml:space="preserve">ОШВСМ</t>
  </si>
  <si>
    <t xml:space="preserve">Рымбаева Индира</t>
  </si>
  <si>
    <t xml:space="preserve">Республика Башкортостан</t>
  </si>
  <si>
    <t xml:space="preserve">БГАУ</t>
  </si>
  <si>
    <t xml:space="preserve">Гракович Яна</t>
  </si>
  <si>
    <t xml:space="preserve">Прохорова Варвара</t>
  </si>
  <si>
    <t xml:space="preserve">"ЮМ", СДЮШОР "Спартак"</t>
  </si>
  <si>
    <t xml:space="preserve">Шварева Наталья</t>
  </si>
  <si>
    <t xml:space="preserve">Москвовская</t>
  </si>
  <si>
    <t xml:space="preserve">СДЮШОР "Радуга"</t>
  </si>
  <si>
    <t xml:space="preserve">Самородова Виктория</t>
  </si>
  <si>
    <t xml:space="preserve">Тамбов</t>
  </si>
  <si>
    <t xml:space="preserve">ТГУ</t>
  </si>
  <si>
    <t xml:space="preserve">Харзина Елена</t>
  </si>
  <si>
    <t xml:space="preserve">Костромская</t>
  </si>
  <si>
    <t xml:space="preserve">Коледа Татьяна</t>
  </si>
  <si>
    <t xml:space="preserve">Попова Кристина</t>
  </si>
  <si>
    <t xml:space="preserve">Краснова Юлия</t>
  </si>
  <si>
    <t xml:space="preserve">МСМК</t>
  </si>
  <si>
    <t xml:space="preserve">Московская, Истра</t>
  </si>
  <si>
    <t xml:space="preserve">Балакина Елена</t>
  </si>
  <si>
    <t xml:space="preserve">Назарова Анастасия</t>
  </si>
  <si>
    <t xml:space="preserve">РСДЮСШОР</t>
  </si>
  <si>
    <t xml:space="preserve">Романович Екатерина</t>
  </si>
  <si>
    <t xml:space="preserve">Московская, Дубна</t>
  </si>
  <si>
    <t xml:space="preserve">Павловская Юлия</t>
  </si>
  <si>
    <t xml:space="preserve">Кейно Снежана</t>
  </si>
  <si>
    <t xml:space="preserve">Штырова Анна</t>
  </si>
  <si>
    <t xml:space="preserve">Пензенская</t>
  </si>
  <si>
    <t xml:space="preserve">ПГУАС</t>
  </si>
  <si>
    <t xml:space="preserve">Пляскина Ксения</t>
  </si>
  <si>
    <t xml:space="preserve">ШВСМ</t>
  </si>
  <si>
    <t xml:space="preserve">Светлакова Алена</t>
  </si>
  <si>
    <t xml:space="preserve">Ленинградская, Сясьстрой</t>
  </si>
  <si>
    <t xml:space="preserve">Блинова  Ирина</t>
  </si>
  <si>
    <t xml:space="preserve">Перминова Мария</t>
  </si>
  <si>
    <t xml:space="preserve">Серова Екатерина</t>
  </si>
  <si>
    <t xml:space="preserve">С.-Петербург, Невский</t>
  </si>
  <si>
    <t xml:space="preserve">СДЮШОР № 2</t>
  </si>
  <si>
    <t xml:space="preserve">Журавская Анастасия</t>
  </si>
  <si>
    <t xml:space="preserve">Республика Беларусь, Могилев</t>
  </si>
  <si>
    <t xml:space="preserve">УОР</t>
  </si>
  <si>
    <t xml:space="preserve">Жданова Ольга</t>
  </si>
  <si>
    <t xml:space="preserve">ДЮСШ "Дубна"</t>
  </si>
  <si>
    <t xml:space="preserve">Дворникова Елена</t>
  </si>
  <si>
    <t xml:space="preserve">Недюхина Мария</t>
  </si>
  <si>
    <t xml:space="preserve">Власова Анастасия</t>
  </si>
  <si>
    <t xml:space="preserve">Тарыгина Светлана</t>
  </si>
  <si>
    <t xml:space="preserve">МГАКХиС</t>
  </si>
  <si>
    <t xml:space="preserve">Рогозина Екатерина</t>
  </si>
  <si>
    <t xml:space="preserve">Козлова Евгения</t>
  </si>
  <si>
    <t xml:space="preserve">Тульская, Ефремов</t>
  </si>
  <si>
    <t xml:space="preserve">Панфилова Татьяна</t>
  </si>
  <si>
    <t xml:space="preserve">Владимирская, Ковров</t>
  </si>
  <si>
    <t xml:space="preserve">СК "Вега"</t>
  </si>
  <si>
    <t xml:space="preserve">Куроптева Анастасия</t>
  </si>
  <si>
    <t xml:space="preserve">Мурманская, Апатиты</t>
  </si>
  <si>
    <t xml:space="preserve">ОАО "Апатит", ОК-2</t>
  </si>
  <si>
    <t xml:space="preserve">Моспаленко Диана</t>
  </si>
  <si>
    <t xml:space="preserve">Тимофеева Александра</t>
  </si>
  <si>
    <t xml:space="preserve">Тверь</t>
  </si>
  <si>
    <t xml:space="preserve">ДЮСШ "Тверь", ВЛГАФК</t>
  </si>
  <si>
    <t xml:space="preserve">Арбатова Мария</t>
  </si>
  <si>
    <t xml:space="preserve">КТУ</t>
  </si>
  <si>
    <t xml:space="preserve">Смоляр Елена</t>
  </si>
  <si>
    <t xml:space="preserve">Москва, Зеленоград</t>
  </si>
  <si>
    <t xml:space="preserve">СДЮШОР № 111</t>
  </si>
  <si>
    <t xml:space="preserve">Чкоидзе Анна</t>
  </si>
  <si>
    <t xml:space="preserve">Тула</t>
  </si>
  <si>
    <t xml:space="preserve">ГУ</t>
  </si>
  <si>
    <t xml:space="preserve">Быкова Виктория</t>
  </si>
  <si>
    <t xml:space="preserve">Бурянина Екатерина</t>
  </si>
  <si>
    <t xml:space="preserve">Климова Карина</t>
  </si>
  <si>
    <t xml:space="preserve">Боченкова Александра</t>
  </si>
  <si>
    <t xml:space="preserve">Серова Анастасия</t>
  </si>
  <si>
    <t xml:space="preserve">Рязань</t>
  </si>
  <si>
    <t xml:space="preserve">Постнова Ольга</t>
  </si>
  <si>
    <t xml:space="preserve">СПбГУ</t>
  </si>
  <si>
    <t xml:space="preserve">Не закончили дистанцию</t>
  </si>
  <si>
    <t xml:space="preserve">Не стартовали</t>
  </si>
  <si>
    <t xml:space="preserve">Борисова Юлия</t>
  </si>
  <si>
    <t xml:space="preserve">          </t>
  </si>
  <si>
    <t xml:space="preserve">Зверева Виктория</t>
  </si>
  <si>
    <t xml:space="preserve">Сероносова Полина</t>
  </si>
  <si>
    <t xml:space="preserve">Крюкова Юлия</t>
  </si>
  <si>
    <t xml:space="preserve">Разгуляева Татьяна</t>
  </si>
  <si>
    <t xml:space="preserve">СДЮШОР № 2, Динамо</t>
  </si>
  <si>
    <t xml:space="preserve">Балыкова Анжелика</t>
  </si>
  <si>
    <t xml:space="preserve">Мурманская, Печенгский</t>
  </si>
  <si>
    <t xml:space="preserve">Копыткова Анастасия</t>
  </si>
  <si>
    <t xml:space="preserve">Дисквалифицированы</t>
  </si>
  <si>
    <t xml:space="preserve">Погодные условия</t>
  </si>
  <si>
    <t xml:space="preserve">Состояние лыжни</t>
  </si>
  <si>
    <t xml:space="preserve">Температура</t>
  </si>
  <si>
    <t xml:space="preserve">Сведения об участниках</t>
  </si>
  <si>
    <t xml:space="preserve">ясно</t>
  </si>
  <si>
    <t xml:space="preserve">удовлетворительное</t>
  </si>
  <si>
    <t xml:space="preserve">воздуха</t>
  </si>
  <si>
    <t xml:space="preserve">снега</t>
  </si>
  <si>
    <t xml:space="preserve">стартовало</t>
  </si>
  <si>
    <t xml:space="preserve"> закончили дистанцию</t>
  </si>
  <si>
    <t xml:space="preserve">не закончили дистанцию</t>
  </si>
  <si>
    <t xml:space="preserve">не стартовали</t>
  </si>
  <si>
    <t xml:space="preserve">дисквал.</t>
  </si>
  <si>
    <t xml:space="preserve">+ 4</t>
  </si>
  <si>
    <t xml:space="preserve">Главный секретарь</t>
  </si>
  <si>
    <t xml:space="preserve">Г.Кадыков, МК (Москва)</t>
  </si>
  <si>
    <t xml:space="preserve">Л.Косорыгина, РК (Мурманск)</t>
  </si>
  <si>
    <t xml:space="preserve">Первенство Северо-Запада России</t>
  </si>
  <si>
    <t xml:space="preserve">среди лиц среднего и старшего возраста</t>
  </si>
  <si>
    <t xml:space="preserve">Женщины-ветераны. 5 км стиль свободный</t>
  </si>
  <si>
    <t xml:space="preserve">02.04.10 г.</t>
  </si>
  <si>
    <t xml:space="preserve">10:34:30</t>
  </si>
  <si>
    <t xml:space="preserve">Группа</t>
  </si>
  <si>
    <t xml:space="preserve">Отставание от лидера</t>
  </si>
  <si>
    <t xml:space="preserve">67</t>
  </si>
  <si>
    <t xml:space="preserve">Ж1</t>
  </si>
  <si>
    <t xml:space="preserve">Волкова Наталия</t>
  </si>
  <si>
    <t xml:space="preserve">66</t>
  </si>
  <si>
    <t xml:space="preserve">Солдатова Елена</t>
  </si>
  <si>
    <t xml:space="preserve">Мурманская, Полярные Зори</t>
  </si>
  <si>
    <t xml:space="preserve">КАЭС</t>
  </si>
  <si>
    <t xml:space="preserve">68</t>
  </si>
  <si>
    <t xml:space="preserve">Хулко Татьяна</t>
  </si>
  <si>
    <t xml:space="preserve">73</t>
  </si>
  <si>
    <t xml:space="preserve">Ж2</t>
  </si>
  <si>
    <t xml:space="preserve">Коваль Виктория</t>
  </si>
  <si>
    <t xml:space="preserve">71</t>
  </si>
  <si>
    <t xml:space="preserve">Привезенцева Елена</t>
  </si>
  <si>
    <t xml:space="preserve">Московская, Воскресенск</t>
  </si>
  <si>
    <t xml:space="preserve">69</t>
  </si>
  <si>
    <t xml:space="preserve">Рыбакова Екатерина</t>
  </si>
  <si>
    <t xml:space="preserve">Костромская, Волгореченск</t>
  </si>
  <si>
    <t xml:space="preserve">70</t>
  </si>
  <si>
    <t xml:space="preserve">Плотникова Наталья</t>
  </si>
  <si>
    <t xml:space="preserve">Ленинградская, Выборг</t>
  </si>
  <si>
    <t xml:space="preserve">"Фаворит"</t>
  </si>
  <si>
    <t xml:space="preserve">74</t>
  </si>
  <si>
    <t xml:space="preserve">Хотенова Любовь</t>
  </si>
  <si>
    <t xml:space="preserve">КГМК</t>
  </si>
  <si>
    <t xml:space="preserve">72</t>
  </si>
  <si>
    <t xml:space="preserve">Лаврентьева Марина</t>
  </si>
  <si>
    <t xml:space="preserve">76</t>
  </si>
  <si>
    <t xml:space="preserve">Ж3</t>
  </si>
  <si>
    <t xml:space="preserve">Ижутина Елена</t>
  </si>
  <si>
    <t xml:space="preserve">Ленинградская, Ильичево</t>
  </si>
  <si>
    <t xml:space="preserve">75</t>
  </si>
  <si>
    <t xml:space="preserve">Васильева Ольга</t>
  </si>
  <si>
    <t xml:space="preserve">Новгородская, Старая Русса</t>
  </si>
  <si>
    <t xml:space="preserve">80</t>
  </si>
  <si>
    <t xml:space="preserve">Ж4</t>
  </si>
  <si>
    <t xml:space="preserve">Кутукина Елена</t>
  </si>
  <si>
    <t xml:space="preserve">Московская, Химки</t>
  </si>
  <si>
    <t xml:space="preserve">в/ч № 43753</t>
  </si>
  <si>
    <t xml:space="preserve">78</t>
  </si>
  <si>
    <t xml:space="preserve">Лобачкова Наталья</t>
  </si>
  <si>
    <t xml:space="preserve">КЛЛС "Гольфстрим"</t>
  </si>
  <si>
    <t xml:space="preserve">81</t>
  </si>
  <si>
    <t xml:space="preserve">Смолякова Ирина</t>
  </si>
  <si>
    <t xml:space="preserve">Костромская, Нерехта</t>
  </si>
  <si>
    <t xml:space="preserve">77</t>
  </si>
  <si>
    <t xml:space="preserve">Лукичева Галина</t>
  </si>
  <si>
    <t xml:space="preserve">79</t>
  </si>
  <si>
    <t xml:space="preserve">Сафоновская Марина</t>
  </si>
  <si>
    <t xml:space="preserve">Мурманская, Александровск</t>
  </si>
  <si>
    <t xml:space="preserve">82</t>
  </si>
  <si>
    <t xml:space="preserve">Ж5</t>
  </si>
  <si>
    <t xml:space="preserve">Коноплева Нелли</t>
  </si>
  <si>
    <t xml:space="preserve">83</t>
  </si>
  <si>
    <t xml:space="preserve">Ж6</t>
  </si>
  <si>
    <t xml:space="preserve">Фомина Татьяна</t>
  </si>
  <si>
    <t xml:space="preserve">84</t>
  </si>
  <si>
    <t xml:space="preserve">Денисова Татьяна</t>
  </si>
  <si>
    <t xml:space="preserve">87</t>
  </si>
  <si>
    <t xml:space="preserve">Синякова Мария</t>
  </si>
  <si>
    <t xml:space="preserve">85</t>
  </si>
  <si>
    <t xml:space="preserve">Елькова Диана</t>
  </si>
  <si>
    <t xml:space="preserve">Московская, Видное</t>
  </si>
  <si>
    <t xml:space="preserve">86</t>
  </si>
  <si>
    <t xml:space="preserve">Шушкова Надежда</t>
  </si>
  <si>
    <t xml:space="preserve">Мурманская, Оленегорск</t>
  </si>
  <si>
    <t xml:space="preserve">Мужчины 10 км, стиль свободный</t>
  </si>
  <si>
    <t xml:space="preserve">круг А + круг В</t>
  </si>
  <si>
    <t xml:space="preserve">324,7 м</t>
  </si>
  <si>
    <t xml:space="preserve">10000 м</t>
  </si>
  <si>
    <t xml:space="preserve">1</t>
  </si>
  <si>
    <t xml:space="preserve">Мес-то</t>
  </si>
  <si>
    <t xml:space="preserve">Стар-товый номер</t>
  </si>
  <si>
    <t xml:space="preserve">Звание разряд</t>
  </si>
  <si>
    <t xml:space="preserve">финиш</t>
  </si>
  <si>
    <t xml:space="preserve">Отрезок  5 км</t>
  </si>
  <si>
    <t xml:space="preserve">Резуль-тат</t>
  </si>
  <si>
    <t xml:space="preserve">Вып. нор-ма-тив</t>
  </si>
  <si>
    <t xml:space="preserve">отрезка</t>
  </si>
  <si>
    <t xml:space="preserve">резуль-тат </t>
  </si>
  <si>
    <t xml:space="preserve">место</t>
  </si>
  <si>
    <t xml:space="preserve">Иванов Алексей</t>
  </si>
  <si>
    <t xml:space="preserve">Варушин Роман</t>
  </si>
  <si>
    <t xml:space="preserve">Псковская, Остров</t>
  </si>
  <si>
    <t xml:space="preserve">"Юность"</t>
  </si>
  <si>
    <t xml:space="preserve">Долидович Сергей</t>
  </si>
  <si>
    <t xml:space="preserve">Республика Беларусь, Минск</t>
  </si>
  <si>
    <t xml:space="preserve">Малафеев Артем</t>
  </si>
  <si>
    <t xml:space="preserve">ШВСМ, Локомотив</t>
  </si>
  <si>
    <t xml:space="preserve">Плосконосов Дмитрий</t>
  </si>
  <si>
    <t xml:space="preserve">Республика Саха (Якутия)</t>
  </si>
  <si>
    <t xml:space="preserve">Тавказаков Алексей</t>
  </si>
  <si>
    <t xml:space="preserve">Алексеенков Вячеслав</t>
  </si>
  <si>
    <t xml:space="preserve">Астапенко Юрий</t>
  </si>
  <si>
    <t xml:space="preserve">Алексеев Алексей</t>
  </si>
  <si>
    <t xml:space="preserve">Иванов Николай</t>
  </si>
  <si>
    <t xml:space="preserve">КГПА</t>
  </si>
  <si>
    <t xml:space="preserve">Пачин Игорь</t>
  </si>
  <si>
    <t xml:space="preserve">Билосюк Иван</t>
  </si>
  <si>
    <t xml:space="preserve">Украина, Киев</t>
  </si>
  <si>
    <t xml:space="preserve">Спартак</t>
  </si>
  <si>
    <t xml:space="preserve">Овчинников Евгений</t>
  </si>
  <si>
    <t xml:space="preserve">Самсонов Александр</t>
  </si>
  <si>
    <t xml:space="preserve">Титов Алексей</t>
  </si>
  <si>
    <t xml:space="preserve">Уваров Алексей</t>
  </si>
  <si>
    <t xml:space="preserve">Московская, Солнечногорск</t>
  </si>
  <si>
    <t xml:space="preserve">Кузьменко Сергей</t>
  </si>
  <si>
    <t xml:space="preserve">Пальников Александр</t>
  </si>
  <si>
    <t xml:space="preserve">Сахалинская, Ю.-Сахалинск</t>
  </si>
  <si>
    <t xml:space="preserve">Филиппов Александр</t>
  </si>
  <si>
    <t xml:space="preserve">Кузин Александр</t>
  </si>
  <si>
    <t xml:space="preserve">Десятник Григорий</t>
  </si>
  <si>
    <t xml:space="preserve">МОСДЮШОР по звс, МГПУ</t>
  </si>
  <si>
    <t xml:space="preserve">Мельник Александр</t>
  </si>
  <si>
    <t xml:space="preserve">Зубов Владислав</t>
  </si>
  <si>
    <t xml:space="preserve">Айвазов Михаил</t>
  </si>
  <si>
    <t xml:space="preserve">Черноус Алексей</t>
  </si>
  <si>
    <t xml:space="preserve">Ростовцев Дмитрий</t>
  </si>
  <si>
    <t xml:space="preserve">СДЮШОР № 81 "Бабушкино"</t>
  </si>
  <si>
    <t xml:space="preserve">Косорыгин Александр</t>
  </si>
  <si>
    <t xml:space="preserve">Гумеров Урал</t>
  </si>
  <si>
    <t xml:space="preserve">Семененко Владислав</t>
  </si>
  <si>
    <t xml:space="preserve">Жулев Евгений</t>
  </si>
  <si>
    <t xml:space="preserve">Пономарев Андрей</t>
  </si>
  <si>
    <t xml:space="preserve">Пермский край, Чусовой</t>
  </si>
  <si>
    <t xml:space="preserve">ОАО "ЧМЗ"</t>
  </si>
  <si>
    <t xml:space="preserve">Воронков Алексей</t>
  </si>
  <si>
    <t xml:space="preserve">Мякишев Вадим</t>
  </si>
  <si>
    <t xml:space="preserve">Московская, Каширский</t>
  </si>
  <si>
    <t xml:space="preserve">Громыко Сергей</t>
  </si>
  <si>
    <t xml:space="preserve">Удальцов Владимир</t>
  </si>
  <si>
    <t xml:space="preserve">"Машзавод"</t>
  </si>
  <si>
    <t xml:space="preserve">Клюквин Дмитрий</t>
  </si>
  <si>
    <t xml:space="preserve">Московская, Троицк</t>
  </si>
  <si>
    <t xml:space="preserve">с/б "Лесная"</t>
  </si>
  <si>
    <t xml:space="preserve">Мазепкин Андрей</t>
  </si>
  <si>
    <t xml:space="preserve">Брянская</t>
  </si>
  <si>
    <t xml:space="preserve">СДЮСШОР</t>
  </si>
  <si>
    <t xml:space="preserve">Симагин Виктор</t>
  </si>
  <si>
    <t xml:space="preserve">Оренбургская, Новотроицк</t>
  </si>
  <si>
    <t xml:space="preserve">ДЮСШ № 2</t>
  </si>
  <si>
    <t xml:space="preserve">Овчинников Алексей</t>
  </si>
  <si>
    <t xml:space="preserve">Ивановская, Пучеж</t>
  </si>
  <si>
    <t xml:space="preserve">Борисов Иван</t>
  </si>
  <si>
    <t xml:space="preserve">Тверская, Конаково</t>
  </si>
  <si>
    <t xml:space="preserve">ДЮСШ № 1</t>
  </si>
  <si>
    <t xml:space="preserve">Данилов Александр</t>
  </si>
  <si>
    <t xml:space="preserve">Лянгин Денис</t>
  </si>
  <si>
    <t xml:space="preserve">Республика Карелия, Петрозаводск</t>
  </si>
  <si>
    <t xml:space="preserve">Криволапов Александр</t>
  </si>
  <si>
    <t xml:space="preserve">Анфалов Денис</t>
  </si>
  <si>
    <t xml:space="preserve">Вологда</t>
  </si>
  <si>
    <t xml:space="preserve">ВИПЭ</t>
  </si>
  <si>
    <t xml:space="preserve">Быков Максим</t>
  </si>
  <si>
    <t xml:space="preserve">Свобода Андрей</t>
  </si>
  <si>
    <t xml:space="preserve">Колованов Денис</t>
  </si>
  <si>
    <t xml:space="preserve">Рудаков Павел</t>
  </si>
  <si>
    <t xml:space="preserve">Дьячков Михаил</t>
  </si>
  <si>
    <t xml:space="preserve">ОВД, Динамо</t>
  </si>
  <si>
    <t xml:space="preserve">Николаев Андрей</t>
  </si>
  <si>
    <t xml:space="preserve">Швецов Илья</t>
  </si>
  <si>
    <t xml:space="preserve">Владимир</t>
  </si>
  <si>
    <t xml:space="preserve">СДЮШОР № 3 им.Прокуророва</t>
  </si>
  <si>
    <t xml:space="preserve">Попов Виталий</t>
  </si>
  <si>
    <t xml:space="preserve">Ленинградская, Сосново</t>
  </si>
  <si>
    <t xml:space="preserve">Гордеев Иван</t>
  </si>
  <si>
    <t xml:space="preserve">Ивановская, Плес</t>
  </si>
  <si>
    <t xml:space="preserve">Савельев Артем</t>
  </si>
  <si>
    <t xml:space="preserve">СДЮСШОР № 1, МЧС</t>
  </si>
  <si>
    <t xml:space="preserve">Савостин Максим</t>
  </si>
  <si>
    <t xml:space="preserve">Воронов Александр</t>
  </si>
  <si>
    <t xml:space="preserve">Круковский Сергей</t>
  </si>
  <si>
    <t xml:space="preserve">ОАО "Апатит", ОК-3</t>
  </si>
  <si>
    <t xml:space="preserve">Губайловский Андрей</t>
  </si>
  <si>
    <t xml:space="preserve">Ахметшин Ильяс</t>
  </si>
  <si>
    <t xml:space="preserve">СПИ</t>
  </si>
  <si>
    <t xml:space="preserve">Кузнецов Андрей</t>
  </si>
  <si>
    <t xml:space="preserve">Куприн Александр</t>
  </si>
  <si>
    <t xml:space="preserve">Горячев Павел</t>
  </si>
  <si>
    <t xml:space="preserve">Ленинградская, Пикалево</t>
  </si>
  <si>
    <t xml:space="preserve">Скориков Артем</t>
  </si>
  <si>
    <t xml:space="preserve">Республика Карелия, Костомукша</t>
  </si>
  <si>
    <t xml:space="preserve">Лукичев Алексей</t>
  </si>
  <si>
    <t xml:space="preserve">Нырков Дмитрий</t>
  </si>
  <si>
    <t xml:space="preserve">Сафонов Иван</t>
  </si>
  <si>
    <t xml:space="preserve">Терехов Владимир</t>
  </si>
  <si>
    <t xml:space="preserve">ОАО "СЗТ"</t>
  </si>
  <si>
    <t xml:space="preserve">Алисов Андрей</t>
  </si>
  <si>
    <t xml:space="preserve">Ерошкин Алексей</t>
  </si>
  <si>
    <t xml:space="preserve">ВКА им.Можайского</t>
  </si>
  <si>
    <t xml:space="preserve">Павлычев Дмитрй</t>
  </si>
  <si>
    <t xml:space="preserve">Кострома</t>
  </si>
  <si>
    <t xml:space="preserve">ДЮСШ № 5</t>
  </si>
  <si>
    <t xml:space="preserve">Пантюхин Андрей</t>
  </si>
  <si>
    <t xml:space="preserve">Роганов Сергей</t>
  </si>
  <si>
    <t xml:space="preserve">Зубов Анатолий</t>
  </si>
  <si>
    <t xml:space="preserve">Дюмин Илья</t>
  </si>
  <si>
    <t xml:space="preserve">КГПА, РСДЮСШОР</t>
  </si>
  <si>
    <t xml:space="preserve">Шатин Дмитрий</t>
  </si>
  <si>
    <t xml:space="preserve">Баборыха Кирилл</t>
  </si>
  <si>
    <t xml:space="preserve">"СалаватСпортСервис"</t>
  </si>
  <si>
    <t xml:space="preserve">Матвеев Антон</t>
  </si>
  <si>
    <t xml:space="preserve">Назимкин Алексей</t>
  </si>
  <si>
    <t xml:space="preserve">ВКА им.Можайского, ДЮСШ</t>
  </si>
  <si>
    <t xml:space="preserve">Шмаков Александр</t>
  </si>
  <si>
    <t xml:space="preserve">Демчев Егор</t>
  </si>
  <si>
    <t xml:space="preserve">Панфилов Михаил</t>
  </si>
  <si>
    <t xml:space="preserve">Республика Карелия, Кондопога</t>
  </si>
  <si>
    <t xml:space="preserve">Скворцов Антон</t>
  </si>
  <si>
    <t xml:space="preserve">Ильин Григорий</t>
  </si>
  <si>
    <t xml:space="preserve">Бобков Виктор</t>
  </si>
  <si>
    <t xml:space="preserve">Кандидатов Алексей</t>
  </si>
  <si>
    <t xml:space="preserve">ДЮСШ</t>
  </si>
  <si>
    <t xml:space="preserve">Росляков Андрей</t>
  </si>
  <si>
    <t xml:space="preserve">Ивашков Иван</t>
  </si>
  <si>
    <t xml:space="preserve">Бучин Евгений</t>
  </si>
  <si>
    <t xml:space="preserve">ГПС</t>
  </si>
  <si>
    <t xml:space="preserve">Лаптев Владимир</t>
  </si>
  <si>
    <t xml:space="preserve">КФПетрГУ</t>
  </si>
  <si>
    <t xml:space="preserve">Камышный Никита</t>
  </si>
  <si>
    <t xml:space="preserve">Дворников Константин</t>
  </si>
  <si>
    <t xml:space="preserve">Дедков Константин</t>
  </si>
  <si>
    <t xml:space="preserve">Ненецкий АО, Нарьян-Мар</t>
  </si>
  <si>
    <t xml:space="preserve">Акмазиков Максим</t>
  </si>
  <si>
    <t xml:space="preserve">Лодейкин  Леонид</t>
  </si>
  <si>
    <t xml:space="preserve">Мурманская, Зеленоборский</t>
  </si>
  <si>
    <t xml:space="preserve">Нифакин Максим</t>
  </si>
  <si>
    <t xml:space="preserve">Васильев Эдуард</t>
  </si>
  <si>
    <t xml:space="preserve">ВИФК</t>
  </si>
  <si>
    <t xml:space="preserve">Цыганков Николай</t>
  </si>
  <si>
    <t xml:space="preserve">"Спартак"</t>
  </si>
  <si>
    <t xml:space="preserve">Коробченко Сергей</t>
  </si>
  <si>
    <t xml:space="preserve">Котов Александр</t>
  </si>
  <si>
    <t xml:space="preserve">Васенко Артем</t>
  </si>
  <si>
    <t xml:space="preserve">Непанов Артем</t>
  </si>
  <si>
    <t xml:space="preserve">Широких Павел</t>
  </si>
  <si>
    <t xml:space="preserve">Богдан Виталий</t>
  </si>
  <si>
    <t xml:space="preserve">Республика Беларусь, Жодино</t>
  </si>
  <si>
    <t xml:space="preserve">"Белаз"</t>
  </si>
  <si>
    <t xml:space="preserve">Мелихов Александр</t>
  </si>
  <si>
    <t xml:space="preserve">Коломин Евгений</t>
  </si>
  <si>
    <t xml:space="preserve">СДЮСШОР "Академия спорта"</t>
  </si>
  <si>
    <t xml:space="preserve">Панов Илья</t>
  </si>
  <si>
    <t xml:space="preserve">Константинов Сергей</t>
  </si>
  <si>
    <t xml:space="preserve">Грушевский  Евгений</t>
  </si>
  <si>
    <t xml:space="preserve">Карпов Александр</t>
  </si>
  <si>
    <t xml:space="preserve">Хлебнов Евгений</t>
  </si>
  <si>
    <t xml:space="preserve">Шорников Максим</t>
  </si>
  <si>
    <t xml:space="preserve">Востриков Дмитрий</t>
  </si>
  <si>
    <t xml:space="preserve">Деев Александр</t>
  </si>
  <si>
    <t xml:space="preserve">Республика Башкортостан, Салават</t>
  </si>
  <si>
    <t xml:space="preserve">ООО "Новосалаватская ТЭЦ"</t>
  </si>
  <si>
    <t xml:space="preserve">Рыбкин Павел</t>
  </si>
  <si>
    <t xml:space="preserve">Васильев Егор</t>
  </si>
  <si>
    <t xml:space="preserve">Неклюдов Вячеслав</t>
  </si>
  <si>
    <t xml:space="preserve">Бакланов Александр</t>
  </si>
  <si>
    <t xml:space="preserve">Солодкин Алексей</t>
  </si>
  <si>
    <t xml:space="preserve">Кашкаров Арсений</t>
  </si>
  <si>
    <t xml:space="preserve">Гольцев Юрий</t>
  </si>
  <si>
    <t xml:space="preserve">Кузьмин Игорь</t>
  </si>
  <si>
    <t xml:space="preserve"> </t>
  </si>
  <si>
    <t xml:space="preserve">Матвеев Алексей</t>
  </si>
  <si>
    <t xml:space="preserve">Мохов Михаил</t>
  </si>
  <si>
    <t xml:space="preserve">Ефимов Сергей</t>
  </si>
  <si>
    <t xml:space="preserve">Курдин Николай</t>
  </si>
  <si>
    <t xml:space="preserve">Ленинградская, Всеволожск</t>
  </si>
  <si>
    <t xml:space="preserve">Куузик Артур</t>
  </si>
  <si>
    <t xml:space="preserve">Курдин Андрей</t>
  </si>
  <si>
    <t xml:space="preserve">Пашичев Александр</t>
  </si>
  <si>
    <t xml:space="preserve">Агулов Андрей</t>
  </si>
  <si>
    <t xml:space="preserve">Лютов Алексей</t>
  </si>
  <si>
    <t xml:space="preserve">воздуха  /  снега</t>
  </si>
  <si>
    <t xml:space="preserve"> стартовали  </t>
  </si>
  <si>
    <t xml:space="preserve">закончили дистанцию</t>
  </si>
  <si>
    <t xml:space="preserve">не закончили дистан-цию</t>
  </si>
  <si>
    <t xml:space="preserve">диск-вал.</t>
  </si>
  <si>
    <t xml:space="preserve">+ 5 / + 5</t>
  </si>
  <si>
    <t xml:space="preserve">Мужчины - ветераны. 10 км стиль свободный</t>
  </si>
  <si>
    <t xml:space="preserve">Отстава-ние от лидера</t>
  </si>
  <si>
    <t xml:space="preserve">результат </t>
  </si>
  <si>
    <t xml:space="preserve">мес-то</t>
  </si>
  <si>
    <t xml:space="preserve">131</t>
  </si>
  <si>
    <t xml:space="preserve">М1</t>
  </si>
  <si>
    <t xml:space="preserve">Босаченко Евгений</t>
  </si>
  <si>
    <t xml:space="preserve">133</t>
  </si>
  <si>
    <t xml:space="preserve">Тулисов Эдуард</t>
  </si>
  <si>
    <t xml:space="preserve">Тверская, Удомля</t>
  </si>
  <si>
    <t xml:space="preserve">136</t>
  </si>
  <si>
    <t xml:space="preserve">Мурашов Максим</t>
  </si>
  <si>
    <t xml:space="preserve">132</t>
  </si>
  <si>
    <t xml:space="preserve">Семенов Дмитрий</t>
  </si>
  <si>
    <t xml:space="preserve">Ленинградская, Сосновый Бор</t>
  </si>
  <si>
    <t xml:space="preserve">АЭС</t>
  </si>
  <si>
    <t xml:space="preserve">137</t>
  </si>
  <si>
    <t xml:space="preserve">Рябов Сергей</t>
  </si>
  <si>
    <t xml:space="preserve">138</t>
  </si>
  <si>
    <t xml:space="preserve">Трубецкой Павел</t>
  </si>
  <si>
    <t xml:space="preserve">"Кировский рудник"</t>
  </si>
  <si>
    <t xml:space="preserve">134</t>
  </si>
  <si>
    <t xml:space="preserve">Довбня Александр</t>
  </si>
  <si>
    <t xml:space="preserve">139</t>
  </si>
  <si>
    <t xml:space="preserve">Ников Антон</t>
  </si>
  <si>
    <t xml:space="preserve">135</t>
  </si>
  <si>
    <t xml:space="preserve">Фролкин Сергей</t>
  </si>
  <si>
    <t xml:space="preserve">146</t>
  </si>
  <si>
    <t xml:space="preserve">М2</t>
  </si>
  <si>
    <t xml:space="preserve">Любавский Андрей</t>
  </si>
  <si>
    <t xml:space="preserve">ОАО "Кондопога"</t>
  </si>
  <si>
    <t xml:space="preserve">141</t>
  </si>
  <si>
    <t xml:space="preserve">Силантьев Эдуард</t>
  </si>
  <si>
    <t xml:space="preserve">142</t>
  </si>
  <si>
    <t xml:space="preserve">Смирнов Дмитрий</t>
  </si>
  <si>
    <t xml:space="preserve">Тверская, Бологое</t>
  </si>
  <si>
    <t xml:space="preserve">ТВС, ШПЗ</t>
  </si>
  <si>
    <t xml:space="preserve">150</t>
  </si>
  <si>
    <t xml:space="preserve">Курилов Алексей</t>
  </si>
  <si>
    <t xml:space="preserve">152</t>
  </si>
  <si>
    <t xml:space="preserve">Повидайлов Алексей</t>
  </si>
  <si>
    <t xml:space="preserve">Мурманская, Кировск</t>
  </si>
  <si>
    <t xml:space="preserve">ОАО "Апатит"</t>
  </si>
  <si>
    <t xml:space="preserve">144</t>
  </si>
  <si>
    <t xml:space="preserve">Рябов Алексей</t>
  </si>
  <si>
    <t xml:space="preserve">TECSO</t>
  </si>
  <si>
    <t xml:space="preserve">143</t>
  </si>
  <si>
    <t xml:space="preserve">Климов Михаил</t>
  </si>
  <si>
    <t xml:space="preserve">Мурманская, Терский, Умба</t>
  </si>
  <si>
    <t xml:space="preserve">149</t>
  </si>
  <si>
    <t xml:space="preserve">Моисеев Сергей</t>
  </si>
  <si>
    <t xml:space="preserve">140</t>
  </si>
  <si>
    <t xml:space="preserve">Маличев Дмитрий</t>
  </si>
  <si>
    <t xml:space="preserve">153</t>
  </si>
  <si>
    <t xml:space="preserve">Пичугин Андрей</t>
  </si>
  <si>
    <t xml:space="preserve">147</t>
  </si>
  <si>
    <t xml:space="preserve">Матвеев Станислав</t>
  </si>
  <si>
    <t xml:space="preserve">148</t>
  </si>
  <si>
    <t xml:space="preserve">Деришев Сергей</t>
  </si>
  <si>
    <t xml:space="preserve">151</t>
  </si>
  <si>
    <t xml:space="preserve">Хулко Альберт</t>
  </si>
  <si>
    <t xml:space="preserve">162</t>
  </si>
  <si>
    <t xml:space="preserve">М3</t>
  </si>
  <si>
    <t xml:space="preserve">Веденеев Дмитрий</t>
  </si>
  <si>
    <t xml:space="preserve">154</t>
  </si>
  <si>
    <t xml:space="preserve">Терентьев Олег</t>
  </si>
  <si>
    <t xml:space="preserve">Мурманская, Кандалакша</t>
  </si>
  <si>
    <t xml:space="preserve">"Спорт+"</t>
  </si>
  <si>
    <t xml:space="preserve">160</t>
  </si>
  <si>
    <t xml:space="preserve">Дроздов Юрий</t>
  </si>
  <si>
    <t xml:space="preserve">158</t>
  </si>
  <si>
    <t xml:space="preserve">Павлов Сергей</t>
  </si>
  <si>
    <t xml:space="preserve">161</t>
  </si>
  <si>
    <t xml:space="preserve">Апциаури Вячеслав</t>
  </si>
  <si>
    <t xml:space="preserve">156</t>
  </si>
  <si>
    <t xml:space="preserve">Ткачук Сергей</t>
  </si>
  <si>
    <t xml:space="preserve">168</t>
  </si>
  <si>
    <t xml:space="preserve">Киселев Олег</t>
  </si>
  <si>
    <t xml:space="preserve">155</t>
  </si>
  <si>
    <t xml:space="preserve">Величкевич Геннадий</t>
  </si>
  <si>
    <t xml:space="preserve">159</t>
  </si>
  <si>
    <t xml:space="preserve">Смолкин Михаил</t>
  </si>
  <si>
    <t xml:space="preserve">163</t>
  </si>
  <si>
    <t xml:space="preserve">Кротов Эдуард</t>
  </si>
  <si>
    <t xml:space="preserve">166</t>
  </si>
  <si>
    <t xml:space="preserve">Ильин  Виталий</t>
  </si>
  <si>
    <t xml:space="preserve">Оренбург</t>
  </si>
  <si>
    <t xml:space="preserve">"Газпром"</t>
  </si>
  <si>
    <t xml:space="preserve">167</t>
  </si>
  <si>
    <t xml:space="preserve">Камышный Вадим</t>
  </si>
  <si>
    <t xml:space="preserve">Оренбургсая, Кувандык</t>
  </si>
  <si>
    <t xml:space="preserve">164</t>
  </si>
  <si>
    <t xml:space="preserve">Вичканов Андрей</t>
  </si>
  <si>
    <t xml:space="preserve">165</t>
  </si>
  <si>
    <t xml:space="preserve">Жуков Сергей</t>
  </si>
  <si>
    <t xml:space="preserve">180</t>
  </si>
  <si>
    <t xml:space="preserve">М4</t>
  </si>
  <si>
    <t xml:space="preserve">Каккоев Владимир</t>
  </si>
  <si>
    <t xml:space="preserve">179</t>
  </si>
  <si>
    <t xml:space="preserve">Бычков Юрий</t>
  </si>
  <si>
    <t xml:space="preserve">176</t>
  </si>
  <si>
    <t xml:space="preserve">Акуленко Сергей</t>
  </si>
  <si>
    <t xml:space="preserve">182</t>
  </si>
  <si>
    <t xml:space="preserve">Жилин Александр</t>
  </si>
  <si>
    <t xml:space="preserve">Московская, Ступино</t>
  </si>
  <si>
    <t xml:space="preserve">ЛК "Вымпел"</t>
  </si>
  <si>
    <t xml:space="preserve">171</t>
  </si>
  <si>
    <t xml:space="preserve">Фомин Михаил</t>
  </si>
  <si>
    <t xml:space="preserve">Московская, Клин</t>
  </si>
  <si>
    <t xml:space="preserve">173</t>
  </si>
  <si>
    <t xml:space="preserve">Корешков Евгений</t>
  </si>
  <si>
    <t xml:space="preserve">172</t>
  </si>
  <si>
    <t xml:space="preserve">Коктыш Василий</t>
  </si>
  <si>
    <t xml:space="preserve">177</t>
  </si>
  <si>
    <t xml:space="preserve">Ляпин Александр</t>
  </si>
  <si>
    <t xml:space="preserve">169</t>
  </si>
  <si>
    <t xml:space="preserve">Беляев Владимир</t>
  </si>
  <si>
    <t xml:space="preserve">174</t>
  </si>
  <si>
    <t xml:space="preserve">Влесков Олег</t>
  </si>
  <si>
    <t xml:space="preserve">178</t>
  </si>
  <si>
    <t xml:space="preserve">Фирсов Альфред</t>
  </si>
  <si>
    <t xml:space="preserve">181</t>
  </si>
  <si>
    <t xml:space="preserve">Бауэр Андрей</t>
  </si>
  <si>
    <t xml:space="preserve">170</t>
  </si>
  <si>
    <t xml:space="preserve">Акинчиц Сергей</t>
  </si>
  <si>
    <t xml:space="preserve">175</t>
  </si>
  <si>
    <t xml:space="preserve">Уздяев Юрий</t>
  </si>
  <si>
    <t xml:space="preserve">188</t>
  </si>
  <si>
    <t xml:space="preserve">М5</t>
  </si>
  <si>
    <t xml:space="preserve">Кочубеев Валерий</t>
  </si>
  <si>
    <t xml:space="preserve">Московская, Раменское</t>
  </si>
  <si>
    <t xml:space="preserve">199</t>
  </si>
  <si>
    <t xml:space="preserve">Кильмухаметов Расуль</t>
  </si>
  <si>
    <t xml:space="preserve">217</t>
  </si>
  <si>
    <t xml:space="preserve">Карташов Юрий</t>
  </si>
  <si>
    <t xml:space="preserve">191</t>
  </si>
  <si>
    <t xml:space="preserve">Середин Александр</t>
  </si>
  <si>
    <t xml:space="preserve">197</t>
  </si>
  <si>
    <t xml:space="preserve">Богданов Ринат</t>
  </si>
  <si>
    <t xml:space="preserve">НГЧ № 12</t>
  </si>
  <si>
    <t xml:space="preserve">190</t>
  </si>
  <si>
    <t xml:space="preserve">Долганосов Александр</t>
  </si>
  <si>
    <t xml:space="preserve">192</t>
  </si>
  <si>
    <t xml:space="preserve">Тычин Иван</t>
  </si>
  <si>
    <t xml:space="preserve">МГТУ</t>
  </si>
  <si>
    <t xml:space="preserve">184</t>
  </si>
  <si>
    <t xml:space="preserve">Борисов Олег</t>
  </si>
  <si>
    <t xml:space="preserve">Московская, Электросталь</t>
  </si>
  <si>
    <t xml:space="preserve">СК "Здоровье"</t>
  </si>
  <si>
    <t xml:space="preserve">196</t>
  </si>
  <si>
    <t xml:space="preserve">Глебанов Сергей</t>
  </si>
  <si>
    <t xml:space="preserve">Московская, Чехов</t>
  </si>
  <si>
    <t xml:space="preserve">189</t>
  </si>
  <si>
    <t xml:space="preserve">Бабурин Алексей</t>
  </si>
  <si>
    <t xml:space="preserve">194</t>
  </si>
  <si>
    <t xml:space="preserve">Литвинов Павел</t>
  </si>
  <si>
    <t xml:space="preserve">УВД, Динамо</t>
  </si>
  <si>
    <t xml:space="preserve">193</t>
  </si>
  <si>
    <t xml:space="preserve">Мороз Николай</t>
  </si>
  <si>
    <t xml:space="preserve">185</t>
  </si>
  <si>
    <t xml:space="preserve">Саркисян Альберт</t>
  </si>
  <si>
    <t xml:space="preserve">195</t>
  </si>
  <si>
    <t xml:space="preserve">Куликов Федор</t>
  </si>
  <si>
    <t xml:space="preserve">ЧОО "Скорпион"</t>
  </si>
  <si>
    <t xml:space="preserve">214</t>
  </si>
  <si>
    <t xml:space="preserve">М6</t>
  </si>
  <si>
    <t xml:space="preserve">Шабурин Сергей</t>
  </si>
  <si>
    <t xml:space="preserve">206</t>
  </si>
  <si>
    <t xml:space="preserve">Плотников Александр</t>
  </si>
  <si>
    <t xml:space="preserve">202</t>
  </si>
  <si>
    <t xml:space="preserve">Каретников Николай</t>
  </si>
  <si>
    <t xml:space="preserve">209</t>
  </si>
  <si>
    <t xml:space="preserve">Комиссаров Геннадий</t>
  </si>
  <si>
    <t xml:space="preserve">АДОП "Бумеранг"</t>
  </si>
  <si>
    <t xml:space="preserve">216</t>
  </si>
  <si>
    <t xml:space="preserve">Перевозников Владимир</t>
  </si>
  <si>
    <t xml:space="preserve">213</t>
  </si>
  <si>
    <t xml:space="preserve">Бояршинов Сергей</t>
  </si>
  <si>
    <t xml:space="preserve">215</t>
  </si>
  <si>
    <t xml:space="preserve">Чимирис Анатолий</t>
  </si>
  <si>
    <t xml:space="preserve">207</t>
  </si>
  <si>
    <t xml:space="preserve">Соколов Евгений</t>
  </si>
  <si>
    <t xml:space="preserve">204</t>
  </si>
  <si>
    <t xml:space="preserve">Семенцын Владимир</t>
  </si>
  <si>
    <t xml:space="preserve">Архангельская, Беруник</t>
  </si>
  <si>
    <t xml:space="preserve">211</t>
  </si>
  <si>
    <t xml:space="preserve">Коноплев Владимир</t>
  </si>
  <si>
    <t xml:space="preserve">200</t>
  </si>
  <si>
    <t xml:space="preserve">Еголаев Владимир</t>
  </si>
  <si>
    <t xml:space="preserve">210</t>
  </si>
  <si>
    <t xml:space="preserve">Марченко Владимир</t>
  </si>
  <si>
    <t xml:space="preserve">212</t>
  </si>
  <si>
    <t xml:space="preserve">Харламов Юрий</t>
  </si>
  <si>
    <t xml:space="preserve">"Веспорт"</t>
  </si>
  <si>
    <t xml:space="preserve">203</t>
  </si>
  <si>
    <t xml:space="preserve">Филютич Владимир</t>
  </si>
  <si>
    <t xml:space="preserve">208</t>
  </si>
  <si>
    <t xml:space="preserve">Паршин Анатолий</t>
  </si>
  <si>
    <t xml:space="preserve">КЛБ "Ритм"</t>
  </si>
  <si>
    <t xml:space="preserve">187</t>
  </si>
  <si>
    <t xml:space="preserve">Куницкий Иосиф</t>
  </si>
  <si>
    <t xml:space="preserve">КЛЛС "Гольфстрим", МГТУ</t>
  </si>
  <si>
    <t xml:space="preserve">201</t>
  </si>
  <si>
    <t xml:space="preserve">Сосков Василий</t>
  </si>
  <si>
    <t xml:space="preserve">145</t>
  </si>
  <si>
    <t xml:space="preserve">Кондырев Денис</t>
  </si>
  <si>
    <t xml:space="preserve">157</t>
  </si>
  <si>
    <t xml:space="preserve">Поленок Вадим</t>
  </si>
  <si>
    <t xml:space="preserve">183</t>
  </si>
  <si>
    <t xml:space="preserve">Шипов Юрий</t>
  </si>
  <si>
    <t xml:space="preserve">186</t>
  </si>
  <si>
    <t xml:space="preserve">Базилевич Александр</t>
  </si>
  <si>
    <t xml:space="preserve">Мурманская, Заполярный</t>
  </si>
  <si>
    <t xml:space="preserve">198</t>
  </si>
  <si>
    <t xml:space="preserve">Томилов Сергей</t>
  </si>
  <si>
    <t xml:space="preserve">205</t>
  </si>
  <si>
    <t xml:space="preserve">Томилов Виктор</t>
  </si>
  <si>
    <t xml:space="preserve"> стартовали</t>
  </si>
  <si>
    <t xml:space="preserve">дисква-лифиц.</t>
  </si>
  <si>
    <t xml:space="preserve">+ 5</t>
  </si>
  <si>
    <t xml:space="preserve">Мужчины - ветераны. 5 км стиль свободный</t>
  </si>
  <si>
    <t xml:space="preserve">162,3м</t>
  </si>
  <si>
    <t xml:space="preserve">Старт  номер</t>
  </si>
  <si>
    <t xml:space="preserve">М7</t>
  </si>
  <si>
    <t xml:space="preserve">Лукин Юрий</t>
  </si>
  <si>
    <t xml:space="preserve">Дунаев Николай</t>
  </si>
  <si>
    <t xml:space="preserve">"ЮМ"</t>
  </si>
  <si>
    <t xml:space="preserve">Прощалыкин Сергей</t>
  </si>
  <si>
    <t xml:space="preserve">Дорофеев Анатолий</t>
  </si>
  <si>
    <t xml:space="preserve">Ханеев Анатолий</t>
  </si>
  <si>
    <t xml:space="preserve">Загренчук Юрий</t>
  </si>
  <si>
    <t xml:space="preserve">Московская, Белоозерский</t>
  </si>
  <si>
    <t xml:space="preserve">Медведев Николай</t>
  </si>
  <si>
    <t xml:space="preserve">Кучкин Александр</t>
  </si>
  <si>
    <t xml:space="preserve">Московская, Одинцово</t>
  </si>
  <si>
    <t xml:space="preserve">СК "Веденина"</t>
  </si>
  <si>
    <t xml:space="preserve">Лаврентьев Владимир</t>
  </si>
  <si>
    <t xml:space="preserve">Нечаев Геннадий</t>
  </si>
  <si>
    <t xml:space="preserve">Спорыхин Владимир</t>
  </si>
  <si>
    <t xml:space="preserve">РЯзань</t>
  </si>
  <si>
    <t xml:space="preserve">Трофимов Валерий</t>
  </si>
  <si>
    <t xml:space="preserve">Савельев Николай</t>
  </si>
  <si>
    <t xml:space="preserve">Дронь Анатолий</t>
  </si>
  <si>
    <t xml:space="preserve">Ковальков Вячеслав</t>
  </si>
  <si>
    <t xml:space="preserve">Катыхов Юрий</t>
  </si>
  <si>
    <t xml:space="preserve">М8</t>
  </si>
  <si>
    <t xml:space="preserve">Хардин Василий</t>
  </si>
  <si>
    <t xml:space="preserve">Кировская, К.-Чепецк</t>
  </si>
  <si>
    <t xml:space="preserve">завод "Полимер"</t>
  </si>
  <si>
    <t xml:space="preserve">Зайцев Виктор</t>
  </si>
  <si>
    <t xml:space="preserve">Вильцен Вадим</t>
  </si>
  <si>
    <t xml:space="preserve">Парфенов Александр</t>
  </si>
  <si>
    <t xml:space="preserve">Крупский Василий</t>
  </si>
  <si>
    <t xml:space="preserve">Украина, Львов</t>
  </si>
  <si>
    <t xml:space="preserve">Харитонов Николай</t>
  </si>
  <si>
    <t xml:space="preserve">"Фирн-Аматика"</t>
  </si>
  <si>
    <t xml:space="preserve">Головкин Игорь</t>
  </si>
  <si>
    <t xml:space="preserve">Балабанов Геннадий</t>
  </si>
  <si>
    <t xml:space="preserve">Минин Евгений</t>
  </si>
  <si>
    <t xml:space="preserve">Гуляев Федор</t>
  </si>
  <si>
    <t xml:space="preserve">М9</t>
  </si>
  <si>
    <t xml:space="preserve">Накидень Виталий</t>
  </si>
  <si>
    <t xml:space="preserve">Прокопов Василий</t>
  </si>
  <si>
    <t xml:space="preserve">ПМС</t>
  </si>
  <si>
    <t xml:space="preserve">Украина, Сумы</t>
  </si>
  <si>
    <t xml:space="preserve">Укко Валентин</t>
  </si>
  <si>
    <t xml:space="preserve">Елисеев Альберт</t>
  </si>
  <si>
    <t xml:space="preserve">Макаров Иван</t>
  </si>
  <si>
    <t xml:space="preserve">Степанов Евгений</t>
  </si>
  <si>
    <t xml:space="preserve">Кузнецов Николай</t>
  </si>
  <si>
    <t xml:space="preserve">Мурманская, Печенгский, Заполярный</t>
  </si>
  <si>
    <t xml:space="preserve">М10</t>
  </si>
  <si>
    <t xml:space="preserve">Смирнов Владимир</t>
  </si>
  <si>
    <t xml:space="preserve">Баланин Тимур</t>
  </si>
  <si>
    <t xml:space="preserve">М11</t>
  </si>
  <si>
    <t xml:space="preserve">Рослов Анатолий</t>
  </si>
  <si>
    <t xml:space="preserve">Солнцев Александр</t>
  </si>
  <si>
    <t xml:space="preserve">Беляев Николай</t>
  </si>
  <si>
    <t xml:space="preserve">Батькин Александр</t>
  </si>
  <si>
    <t xml:space="preserve">Шемякин Меркурий</t>
  </si>
  <si>
    <t xml:space="preserve">дисквалифиц.</t>
  </si>
  <si>
    <t xml:space="preserve">Женщины-ветераны. 3 км стиль свободный</t>
  </si>
  <si>
    <t xml:space="preserve">13:35</t>
  </si>
  <si>
    <t xml:space="preserve">3000 м</t>
  </si>
  <si>
    <t xml:space="preserve">Старт. номер</t>
  </si>
  <si>
    <t xml:space="preserve">Ж7</t>
  </si>
  <si>
    <t xml:space="preserve">Терукова Валентина</t>
  </si>
  <si>
    <t xml:space="preserve">Шакула Зоя</t>
  </si>
  <si>
    <t xml:space="preserve">Шипова Антонина</t>
  </si>
  <si>
    <t xml:space="preserve">Ж8</t>
  </si>
  <si>
    <t xml:space="preserve">Кенарева Людмила</t>
  </si>
  <si>
    <t xml:space="preserve">Алябьева Нина</t>
  </si>
  <si>
    <t xml:space="preserve">Митохина Римма</t>
  </si>
  <si>
    <t xml:space="preserve">Ж9</t>
  </si>
  <si>
    <t xml:space="preserve">Кононенко Алевтина</t>
  </si>
  <si>
    <t xml:space="preserve">Ж10</t>
  </si>
  <si>
    <t xml:space="preserve">Устеленцева Валентина</t>
  </si>
  <si>
    <t xml:space="preserve">Ж11</t>
  </si>
  <si>
    <t xml:space="preserve">Гончарова Евг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mm:ss.0"/>
    <numFmt numFmtId="168" formatCode="h:mm:ss.0"/>
    <numFmt numFmtId="169" formatCode="0"/>
    <numFmt numFmtId="170" formatCode="[$-409]h:mm:ss"/>
    <numFmt numFmtId="171" formatCode="h:mm;@"/>
    <numFmt numFmtId="172" formatCode="mm:ss.0;@"/>
  </numFmts>
  <fonts count="8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0"/>
      <name val="Arial Cyr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"/>
      <family val="0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name val="Arial Cyr"/>
      <family val="0"/>
      <charset val="204"/>
    </font>
    <font>
      <i val="true"/>
      <sz val="8"/>
      <color rgb="FF000000"/>
      <name val="Arial"/>
      <family val="2"/>
    </font>
    <font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9"/>
      <name val="Arial"/>
      <family val="2"/>
    </font>
    <font>
      <sz val="10"/>
      <color rgb="FF000000"/>
      <name val="Arial"/>
      <family val="2"/>
    </font>
    <font>
      <sz val="9"/>
      <color rgb="FF000000"/>
      <name val="Arial CYR"/>
      <family val="0"/>
      <charset val="204"/>
    </font>
    <font>
      <sz val="9"/>
      <color rgb="FF000000"/>
      <name val="Arial"/>
      <family val="2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9"/>
      <color rgb="FF000000"/>
      <name val="Arial"/>
      <family val="0"/>
      <charset val="204"/>
    </font>
    <font>
      <sz val="8"/>
      <color rgb="FF000000"/>
      <name val="Arial"/>
      <family val="2"/>
    </font>
    <font>
      <sz val="8"/>
      <name val="Arial"/>
      <family val="0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0"/>
    </font>
    <font>
      <sz val="8"/>
      <name val="Arial"/>
      <family val="2"/>
      <charset val="204"/>
    </font>
    <font>
      <b val="true"/>
      <i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"/>
      <family val="0"/>
    </font>
    <font>
      <sz val="9"/>
      <name val="Courier New Cyr"/>
      <family val="3"/>
      <charset val="204"/>
    </font>
    <font>
      <i val="true"/>
      <sz val="10"/>
      <name val="Arial"/>
      <family val="0"/>
    </font>
    <font>
      <b val="true"/>
      <sz val="18"/>
      <name val="Arial Cyr"/>
      <family val="0"/>
      <charset val="204"/>
    </font>
    <font>
      <sz val="8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</font>
    <font>
      <sz val="11"/>
      <name val="Arial Cyr"/>
      <family val="0"/>
      <charset val="204"/>
    </font>
    <font>
      <sz val="10"/>
      <color rgb="FF000000"/>
      <name val="Calibri"/>
      <family val="2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b val="true"/>
      <sz val="8"/>
      <name val="Arial Cyr"/>
      <family val="2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8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0" borderId="18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1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1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2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3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1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4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22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Примечание 2" xfId="59"/>
    <cellStyle name="Примечание 3" xfId="60"/>
    <cellStyle name="Примечание 4" xfId="61"/>
    <cellStyle name="Примечание 5" xfId="62"/>
    <cellStyle name="Примечание 6" xfId="63"/>
    <cellStyle name="Примечание 7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9640</xdr:colOff>
      <xdr:row>0</xdr:row>
      <xdr:rowOff>306360</xdr:rowOff>
    </xdr:from>
    <xdr:to>
      <xdr:col>7</xdr:col>
      <xdr:colOff>576000</xdr:colOff>
      <xdr:row>0</xdr:row>
      <xdr:rowOff>112536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5229720" y="306360"/>
          <a:ext cx="102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0</xdr:row>
      <xdr:rowOff>322200</xdr:rowOff>
    </xdr:from>
    <xdr:to>
      <xdr:col>2</xdr:col>
      <xdr:colOff>372960</xdr:colOff>
      <xdr:row>0</xdr:row>
      <xdr:rowOff>1183320</xdr:rowOff>
    </xdr:to>
    <xdr:pic>
      <xdr:nvPicPr>
        <xdr:cNvPr id="1" name="Picture 9" descr="Правительство МО"/>
        <xdr:cNvPicPr/>
      </xdr:nvPicPr>
      <xdr:blipFill>
        <a:blip r:embed="rId2"/>
        <a:stretch/>
      </xdr:blipFill>
      <xdr:spPr>
        <a:xfrm>
          <a:off x="411840" y="322200"/>
          <a:ext cx="613800" cy="86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200</xdr:colOff>
      <xdr:row>0</xdr:row>
      <xdr:rowOff>285480</xdr:rowOff>
    </xdr:from>
    <xdr:to>
      <xdr:col>6</xdr:col>
      <xdr:colOff>92880</xdr:colOff>
      <xdr:row>0</xdr:row>
      <xdr:rowOff>1172880</xdr:rowOff>
    </xdr:to>
    <xdr:pic>
      <xdr:nvPicPr>
        <xdr:cNvPr id="2" name="Picture 10" descr="Копия спортком лого"/>
        <xdr:cNvPicPr/>
      </xdr:nvPicPr>
      <xdr:blipFill>
        <a:blip r:embed="rId3"/>
        <a:stretch/>
      </xdr:blipFill>
      <xdr:spPr>
        <a:xfrm>
          <a:off x="2886480" y="285480"/>
          <a:ext cx="816480" cy="88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280</xdr:colOff>
      <xdr:row>0</xdr:row>
      <xdr:rowOff>132120</xdr:rowOff>
    </xdr:from>
    <xdr:to>
      <xdr:col>11</xdr:col>
      <xdr:colOff>362520</xdr:colOff>
      <xdr:row>0</xdr:row>
      <xdr:rowOff>1257480</xdr:rowOff>
    </xdr:to>
    <xdr:pic>
      <xdr:nvPicPr>
        <xdr:cNvPr id="3" name="Picture 9" descr="Graphic2"/>
        <xdr:cNvPicPr/>
      </xdr:nvPicPr>
      <xdr:blipFill>
        <a:blip r:embed="rId4"/>
        <a:stretch/>
      </xdr:blipFill>
      <xdr:spPr>
        <a:xfrm>
          <a:off x="7494840" y="132120"/>
          <a:ext cx="694800" cy="112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296640</xdr:rowOff>
    </xdr:from>
    <xdr:to>
      <xdr:col>2</xdr:col>
      <xdr:colOff>312120</xdr:colOff>
      <xdr:row>0</xdr:row>
      <xdr:rowOff>1154520</xdr:rowOff>
    </xdr:to>
    <xdr:pic>
      <xdr:nvPicPr>
        <xdr:cNvPr id="4" name="Picture 9" descr="Правительство МО"/>
        <xdr:cNvPicPr/>
      </xdr:nvPicPr>
      <xdr:blipFill>
        <a:blip r:embed="rId1"/>
        <a:stretch/>
      </xdr:blipFill>
      <xdr:spPr>
        <a:xfrm>
          <a:off x="461880" y="296640"/>
          <a:ext cx="67464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2160</xdr:colOff>
      <xdr:row>0</xdr:row>
      <xdr:rowOff>210240</xdr:rowOff>
    </xdr:from>
    <xdr:to>
      <xdr:col>6</xdr:col>
      <xdr:colOff>615600</xdr:colOff>
      <xdr:row>0</xdr:row>
      <xdr:rowOff>1078920</xdr:rowOff>
    </xdr:to>
    <xdr:pic>
      <xdr:nvPicPr>
        <xdr:cNvPr id="5" name="Picture 10" descr="Копия спортком лого"/>
        <xdr:cNvPicPr/>
      </xdr:nvPicPr>
      <xdr:blipFill>
        <a:blip r:embed="rId2"/>
        <a:stretch/>
      </xdr:blipFill>
      <xdr:spPr>
        <a:xfrm>
          <a:off x="3590640" y="210240"/>
          <a:ext cx="837000" cy="86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102600</xdr:rowOff>
    </xdr:from>
    <xdr:to>
      <xdr:col>11</xdr:col>
      <xdr:colOff>302040</xdr:colOff>
      <xdr:row>0</xdr:row>
      <xdr:rowOff>1230120</xdr:rowOff>
    </xdr:to>
    <xdr:pic>
      <xdr:nvPicPr>
        <xdr:cNvPr id="6" name="Picture 9" descr="Graphic2"/>
        <xdr:cNvPicPr/>
      </xdr:nvPicPr>
      <xdr:blipFill>
        <a:blip r:embed="rId3"/>
        <a:stretch/>
      </xdr:blipFill>
      <xdr:spPr>
        <a:xfrm>
          <a:off x="7274160" y="102600"/>
          <a:ext cx="694080" cy="112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80</xdr:colOff>
      <xdr:row>0</xdr:row>
      <xdr:rowOff>407160</xdr:rowOff>
    </xdr:from>
    <xdr:to>
      <xdr:col>7</xdr:col>
      <xdr:colOff>1027800</xdr:colOff>
      <xdr:row>0</xdr:row>
      <xdr:rowOff>110376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5461920" y="407160"/>
          <a:ext cx="96732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0</xdr:row>
      <xdr:rowOff>343080</xdr:rowOff>
    </xdr:from>
    <xdr:to>
      <xdr:col>2</xdr:col>
      <xdr:colOff>352440</xdr:colOff>
      <xdr:row>0</xdr:row>
      <xdr:rowOff>1092960</xdr:rowOff>
    </xdr:to>
    <xdr:pic>
      <xdr:nvPicPr>
        <xdr:cNvPr id="8" name="Picture 9" descr="Правительство МО"/>
        <xdr:cNvPicPr/>
      </xdr:nvPicPr>
      <xdr:blipFill>
        <a:blip r:embed="rId2"/>
        <a:stretch/>
      </xdr:blipFill>
      <xdr:spPr>
        <a:xfrm>
          <a:off x="391680" y="343080"/>
          <a:ext cx="563400" cy="74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1000</xdr:colOff>
      <xdr:row>0</xdr:row>
      <xdr:rowOff>294840</xdr:rowOff>
    </xdr:from>
    <xdr:to>
      <xdr:col>6</xdr:col>
      <xdr:colOff>344160</xdr:colOff>
      <xdr:row>0</xdr:row>
      <xdr:rowOff>1135800</xdr:rowOff>
    </xdr:to>
    <xdr:pic>
      <xdr:nvPicPr>
        <xdr:cNvPr id="9" name="Picture 10" descr="Копия спортком лого"/>
        <xdr:cNvPicPr/>
      </xdr:nvPicPr>
      <xdr:blipFill>
        <a:blip r:embed="rId3"/>
        <a:stretch/>
      </xdr:blipFill>
      <xdr:spPr>
        <a:xfrm>
          <a:off x="2986560" y="294840"/>
          <a:ext cx="745920" cy="84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2400</xdr:colOff>
      <xdr:row>0</xdr:row>
      <xdr:rowOff>112680</xdr:rowOff>
    </xdr:from>
    <xdr:to>
      <xdr:col>15</xdr:col>
      <xdr:colOff>563760</xdr:colOff>
      <xdr:row>0</xdr:row>
      <xdr:rowOff>1237680</xdr:rowOff>
    </xdr:to>
    <xdr:pic>
      <xdr:nvPicPr>
        <xdr:cNvPr id="10" name="Picture 9" descr="Graphic2"/>
        <xdr:cNvPicPr/>
      </xdr:nvPicPr>
      <xdr:blipFill>
        <a:blip r:embed="rId4"/>
        <a:stretch/>
      </xdr:blipFill>
      <xdr:spPr>
        <a:xfrm>
          <a:off x="8227800" y="112680"/>
          <a:ext cx="674280" cy="112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288000</xdr:rowOff>
    </xdr:from>
    <xdr:to>
      <xdr:col>3</xdr:col>
      <xdr:colOff>302760</xdr:colOff>
      <xdr:row>0</xdr:row>
      <xdr:rowOff>1140840</xdr:rowOff>
    </xdr:to>
    <xdr:pic>
      <xdr:nvPicPr>
        <xdr:cNvPr id="11" name="Picture 9" descr="Правительство МО"/>
        <xdr:cNvPicPr/>
      </xdr:nvPicPr>
      <xdr:blipFill>
        <a:blip r:embed="rId1"/>
        <a:stretch/>
      </xdr:blipFill>
      <xdr:spPr>
        <a:xfrm>
          <a:off x="824040" y="288000"/>
          <a:ext cx="654840" cy="8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4040</xdr:colOff>
      <xdr:row>0</xdr:row>
      <xdr:rowOff>288000</xdr:rowOff>
    </xdr:from>
    <xdr:to>
      <xdr:col>6</xdr:col>
      <xdr:colOff>1461960</xdr:colOff>
      <xdr:row>0</xdr:row>
      <xdr:rowOff>1118880</xdr:rowOff>
    </xdr:to>
    <xdr:pic>
      <xdr:nvPicPr>
        <xdr:cNvPr id="12" name="Picture 10" descr="Копия спортком лого"/>
        <xdr:cNvPicPr/>
      </xdr:nvPicPr>
      <xdr:blipFill>
        <a:blip r:embed="rId2"/>
        <a:stretch/>
      </xdr:blipFill>
      <xdr:spPr>
        <a:xfrm>
          <a:off x="4032360" y="288000"/>
          <a:ext cx="817920" cy="83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9960</xdr:colOff>
      <xdr:row>0</xdr:row>
      <xdr:rowOff>65160</xdr:rowOff>
    </xdr:from>
    <xdr:to>
      <xdr:col>14</xdr:col>
      <xdr:colOff>110880</xdr:colOff>
      <xdr:row>0</xdr:row>
      <xdr:rowOff>1189800</xdr:rowOff>
    </xdr:to>
    <xdr:pic>
      <xdr:nvPicPr>
        <xdr:cNvPr id="13" name="Picture 9" descr="Graphic2"/>
        <xdr:cNvPicPr/>
      </xdr:nvPicPr>
      <xdr:blipFill>
        <a:blip r:embed="rId3"/>
        <a:stretch/>
      </xdr:blipFill>
      <xdr:spPr>
        <a:xfrm>
          <a:off x="7916040" y="65160"/>
          <a:ext cx="69444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295200</xdr:rowOff>
    </xdr:from>
    <xdr:to>
      <xdr:col>3</xdr:col>
      <xdr:colOff>212040</xdr:colOff>
      <xdr:row>0</xdr:row>
      <xdr:rowOff>1154160</xdr:rowOff>
    </xdr:to>
    <xdr:pic>
      <xdr:nvPicPr>
        <xdr:cNvPr id="14" name="Picture 9" descr="Правительство МО"/>
        <xdr:cNvPicPr/>
      </xdr:nvPicPr>
      <xdr:blipFill>
        <a:blip r:embed="rId1"/>
        <a:stretch/>
      </xdr:blipFill>
      <xdr:spPr>
        <a:xfrm>
          <a:off x="813240" y="295200"/>
          <a:ext cx="62424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3800</xdr:colOff>
      <xdr:row>0</xdr:row>
      <xdr:rowOff>240480</xdr:rowOff>
    </xdr:from>
    <xdr:to>
      <xdr:col>6</xdr:col>
      <xdr:colOff>1450800</xdr:colOff>
      <xdr:row>0</xdr:row>
      <xdr:rowOff>1126800</xdr:rowOff>
    </xdr:to>
    <xdr:pic>
      <xdr:nvPicPr>
        <xdr:cNvPr id="15" name="Picture 10" descr="Копия спортком лого"/>
        <xdr:cNvPicPr/>
      </xdr:nvPicPr>
      <xdr:blipFill>
        <a:blip r:embed="rId2"/>
        <a:stretch/>
      </xdr:blipFill>
      <xdr:spPr>
        <a:xfrm>
          <a:off x="4032720" y="240480"/>
          <a:ext cx="837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114840</xdr:rowOff>
    </xdr:from>
    <xdr:to>
      <xdr:col>10</xdr:col>
      <xdr:colOff>694440</xdr:colOff>
      <xdr:row>0</xdr:row>
      <xdr:rowOff>1236240</xdr:rowOff>
    </xdr:to>
    <xdr:pic>
      <xdr:nvPicPr>
        <xdr:cNvPr id="16" name="Picture 9" descr="Graphic2"/>
        <xdr:cNvPicPr/>
      </xdr:nvPicPr>
      <xdr:blipFill>
        <a:blip r:embed="rId3"/>
        <a:stretch/>
      </xdr:blipFill>
      <xdr:spPr>
        <a:xfrm>
          <a:off x="6981840" y="114840"/>
          <a:ext cx="694440" cy="11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293760</xdr:rowOff>
    </xdr:from>
    <xdr:to>
      <xdr:col>2</xdr:col>
      <xdr:colOff>231480</xdr:colOff>
      <xdr:row>0</xdr:row>
      <xdr:rowOff>1154160</xdr:rowOff>
    </xdr:to>
    <xdr:pic>
      <xdr:nvPicPr>
        <xdr:cNvPr id="17" name="Picture 9" descr="Правительство МО"/>
        <xdr:cNvPicPr/>
      </xdr:nvPicPr>
      <xdr:blipFill>
        <a:blip r:embed="rId1"/>
        <a:stretch/>
      </xdr:blipFill>
      <xdr:spPr>
        <a:xfrm>
          <a:off x="472320" y="293760"/>
          <a:ext cx="613080" cy="86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1800</xdr:colOff>
      <xdr:row>0</xdr:row>
      <xdr:rowOff>209880</xdr:rowOff>
    </xdr:from>
    <xdr:to>
      <xdr:col>6</xdr:col>
      <xdr:colOff>636840</xdr:colOff>
      <xdr:row>0</xdr:row>
      <xdr:rowOff>1096560</xdr:rowOff>
    </xdr:to>
    <xdr:pic>
      <xdr:nvPicPr>
        <xdr:cNvPr id="18" name="Picture 10" descr="Копия спортком лого"/>
        <xdr:cNvPicPr/>
      </xdr:nvPicPr>
      <xdr:blipFill>
        <a:blip r:embed="rId2"/>
        <a:stretch/>
      </xdr:blipFill>
      <xdr:spPr>
        <a:xfrm>
          <a:off x="3620160" y="209880"/>
          <a:ext cx="77796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360</xdr:colOff>
      <xdr:row>0</xdr:row>
      <xdr:rowOff>57600</xdr:rowOff>
    </xdr:from>
    <xdr:to>
      <xdr:col>11</xdr:col>
      <xdr:colOff>393120</xdr:colOff>
      <xdr:row>0</xdr:row>
      <xdr:rowOff>1180440</xdr:rowOff>
    </xdr:to>
    <xdr:pic>
      <xdr:nvPicPr>
        <xdr:cNvPr id="19" name="Picture 9" descr="Graphic2"/>
        <xdr:cNvPicPr/>
      </xdr:nvPicPr>
      <xdr:blipFill>
        <a:blip r:embed="rId3"/>
        <a:stretch/>
      </xdr:blipFill>
      <xdr:spPr>
        <a:xfrm>
          <a:off x="7233840" y="57600"/>
          <a:ext cx="694800" cy="112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56"/>
    <col collapsed="false" customWidth="true" hidden="false" outlineLevel="0" max="3" min="3" style="1" width="7.14"/>
    <col collapsed="false" customWidth="true" hidden="false" outlineLevel="0" max="4" min="4" style="1" width="23.56"/>
    <col collapsed="false" customWidth="true" hidden="false" outlineLevel="0" max="5" min="5" style="1" width="5.56"/>
    <col collapsed="false" customWidth="true" hidden="false" outlineLevel="0" max="6" min="6" style="2" width="5.71"/>
    <col collapsed="false" customWidth="true" hidden="false" outlineLevel="0" max="7" min="7" style="1" width="29.41"/>
    <col collapsed="false" customWidth="true" hidden="false" outlineLevel="0" max="8" min="8" style="1" width="22.14"/>
    <col collapsed="false" customWidth="true" hidden="true" outlineLevel="0" max="9" min="9" style="1" width="8.85"/>
    <col collapsed="false" customWidth="false" hidden="true" outlineLevel="0" max="10" min="10" style="3" width="9.14"/>
    <col collapsed="false" customWidth="true" hidden="false" outlineLevel="0" max="11" min="11" style="3" width="8.28"/>
    <col collapsed="false" customWidth="true" hidden="false" outlineLevel="0" max="12" min="12" style="1" width="8.41"/>
    <col collapsed="false" customWidth="true" hidden="false" outlineLevel="0" max="13" min="13" style="1" width="6.28"/>
    <col collapsed="false" customWidth="false" hidden="false" outlineLevel="0" max="257" min="14" style="1" width="9.14"/>
  </cols>
  <sheetData>
    <row r="1" customFormat="false" ht="106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6" customFormat="tru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6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6" customFormat="true" ht="18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6" customFormat="true" ht="18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6" customFormat="true" ht="11.2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7" customFormat="true" ht="15" hidden="false" customHeight="false" outlineLevel="0" collapsed="false">
      <c r="A8" s="13" t="s">
        <v>5</v>
      </c>
      <c r="B8" s="13"/>
      <c r="C8" s="13"/>
      <c r="D8" s="14"/>
      <c r="E8" s="14"/>
      <c r="F8" s="15"/>
      <c r="G8" s="14"/>
      <c r="H8" s="14"/>
      <c r="I8" s="14"/>
      <c r="J8" s="14"/>
      <c r="K8" s="14" t="s">
        <v>6</v>
      </c>
      <c r="L8" s="16" t="s">
        <v>7</v>
      </c>
      <c r="M8" s="16"/>
    </row>
    <row r="9" s="17" customFormat="true" ht="15" hidden="false" customHeight="false" outlineLevel="0" collapsed="false">
      <c r="A9" s="13" t="s">
        <v>8</v>
      </c>
      <c r="B9" s="13"/>
      <c r="C9" s="13"/>
      <c r="D9" s="14"/>
      <c r="E9" s="14"/>
      <c r="F9" s="15"/>
      <c r="G9" s="14"/>
      <c r="H9" s="14"/>
      <c r="I9" s="14"/>
      <c r="J9" s="14"/>
      <c r="K9" s="18" t="s">
        <v>9</v>
      </c>
      <c r="L9" s="16" t="s">
        <v>10</v>
      </c>
      <c r="M9" s="16"/>
    </row>
    <row r="10" s="21" customFormat="true" ht="12" hidden="false" customHeight="false" outlineLevel="0" collapsed="false">
      <c r="A10" s="19" t="s">
        <v>11</v>
      </c>
      <c r="B10" s="19"/>
      <c r="C10" s="19"/>
      <c r="D10" s="19"/>
      <c r="E10" s="19"/>
      <c r="F10" s="19"/>
      <c r="G10" s="19"/>
      <c r="H10" s="20" t="s">
        <v>12</v>
      </c>
      <c r="I10" s="20"/>
      <c r="J10" s="20"/>
      <c r="K10" s="20"/>
      <c r="L10" s="20"/>
      <c r="M10" s="20"/>
    </row>
    <row r="11" s="21" customFormat="true" ht="14.1" hidden="false" customHeight="true" outlineLevel="0" collapsed="false">
      <c r="A11" s="22" t="s">
        <v>13</v>
      </c>
      <c r="B11" s="23"/>
      <c r="C11" s="23"/>
      <c r="D11" s="24"/>
      <c r="E11" s="25" t="s">
        <v>14</v>
      </c>
      <c r="F11" s="26"/>
      <c r="G11" s="27" t="s">
        <v>15</v>
      </c>
      <c r="H11" s="28" t="s">
        <v>16</v>
      </c>
      <c r="I11" s="29"/>
      <c r="J11" s="29"/>
      <c r="K11" s="30"/>
      <c r="L11" s="31"/>
      <c r="M11" s="32" t="s">
        <v>17</v>
      </c>
    </row>
    <row r="12" s="21" customFormat="true" ht="14.1" hidden="false" customHeight="true" outlineLevel="0" collapsed="false">
      <c r="A12" s="33" t="s">
        <v>18</v>
      </c>
      <c r="B12" s="34"/>
      <c r="C12" s="34"/>
      <c r="D12" s="35"/>
      <c r="E12" s="36" t="s">
        <v>19</v>
      </c>
      <c r="F12" s="26"/>
      <c r="G12" s="37" t="s">
        <v>20</v>
      </c>
      <c r="H12" s="28" t="s">
        <v>21</v>
      </c>
      <c r="I12" s="29"/>
      <c r="J12" s="29"/>
      <c r="K12" s="30"/>
      <c r="L12" s="38"/>
      <c r="M12" s="39" t="s">
        <v>22</v>
      </c>
    </row>
    <row r="13" s="21" customFormat="true" ht="14.1" hidden="false" customHeight="true" outlineLevel="0" collapsed="false">
      <c r="A13" s="33" t="s">
        <v>23</v>
      </c>
      <c r="B13" s="40"/>
      <c r="C13" s="40"/>
      <c r="D13" s="40"/>
      <c r="E13" s="36" t="s">
        <v>24</v>
      </c>
      <c r="F13" s="26"/>
      <c r="G13" s="37" t="s">
        <v>25</v>
      </c>
      <c r="H13" s="28" t="s">
        <v>26</v>
      </c>
      <c r="I13" s="29"/>
      <c r="J13" s="29"/>
      <c r="K13" s="30"/>
      <c r="L13" s="38"/>
      <c r="M13" s="39" t="s">
        <v>27</v>
      </c>
    </row>
    <row r="14" s="21" customFormat="true" ht="14.1" hidden="false" customHeight="true" outlineLevel="0" collapsed="false">
      <c r="A14" s="33"/>
      <c r="B14" s="34"/>
      <c r="C14" s="34"/>
      <c r="D14" s="35"/>
      <c r="E14" s="36"/>
      <c r="F14" s="41"/>
      <c r="G14" s="37"/>
      <c r="H14" s="28" t="s">
        <v>28</v>
      </c>
      <c r="I14" s="29"/>
      <c r="J14" s="29"/>
      <c r="K14" s="30"/>
      <c r="L14" s="38"/>
      <c r="M14" s="39" t="s">
        <v>29</v>
      </c>
    </row>
    <row r="15" s="21" customFormat="true" ht="14.1" hidden="false" customHeight="true" outlineLevel="0" collapsed="false">
      <c r="A15" s="33"/>
      <c r="B15" s="40"/>
      <c r="C15" s="40"/>
      <c r="D15" s="40"/>
      <c r="E15" s="36"/>
      <c r="F15" s="41"/>
      <c r="G15" s="37"/>
      <c r="H15" s="28" t="s">
        <v>30</v>
      </c>
      <c r="I15" s="29"/>
      <c r="J15" s="29"/>
      <c r="K15" s="30"/>
      <c r="L15" s="34"/>
      <c r="M15" s="39" t="s">
        <v>31</v>
      </c>
    </row>
    <row r="16" s="21" customFormat="true" ht="14.1" hidden="false" customHeight="true" outlineLevel="0" collapsed="false">
      <c r="A16" s="42"/>
      <c r="B16" s="43"/>
      <c r="C16" s="43"/>
      <c r="D16" s="44"/>
      <c r="E16" s="43"/>
      <c r="F16" s="45"/>
      <c r="G16" s="46"/>
      <c r="H16" s="47" t="s">
        <v>32</v>
      </c>
      <c r="I16" s="48"/>
      <c r="J16" s="48"/>
      <c r="K16" s="49"/>
      <c r="L16" s="50"/>
      <c r="M16" s="51" t="n">
        <v>1</v>
      </c>
    </row>
    <row r="17" customFormat="false" ht="5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52"/>
      <c r="O17" s="52"/>
      <c r="P17" s="52"/>
      <c r="Q17" s="52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59" customFormat="true" ht="17.25" hidden="false" customHeight="true" outlineLevel="0" collapsed="false">
      <c r="A18" s="53" t="s">
        <v>33</v>
      </c>
      <c r="B18" s="53" t="s">
        <v>34</v>
      </c>
      <c r="C18" s="54" t="s">
        <v>35</v>
      </c>
      <c r="D18" s="55" t="s">
        <v>36</v>
      </c>
      <c r="E18" s="55" t="s">
        <v>37</v>
      </c>
      <c r="F18" s="55" t="s">
        <v>38</v>
      </c>
      <c r="G18" s="55" t="s">
        <v>39</v>
      </c>
      <c r="H18" s="55" t="s">
        <v>40</v>
      </c>
      <c r="I18" s="56" t="s">
        <v>41</v>
      </c>
      <c r="J18" s="57" t="s">
        <v>42</v>
      </c>
      <c r="K18" s="53" t="s">
        <v>43</v>
      </c>
      <c r="L18" s="53" t="s">
        <v>44</v>
      </c>
      <c r="M18" s="53" t="s">
        <v>45</v>
      </c>
      <c r="N18" s="58"/>
      <c r="O18" s="58"/>
      <c r="P18" s="58"/>
      <c r="Q18" s="58"/>
    </row>
    <row r="19" s="59" customFormat="true" ht="20.25" hidden="false" customHeight="true" outlineLevel="0" collapsed="false">
      <c r="A19" s="53"/>
      <c r="B19" s="53"/>
      <c r="C19" s="54"/>
      <c r="D19" s="55"/>
      <c r="E19" s="55"/>
      <c r="F19" s="55"/>
      <c r="G19" s="55"/>
      <c r="H19" s="55"/>
      <c r="I19" s="60" t="s">
        <v>46</v>
      </c>
      <c r="J19" s="57"/>
      <c r="K19" s="53"/>
      <c r="L19" s="53"/>
      <c r="M19" s="53"/>
      <c r="N19" s="58"/>
      <c r="O19" s="58"/>
      <c r="P19" s="58"/>
      <c r="Q19" s="58"/>
    </row>
    <row r="20" customFormat="false" ht="6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52"/>
      <c r="O20" s="52"/>
      <c r="P20" s="52"/>
      <c r="Q20" s="52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95" hidden="false" customHeight="true" outlineLevel="0" collapsed="false">
      <c r="A21" s="61" t="n">
        <v>1</v>
      </c>
      <c r="B21" s="61" t="n">
        <v>41</v>
      </c>
      <c r="C21" s="62" t="n">
        <v>3665014</v>
      </c>
      <c r="D21" s="63" t="s">
        <v>47</v>
      </c>
      <c r="E21" s="64" t="n">
        <v>1984</v>
      </c>
      <c r="F21" s="62" t="s">
        <v>48</v>
      </c>
      <c r="G21" s="65" t="s">
        <v>49</v>
      </c>
      <c r="H21" s="66"/>
      <c r="I21" s="67"/>
      <c r="J21" s="68"/>
      <c r="K21" s="69" t="n">
        <v>0.00948726851851852</v>
      </c>
      <c r="L21" s="69" t="n">
        <v>0</v>
      </c>
      <c r="M21" s="70"/>
    </row>
    <row r="22" customFormat="false" ht="15.95" hidden="false" customHeight="true" outlineLevel="0" collapsed="false">
      <c r="A22" s="61" t="n">
        <v>2</v>
      </c>
      <c r="B22" s="61" t="n">
        <v>39</v>
      </c>
      <c r="C22" s="71" t="n">
        <v>200413</v>
      </c>
      <c r="D22" s="72" t="s">
        <v>50</v>
      </c>
      <c r="E22" s="73" t="n">
        <v>1979</v>
      </c>
      <c r="F22" s="74" t="s">
        <v>48</v>
      </c>
      <c r="G22" s="66" t="s">
        <v>51</v>
      </c>
      <c r="H22" s="66" t="s">
        <v>52</v>
      </c>
      <c r="I22" s="67"/>
      <c r="J22" s="68"/>
      <c r="K22" s="69" t="n">
        <v>0.00963657407407407</v>
      </c>
      <c r="L22" s="69" t="n">
        <f aca="false">K22-$K$21</f>
        <v>0.000149305555555556</v>
      </c>
      <c r="M22" s="70" t="s">
        <v>48</v>
      </c>
    </row>
    <row r="23" customFormat="false" ht="15.95" hidden="false" customHeight="true" outlineLevel="0" collapsed="false">
      <c r="A23" s="61" t="n">
        <v>3</v>
      </c>
      <c r="B23" s="61" t="n">
        <v>40</v>
      </c>
      <c r="C23" s="71" t="n">
        <v>3665028</v>
      </c>
      <c r="D23" s="75" t="s">
        <v>53</v>
      </c>
      <c r="E23" s="73" t="n">
        <v>1985</v>
      </c>
      <c r="F23" s="71" t="s">
        <v>48</v>
      </c>
      <c r="G23" s="66" t="s">
        <v>54</v>
      </c>
      <c r="H23" s="66"/>
      <c r="I23" s="67"/>
      <c r="J23" s="68"/>
      <c r="K23" s="69" t="n">
        <v>0.00977314814814815</v>
      </c>
      <c r="L23" s="69" t="n">
        <f aca="false">K23-$K$21</f>
        <v>0.00028587962962963</v>
      </c>
      <c r="M23" s="70"/>
    </row>
    <row r="24" customFormat="false" ht="15.95" hidden="false" customHeight="true" outlineLevel="0" collapsed="false">
      <c r="A24" s="61" t="n">
        <v>4</v>
      </c>
      <c r="B24" s="61" t="n">
        <v>38</v>
      </c>
      <c r="C24" s="71" t="n">
        <v>200371</v>
      </c>
      <c r="D24" s="75" t="s">
        <v>55</v>
      </c>
      <c r="E24" s="73" t="n">
        <v>1987</v>
      </c>
      <c r="F24" s="71" t="s">
        <v>48</v>
      </c>
      <c r="G24" s="66" t="s">
        <v>56</v>
      </c>
      <c r="H24" s="66" t="s">
        <v>57</v>
      </c>
      <c r="I24" s="67"/>
      <c r="J24" s="68"/>
      <c r="K24" s="69" t="n">
        <v>0.00980439814814815</v>
      </c>
      <c r="L24" s="69" t="n">
        <f aca="false">K24-$K$21</f>
        <v>0.00031712962962963</v>
      </c>
      <c r="M24" s="70" t="s">
        <v>48</v>
      </c>
    </row>
    <row r="25" customFormat="false" ht="15.95" hidden="false" customHeight="true" outlineLevel="0" collapsed="false">
      <c r="A25" s="61" t="n">
        <v>5</v>
      </c>
      <c r="B25" s="61" t="n">
        <v>49</v>
      </c>
      <c r="C25" s="76" t="n">
        <v>200801</v>
      </c>
      <c r="D25" s="75" t="s">
        <v>58</v>
      </c>
      <c r="E25" s="73" t="n">
        <v>1987</v>
      </c>
      <c r="F25" s="71" t="s">
        <v>48</v>
      </c>
      <c r="G25" s="66" t="s">
        <v>59</v>
      </c>
      <c r="H25" s="66" t="s">
        <v>60</v>
      </c>
      <c r="I25" s="67"/>
      <c r="J25" s="68"/>
      <c r="K25" s="69" t="n">
        <v>0.00991898148148148</v>
      </c>
      <c r="L25" s="69" t="n">
        <f aca="false">K25-$K$21</f>
        <v>0.000431712962962963</v>
      </c>
      <c r="M25" s="70" t="s">
        <v>48</v>
      </c>
    </row>
    <row r="26" customFormat="false" ht="15.95" hidden="false" customHeight="true" outlineLevel="0" collapsed="false">
      <c r="A26" s="61" t="n">
        <v>6</v>
      </c>
      <c r="B26" s="61" t="n">
        <v>29</v>
      </c>
      <c r="C26" s="71" t="n">
        <v>201479</v>
      </c>
      <c r="D26" s="75" t="s">
        <v>61</v>
      </c>
      <c r="E26" s="73" t="n">
        <v>1986</v>
      </c>
      <c r="F26" s="71" t="s">
        <v>62</v>
      </c>
      <c r="G26" s="66" t="s">
        <v>63</v>
      </c>
      <c r="H26" s="66" t="s">
        <v>64</v>
      </c>
      <c r="I26" s="67"/>
      <c r="J26" s="68"/>
      <c r="K26" s="69" t="n">
        <v>0.0100335648148148</v>
      </c>
      <c r="L26" s="69" t="n">
        <f aca="false">K26-$K$21</f>
        <v>0.000546296296296296</v>
      </c>
      <c r="M26" s="70" t="s">
        <v>48</v>
      </c>
    </row>
    <row r="27" customFormat="false" ht="15.95" hidden="false" customHeight="true" outlineLevel="0" collapsed="false">
      <c r="A27" s="61" t="n">
        <v>7</v>
      </c>
      <c r="B27" s="61" t="n">
        <v>33</v>
      </c>
      <c r="C27" s="71" t="n">
        <v>200735</v>
      </c>
      <c r="D27" s="75" t="s">
        <v>65</v>
      </c>
      <c r="E27" s="73" t="n">
        <v>1989</v>
      </c>
      <c r="F27" s="71" t="s">
        <v>62</v>
      </c>
      <c r="G27" s="66" t="s">
        <v>66</v>
      </c>
      <c r="H27" s="66"/>
      <c r="I27" s="67"/>
      <c r="J27" s="68"/>
      <c r="K27" s="69" t="n">
        <v>0.0100659722222222</v>
      </c>
      <c r="L27" s="69" t="n">
        <f aca="false">K27-$K$21</f>
        <v>0.000578703703703704</v>
      </c>
      <c r="M27" s="70" t="s">
        <v>48</v>
      </c>
    </row>
    <row r="28" customFormat="false" ht="15.95" hidden="false" customHeight="true" outlineLevel="0" collapsed="false">
      <c r="A28" s="61" t="n">
        <v>8</v>
      </c>
      <c r="B28" s="61" t="n">
        <v>37</v>
      </c>
      <c r="C28" s="71" t="n">
        <v>200618</v>
      </c>
      <c r="D28" s="75" t="s">
        <v>67</v>
      </c>
      <c r="E28" s="73" t="n">
        <v>1990</v>
      </c>
      <c r="F28" s="71" t="s">
        <v>48</v>
      </c>
      <c r="G28" s="66" t="s">
        <v>68</v>
      </c>
      <c r="H28" s="66"/>
      <c r="I28" s="67"/>
      <c r="J28" s="68"/>
      <c r="K28" s="69" t="n">
        <v>0.0101539351851852</v>
      </c>
      <c r="L28" s="69" t="n">
        <f aca="false">K28-$K$21</f>
        <v>0.000666666666666667</v>
      </c>
      <c r="M28" s="70" t="s">
        <v>48</v>
      </c>
    </row>
    <row r="29" customFormat="false" ht="15.95" hidden="false" customHeight="true" outlineLevel="0" collapsed="false">
      <c r="A29" s="61" t="n">
        <v>9</v>
      </c>
      <c r="B29" s="61" t="n">
        <v>32</v>
      </c>
      <c r="C29" s="77" t="n">
        <v>200314</v>
      </c>
      <c r="D29" s="75" t="s">
        <v>69</v>
      </c>
      <c r="E29" s="73" t="n">
        <v>1985</v>
      </c>
      <c r="F29" s="71" t="s">
        <v>48</v>
      </c>
      <c r="G29" s="66" t="s">
        <v>25</v>
      </c>
      <c r="H29" s="66" t="s">
        <v>70</v>
      </c>
      <c r="I29" s="67"/>
      <c r="J29" s="68"/>
      <c r="K29" s="69" t="n">
        <v>0.0101666666666667</v>
      </c>
      <c r="L29" s="69" t="n">
        <f aca="false">K29-$K$21</f>
        <v>0.000679398148148148</v>
      </c>
      <c r="M29" s="70" t="s">
        <v>48</v>
      </c>
    </row>
    <row r="30" customFormat="false" ht="15.95" hidden="false" customHeight="true" outlineLevel="0" collapsed="false">
      <c r="A30" s="61" t="n">
        <v>10</v>
      </c>
      <c r="B30" s="61" t="n">
        <v>34</v>
      </c>
      <c r="C30" s="76" t="n">
        <v>200112</v>
      </c>
      <c r="D30" s="75" t="s">
        <v>71</v>
      </c>
      <c r="E30" s="73" t="n">
        <v>1985</v>
      </c>
      <c r="F30" s="71" t="s">
        <v>48</v>
      </c>
      <c r="G30" s="66" t="s">
        <v>25</v>
      </c>
      <c r="H30" s="66" t="s">
        <v>72</v>
      </c>
      <c r="I30" s="67"/>
      <c r="J30" s="68"/>
      <c r="K30" s="69" t="n">
        <v>0.0101863425925926</v>
      </c>
      <c r="L30" s="69" t="n">
        <f aca="false">K30-$K$21</f>
        <v>0.000699074074074074</v>
      </c>
      <c r="M30" s="70" t="s">
        <v>48</v>
      </c>
    </row>
    <row r="31" customFormat="false" ht="15.95" hidden="false" customHeight="true" outlineLevel="0" collapsed="false">
      <c r="A31" s="61" t="n">
        <v>11</v>
      </c>
      <c r="B31" s="61" t="n">
        <v>36</v>
      </c>
      <c r="C31" s="77" t="n">
        <v>200555</v>
      </c>
      <c r="D31" s="75" t="s">
        <v>73</v>
      </c>
      <c r="E31" s="78" t="n">
        <v>1988</v>
      </c>
      <c r="F31" s="71" t="s">
        <v>48</v>
      </c>
      <c r="G31" s="66" t="s">
        <v>74</v>
      </c>
      <c r="H31" s="66" t="s">
        <v>75</v>
      </c>
      <c r="I31" s="67"/>
      <c r="J31" s="68"/>
      <c r="K31" s="69" t="n">
        <v>0.010193287037037</v>
      </c>
      <c r="L31" s="69" t="n">
        <f aca="false">K31-$K$21</f>
        <v>0.000706018518518519</v>
      </c>
      <c r="M31" s="70" t="s">
        <v>62</v>
      </c>
    </row>
    <row r="32" s="2" customFormat="true" ht="15.95" hidden="false" customHeight="true" outlineLevel="0" collapsed="false">
      <c r="A32" s="61" t="n">
        <v>12</v>
      </c>
      <c r="B32" s="61" t="n">
        <v>46</v>
      </c>
      <c r="C32" s="71" t="n">
        <v>201538</v>
      </c>
      <c r="D32" s="75" t="s">
        <v>76</v>
      </c>
      <c r="E32" s="73" t="n">
        <v>1992</v>
      </c>
      <c r="F32" s="71" t="s">
        <v>62</v>
      </c>
      <c r="G32" s="66" t="s">
        <v>77</v>
      </c>
      <c r="H32" s="66" t="s">
        <v>78</v>
      </c>
      <c r="I32" s="67"/>
      <c r="J32" s="68"/>
      <c r="K32" s="69" t="n">
        <v>0.010224537037037</v>
      </c>
      <c r="L32" s="69" t="n">
        <f aca="false">K32-$K$21</f>
        <v>0.000737268518518519</v>
      </c>
      <c r="M32" s="70" t="s">
        <v>62</v>
      </c>
    </row>
    <row r="33" s="2" customFormat="true" ht="15.95" hidden="false" customHeight="true" outlineLevel="0" collapsed="false">
      <c r="A33" s="61" t="n">
        <v>13</v>
      </c>
      <c r="B33" s="61" t="n">
        <v>28</v>
      </c>
      <c r="C33" s="79" t="n">
        <v>200969</v>
      </c>
      <c r="D33" s="75" t="s">
        <v>79</v>
      </c>
      <c r="E33" s="73" t="n">
        <v>1991</v>
      </c>
      <c r="F33" s="71" t="s">
        <v>62</v>
      </c>
      <c r="G33" s="66" t="s">
        <v>80</v>
      </c>
      <c r="H33" s="66"/>
      <c r="I33" s="67"/>
      <c r="J33" s="68"/>
      <c r="K33" s="69" t="n">
        <v>0.0102418981481481</v>
      </c>
      <c r="L33" s="69" t="n">
        <f aca="false">K33-$K$21</f>
        <v>0.00075462962962963</v>
      </c>
      <c r="M33" s="70" t="s">
        <v>62</v>
      </c>
    </row>
    <row r="34" s="2" customFormat="true" ht="15.95" hidden="false" customHeight="true" outlineLevel="0" collapsed="false">
      <c r="A34" s="61" t="n">
        <v>14</v>
      </c>
      <c r="B34" s="61" t="n">
        <v>44</v>
      </c>
      <c r="C34" s="71" t="n">
        <v>201552</v>
      </c>
      <c r="D34" s="75" t="s">
        <v>81</v>
      </c>
      <c r="E34" s="73" t="n">
        <v>1992</v>
      </c>
      <c r="F34" s="71" t="s">
        <v>62</v>
      </c>
      <c r="G34" s="66" t="s">
        <v>82</v>
      </c>
      <c r="H34" s="66"/>
      <c r="I34" s="67"/>
      <c r="J34" s="68"/>
      <c r="K34" s="69" t="n">
        <v>0.0103344907407407</v>
      </c>
      <c r="L34" s="69" t="n">
        <f aca="false">K34-$K$21</f>
        <v>0.000847222222222222</v>
      </c>
      <c r="M34" s="70" t="s">
        <v>62</v>
      </c>
    </row>
    <row r="35" s="2" customFormat="true" ht="15.95" hidden="false" customHeight="true" outlineLevel="0" collapsed="false">
      <c r="A35" s="61" t="n">
        <v>15</v>
      </c>
      <c r="B35" s="61" t="n">
        <v>35</v>
      </c>
      <c r="C35" s="71" t="n">
        <v>200185</v>
      </c>
      <c r="D35" s="75" t="s">
        <v>83</v>
      </c>
      <c r="E35" s="73" t="n">
        <v>1987</v>
      </c>
      <c r="F35" s="71" t="s">
        <v>48</v>
      </c>
      <c r="G35" s="66" t="s">
        <v>84</v>
      </c>
      <c r="H35" s="66" t="s">
        <v>85</v>
      </c>
      <c r="I35" s="67"/>
      <c r="J35" s="68"/>
      <c r="K35" s="69" t="n">
        <v>0.0103402777777778</v>
      </c>
      <c r="L35" s="69" t="n">
        <f aca="false">K35-$K$21</f>
        <v>0.000853009259259259</v>
      </c>
      <c r="M35" s="70" t="s">
        <v>62</v>
      </c>
    </row>
    <row r="36" s="2" customFormat="true" ht="15.95" hidden="false" customHeight="true" outlineLevel="0" collapsed="false">
      <c r="A36" s="61" t="n">
        <v>16</v>
      </c>
      <c r="B36" s="61" t="n">
        <v>31</v>
      </c>
      <c r="C36" s="80" t="n">
        <v>201327</v>
      </c>
      <c r="D36" s="75" t="s">
        <v>86</v>
      </c>
      <c r="E36" s="73" t="n">
        <v>1991</v>
      </c>
      <c r="F36" s="71" t="s">
        <v>62</v>
      </c>
      <c r="G36" s="66" t="s">
        <v>74</v>
      </c>
      <c r="H36" s="66" t="s">
        <v>75</v>
      </c>
      <c r="I36" s="67"/>
      <c r="J36" s="68"/>
      <c r="K36" s="69" t="n">
        <v>0.0104502314814815</v>
      </c>
      <c r="L36" s="69" t="n">
        <f aca="false">K36-$K$21</f>
        <v>0.000962962962962963</v>
      </c>
      <c r="M36" s="70" t="s">
        <v>62</v>
      </c>
    </row>
    <row r="37" s="2" customFormat="true" ht="15.95" hidden="false" customHeight="true" outlineLevel="0" collapsed="false">
      <c r="A37" s="61" t="n">
        <v>17</v>
      </c>
      <c r="B37" s="61" t="n">
        <v>48</v>
      </c>
      <c r="C37" s="76" t="n">
        <v>336539</v>
      </c>
      <c r="D37" s="75" t="s">
        <v>87</v>
      </c>
      <c r="E37" s="73" t="n">
        <v>1989</v>
      </c>
      <c r="F37" s="71" t="s">
        <v>62</v>
      </c>
      <c r="G37" s="66" t="s">
        <v>88</v>
      </c>
      <c r="H37" s="66" t="s">
        <v>89</v>
      </c>
      <c r="I37" s="67"/>
      <c r="J37" s="68"/>
      <c r="K37" s="69" t="n">
        <v>0.0104930555555556</v>
      </c>
      <c r="L37" s="69" t="n">
        <f aca="false">K37-$K$21</f>
        <v>0.00100578703703704</v>
      </c>
      <c r="M37" s="70"/>
    </row>
    <row r="38" s="2" customFormat="true" ht="15.95" hidden="false" customHeight="true" outlineLevel="0" collapsed="false">
      <c r="A38" s="61" t="n">
        <v>18</v>
      </c>
      <c r="B38" s="61" t="n">
        <v>22</v>
      </c>
      <c r="C38" s="76" t="n">
        <v>201467</v>
      </c>
      <c r="D38" s="75" t="s">
        <v>90</v>
      </c>
      <c r="E38" s="73" t="n">
        <v>1990</v>
      </c>
      <c r="F38" s="71" t="n">
        <v>1</v>
      </c>
      <c r="G38" s="66" t="s">
        <v>91</v>
      </c>
      <c r="H38" s="66" t="s">
        <v>92</v>
      </c>
      <c r="I38" s="67"/>
      <c r="J38" s="68"/>
      <c r="K38" s="69" t="n">
        <v>0.0104953703703704</v>
      </c>
      <c r="L38" s="69" t="n">
        <f aca="false">K38-$K$21</f>
        <v>0.00100810185185185</v>
      </c>
      <c r="M38" s="70" t="s">
        <v>62</v>
      </c>
    </row>
    <row r="39" s="2" customFormat="true" ht="15.95" hidden="false" customHeight="true" outlineLevel="0" collapsed="false">
      <c r="A39" s="61" t="n">
        <v>19</v>
      </c>
      <c r="B39" s="61" t="n">
        <v>30</v>
      </c>
      <c r="C39" s="81" t="n">
        <v>3665046</v>
      </c>
      <c r="D39" s="75" t="s">
        <v>93</v>
      </c>
      <c r="E39" s="73" t="n">
        <v>1988</v>
      </c>
      <c r="F39" s="71" t="s">
        <v>48</v>
      </c>
      <c r="G39" s="66" t="s">
        <v>54</v>
      </c>
      <c r="H39" s="66"/>
      <c r="I39" s="67"/>
      <c r="J39" s="68"/>
      <c r="K39" s="69" t="n">
        <v>0.0105208333333333</v>
      </c>
      <c r="L39" s="69" t="n">
        <f aca="false">K39-$K$21</f>
        <v>0.00103356481481481</v>
      </c>
      <c r="M39" s="70"/>
    </row>
    <row r="40" s="2" customFormat="true" ht="15.95" hidden="false" customHeight="true" outlineLevel="0" collapsed="false">
      <c r="A40" s="61" t="n">
        <v>20</v>
      </c>
      <c r="B40" s="61" t="n">
        <v>27</v>
      </c>
      <c r="C40" s="82" t="n">
        <v>201105</v>
      </c>
      <c r="D40" s="83" t="s">
        <v>94</v>
      </c>
      <c r="E40" s="84" t="n">
        <v>1991</v>
      </c>
      <c r="F40" s="71"/>
      <c r="G40" s="66" t="s">
        <v>74</v>
      </c>
      <c r="H40" s="85" t="s">
        <v>95</v>
      </c>
      <c r="I40" s="67"/>
      <c r="J40" s="68"/>
      <c r="K40" s="69" t="n">
        <v>0.0105555555555556</v>
      </c>
      <c r="L40" s="69" t="n">
        <f aca="false">K40-$K$21</f>
        <v>0.00106828703703704</v>
      </c>
      <c r="M40" s="70" t="s">
        <v>62</v>
      </c>
    </row>
    <row r="41" s="2" customFormat="true" ht="15.95" hidden="false" customHeight="true" outlineLevel="0" collapsed="false">
      <c r="A41" s="61" t="n">
        <v>21</v>
      </c>
      <c r="B41" s="61" t="n">
        <v>24</v>
      </c>
      <c r="C41" s="76" t="n">
        <v>200971</v>
      </c>
      <c r="D41" s="75" t="s">
        <v>96</v>
      </c>
      <c r="E41" s="73" t="n">
        <v>1988</v>
      </c>
      <c r="F41" s="71" t="s">
        <v>62</v>
      </c>
      <c r="G41" s="66" t="s">
        <v>97</v>
      </c>
      <c r="H41" s="66" t="s">
        <v>98</v>
      </c>
      <c r="I41" s="67"/>
      <c r="J41" s="68"/>
      <c r="K41" s="69" t="n">
        <v>0.0105729166666667</v>
      </c>
      <c r="L41" s="69" t="n">
        <f aca="false">K41-$K$21</f>
        <v>0.00108564814814815</v>
      </c>
      <c r="M41" s="86"/>
    </row>
    <row r="42" customFormat="false" ht="15.95" hidden="false" customHeight="true" outlineLevel="0" collapsed="false">
      <c r="A42" s="61" t="n">
        <v>22</v>
      </c>
      <c r="B42" s="61" t="n">
        <v>51</v>
      </c>
      <c r="C42" s="77" t="n">
        <v>200963</v>
      </c>
      <c r="D42" s="75" t="s">
        <v>99</v>
      </c>
      <c r="E42" s="73" t="n">
        <v>1991</v>
      </c>
      <c r="F42" s="71" t="s">
        <v>62</v>
      </c>
      <c r="G42" s="66" t="s">
        <v>100</v>
      </c>
      <c r="H42" s="66" t="s">
        <v>101</v>
      </c>
      <c r="I42" s="67"/>
      <c r="J42" s="68"/>
      <c r="K42" s="69" t="n">
        <v>0.01065625</v>
      </c>
      <c r="L42" s="69" t="n">
        <f aca="false">K42-$K$21</f>
        <v>0.00116898148148148</v>
      </c>
      <c r="M42" s="86"/>
    </row>
    <row r="43" s="2" customFormat="true" ht="15.95" hidden="false" customHeight="true" outlineLevel="0" collapsed="false">
      <c r="A43" s="61" t="n">
        <v>23</v>
      </c>
      <c r="B43" s="61" t="n">
        <v>25</v>
      </c>
      <c r="C43" s="71" t="n">
        <v>200456</v>
      </c>
      <c r="D43" s="75" t="s">
        <v>102</v>
      </c>
      <c r="E43" s="73" t="n">
        <v>1986</v>
      </c>
      <c r="F43" s="71" t="s">
        <v>62</v>
      </c>
      <c r="G43" s="66" t="s">
        <v>103</v>
      </c>
      <c r="H43" s="66" t="s">
        <v>52</v>
      </c>
      <c r="I43" s="67"/>
      <c r="J43" s="68"/>
      <c r="K43" s="69" t="n">
        <v>0.0107349537037037</v>
      </c>
      <c r="L43" s="69" t="n">
        <f aca="false">K43-$K$21</f>
        <v>0.00124768518518519</v>
      </c>
      <c r="M43" s="86"/>
    </row>
    <row r="44" s="2" customFormat="true" ht="15.95" hidden="false" customHeight="true" outlineLevel="0" collapsed="false">
      <c r="A44" s="61" t="n">
        <v>24</v>
      </c>
      <c r="B44" s="61" t="n">
        <v>18</v>
      </c>
      <c r="C44" s="87" t="n">
        <v>3660023</v>
      </c>
      <c r="D44" s="75" t="s">
        <v>104</v>
      </c>
      <c r="E44" s="73" t="n">
        <v>1990</v>
      </c>
      <c r="F44" s="71" t="s">
        <v>48</v>
      </c>
      <c r="G44" s="66" t="s">
        <v>54</v>
      </c>
      <c r="H44" s="66"/>
      <c r="I44" s="67"/>
      <c r="J44" s="68"/>
      <c r="K44" s="69" t="n">
        <v>0.0107615740740741</v>
      </c>
      <c r="L44" s="69" t="n">
        <f aca="false">K44-$K$21</f>
        <v>0.00127430555555556</v>
      </c>
      <c r="M44" s="86"/>
    </row>
    <row r="45" s="2" customFormat="true" ht="15.95" hidden="false" customHeight="true" outlineLevel="0" collapsed="false">
      <c r="A45" s="61" t="n">
        <v>25</v>
      </c>
      <c r="B45" s="61" t="n">
        <v>11</v>
      </c>
      <c r="C45" s="82" t="n">
        <v>200960</v>
      </c>
      <c r="D45" s="88" t="s">
        <v>105</v>
      </c>
      <c r="E45" s="73" t="n">
        <v>1990</v>
      </c>
      <c r="F45" s="71" t="s">
        <v>62</v>
      </c>
      <c r="G45" s="66" t="s">
        <v>100</v>
      </c>
      <c r="H45" s="66" t="s">
        <v>101</v>
      </c>
      <c r="I45" s="67"/>
      <c r="J45" s="68"/>
      <c r="K45" s="69" t="n">
        <v>0.0107951388888889</v>
      </c>
      <c r="L45" s="69" t="n">
        <f aca="false">K45-$K$21</f>
        <v>0.00130787037037037</v>
      </c>
      <c r="M45" s="86"/>
    </row>
    <row r="46" s="2" customFormat="true" ht="15.95" hidden="false" customHeight="true" outlineLevel="0" collapsed="false">
      <c r="A46" s="61" t="n">
        <v>26</v>
      </c>
      <c r="B46" s="61" t="n">
        <v>7</v>
      </c>
      <c r="C46" s="71"/>
      <c r="D46" s="75" t="s">
        <v>106</v>
      </c>
      <c r="E46" s="73" t="n">
        <v>1973</v>
      </c>
      <c r="F46" s="71" t="s">
        <v>107</v>
      </c>
      <c r="G46" s="66" t="s">
        <v>108</v>
      </c>
      <c r="H46" s="66"/>
      <c r="I46" s="67"/>
      <c r="J46" s="68"/>
      <c r="K46" s="69" t="n">
        <v>0.0107986111111111</v>
      </c>
      <c r="L46" s="69" t="n">
        <f aca="false">K46-$K$21</f>
        <v>0.00131134259259259</v>
      </c>
      <c r="M46" s="86"/>
    </row>
    <row r="47" s="2" customFormat="true" ht="15.95" hidden="false" customHeight="true" outlineLevel="0" collapsed="false">
      <c r="A47" s="61" t="n">
        <v>27</v>
      </c>
      <c r="B47" s="61" t="n">
        <v>19</v>
      </c>
      <c r="C47" s="76" t="n">
        <v>200388</v>
      </c>
      <c r="D47" s="75" t="s">
        <v>109</v>
      </c>
      <c r="E47" s="73" t="n">
        <v>1986</v>
      </c>
      <c r="F47" s="71" t="s">
        <v>48</v>
      </c>
      <c r="G47" s="66" t="s">
        <v>25</v>
      </c>
      <c r="H47" s="66" t="s">
        <v>70</v>
      </c>
      <c r="I47" s="67"/>
      <c r="J47" s="68"/>
      <c r="K47" s="69" t="n">
        <v>0.0108761574074074</v>
      </c>
      <c r="L47" s="69" t="n">
        <f aca="false">K47-$K$21</f>
        <v>0.00138888888888889</v>
      </c>
      <c r="M47" s="86"/>
    </row>
    <row r="48" s="2" customFormat="true" ht="15.95" hidden="false" customHeight="true" outlineLevel="0" collapsed="false">
      <c r="A48" s="61" t="n">
        <v>28</v>
      </c>
      <c r="B48" s="61" t="n">
        <v>17</v>
      </c>
      <c r="C48" s="71" t="n">
        <v>201399</v>
      </c>
      <c r="D48" s="75" t="s">
        <v>110</v>
      </c>
      <c r="E48" s="73" t="n">
        <v>1992</v>
      </c>
      <c r="F48" s="71" t="s">
        <v>62</v>
      </c>
      <c r="G48" s="66" t="s">
        <v>84</v>
      </c>
      <c r="H48" s="66" t="s">
        <v>111</v>
      </c>
      <c r="I48" s="67"/>
      <c r="J48" s="68"/>
      <c r="K48" s="69" t="n">
        <v>0.0109537037037037</v>
      </c>
      <c r="L48" s="69" t="n">
        <f aca="false">K48-$K$21</f>
        <v>0.00146643518518519</v>
      </c>
      <c r="M48" s="86"/>
    </row>
    <row r="49" s="2" customFormat="true" ht="15.95" hidden="false" customHeight="true" outlineLevel="0" collapsed="false">
      <c r="A49" s="61" t="n">
        <v>29</v>
      </c>
      <c r="B49" s="61" t="n">
        <v>54</v>
      </c>
      <c r="C49" s="89"/>
      <c r="D49" s="75" t="s">
        <v>112</v>
      </c>
      <c r="E49" s="73" t="n">
        <v>1993</v>
      </c>
      <c r="F49" s="71"/>
      <c r="G49" s="66" t="s">
        <v>113</v>
      </c>
      <c r="H49" s="66"/>
      <c r="I49" s="67"/>
      <c r="J49" s="68"/>
      <c r="K49" s="69" t="n">
        <v>0.0109606481481481</v>
      </c>
      <c r="L49" s="69" t="n">
        <f aca="false">K49-$K$21</f>
        <v>0.00147337962962963</v>
      </c>
      <c r="M49" s="86"/>
    </row>
    <row r="50" s="2" customFormat="true" ht="15.95" hidden="false" customHeight="true" outlineLevel="0" collapsed="false">
      <c r="A50" s="61" t="n">
        <v>30</v>
      </c>
      <c r="B50" s="61" t="n">
        <v>12</v>
      </c>
      <c r="C50" s="71" t="n">
        <v>200378</v>
      </c>
      <c r="D50" s="75" t="s">
        <v>114</v>
      </c>
      <c r="E50" s="73" t="n">
        <v>1987</v>
      </c>
      <c r="F50" s="71" t="s">
        <v>48</v>
      </c>
      <c r="G50" s="66" t="s">
        <v>56</v>
      </c>
      <c r="H50" s="66" t="s">
        <v>57</v>
      </c>
      <c r="I50" s="67"/>
      <c r="J50" s="68"/>
      <c r="K50" s="69" t="n">
        <v>0.0109976851851852</v>
      </c>
      <c r="L50" s="69" t="n">
        <f aca="false">K50-$K$21</f>
        <v>0.00151041666666667</v>
      </c>
      <c r="M50" s="86"/>
    </row>
    <row r="51" s="2" customFormat="true" ht="15.95" hidden="false" customHeight="true" outlineLevel="0" collapsed="false">
      <c r="A51" s="61" t="n">
        <v>31</v>
      </c>
      <c r="B51" s="61" t="n">
        <v>9</v>
      </c>
      <c r="C51" s="71" t="n">
        <v>201203</v>
      </c>
      <c r="D51" s="75" t="s">
        <v>115</v>
      </c>
      <c r="E51" s="73" t="n">
        <v>1989</v>
      </c>
      <c r="F51" s="71" t="s">
        <v>62</v>
      </c>
      <c r="G51" s="66" t="s">
        <v>100</v>
      </c>
      <c r="H51" s="66" t="s">
        <v>101</v>
      </c>
      <c r="I51" s="67"/>
      <c r="J51" s="68"/>
      <c r="K51" s="69" t="n">
        <v>0.0111481481481482</v>
      </c>
      <c r="L51" s="69" t="n">
        <f aca="false">K51-$K$21</f>
        <v>0.00166087962962963</v>
      </c>
      <c r="M51" s="86"/>
    </row>
    <row r="52" s="2" customFormat="true" ht="15.95" hidden="false" customHeight="true" outlineLevel="0" collapsed="false">
      <c r="A52" s="61" t="n">
        <v>32</v>
      </c>
      <c r="B52" s="61" t="n">
        <v>43</v>
      </c>
      <c r="C52" s="71" t="n">
        <v>200792</v>
      </c>
      <c r="D52" s="75" t="s">
        <v>116</v>
      </c>
      <c r="E52" s="73" t="n">
        <v>1986</v>
      </c>
      <c r="F52" s="71" t="s">
        <v>62</v>
      </c>
      <c r="G52" s="66" t="s">
        <v>117</v>
      </c>
      <c r="H52" s="66" t="s">
        <v>118</v>
      </c>
      <c r="I52" s="67"/>
      <c r="J52" s="68"/>
      <c r="K52" s="69" t="n">
        <v>0.0111921296296296</v>
      </c>
      <c r="L52" s="69" t="n">
        <f aca="false">K52-$K$21</f>
        <v>0.00170486111111111</v>
      </c>
      <c r="M52" s="86"/>
    </row>
    <row r="53" s="2" customFormat="true" ht="15.95" hidden="false" customHeight="true" outlineLevel="0" collapsed="false">
      <c r="A53" s="61" t="n">
        <v>33</v>
      </c>
      <c r="B53" s="61" t="n">
        <v>53</v>
      </c>
      <c r="C53" s="90"/>
      <c r="D53" s="75" t="s">
        <v>119</v>
      </c>
      <c r="E53" s="73" t="n">
        <v>1989</v>
      </c>
      <c r="F53" s="71"/>
      <c r="G53" s="66" t="s">
        <v>88</v>
      </c>
      <c r="H53" s="66" t="s">
        <v>120</v>
      </c>
      <c r="I53" s="67"/>
      <c r="J53" s="68"/>
      <c r="K53" s="69" t="n">
        <v>0.0112094907407407</v>
      </c>
      <c r="L53" s="69" t="n">
        <f aca="false">K53-$K$21</f>
        <v>0.00172222222222222</v>
      </c>
      <c r="M53" s="86"/>
    </row>
    <row r="54" s="2" customFormat="true" ht="15.95" hidden="false" customHeight="true" outlineLevel="0" collapsed="false">
      <c r="A54" s="61" t="n">
        <v>34</v>
      </c>
      <c r="B54" s="61" t="n">
        <v>50</v>
      </c>
      <c r="C54" s="71" t="n">
        <v>201430</v>
      </c>
      <c r="D54" s="75" t="s">
        <v>121</v>
      </c>
      <c r="E54" s="73" t="n">
        <v>1992</v>
      </c>
      <c r="F54" s="71" t="s">
        <v>62</v>
      </c>
      <c r="G54" s="66" t="s">
        <v>122</v>
      </c>
      <c r="H54" s="66"/>
      <c r="I54" s="67"/>
      <c r="J54" s="68"/>
      <c r="K54" s="69" t="n">
        <v>0.0112916666666667</v>
      </c>
      <c r="L54" s="69" t="n">
        <f aca="false">K54-$K$21</f>
        <v>0.00180439814814815</v>
      </c>
      <c r="M54" s="86"/>
    </row>
    <row r="55" s="2" customFormat="true" ht="15.95" hidden="false" customHeight="true" outlineLevel="0" collapsed="false">
      <c r="A55" s="61" t="n">
        <v>35</v>
      </c>
      <c r="B55" s="61" t="n">
        <v>61</v>
      </c>
      <c r="C55" s="90"/>
      <c r="D55" s="75" t="s">
        <v>123</v>
      </c>
      <c r="E55" s="73" t="n">
        <v>1991</v>
      </c>
      <c r="F55" s="71" t="n">
        <v>1</v>
      </c>
      <c r="G55" s="66" t="s">
        <v>25</v>
      </c>
      <c r="H55" s="66" t="s">
        <v>70</v>
      </c>
      <c r="I55" s="67"/>
      <c r="J55" s="68"/>
      <c r="K55" s="69" t="n">
        <v>0.0113090277777778</v>
      </c>
      <c r="L55" s="69" t="n">
        <f aca="false">K55-$K$21</f>
        <v>0.00182175925925926</v>
      </c>
      <c r="M55" s="86"/>
    </row>
    <row r="56" s="2" customFormat="true" ht="15.95" hidden="false" customHeight="true" outlineLevel="0" collapsed="false">
      <c r="A56" s="61" t="n">
        <v>36</v>
      </c>
      <c r="B56" s="61" t="n">
        <v>52</v>
      </c>
      <c r="C56" s="80" t="n">
        <v>201398</v>
      </c>
      <c r="D56" s="75" t="s">
        <v>124</v>
      </c>
      <c r="E56" s="73" t="n">
        <v>1991</v>
      </c>
      <c r="F56" s="71" t="n">
        <v>1</v>
      </c>
      <c r="G56" s="66" t="s">
        <v>25</v>
      </c>
      <c r="H56" s="66" t="s">
        <v>70</v>
      </c>
      <c r="I56" s="67"/>
      <c r="J56" s="68"/>
      <c r="K56" s="69" t="n">
        <v>0.0113425925925926</v>
      </c>
      <c r="L56" s="69" t="n">
        <f aca="false">K56-$K$21</f>
        <v>0.00185532407407407</v>
      </c>
      <c r="M56" s="86"/>
    </row>
    <row r="57" s="2" customFormat="true" ht="15.95" hidden="false" customHeight="true" outlineLevel="0" collapsed="false">
      <c r="A57" s="61" t="n">
        <v>37</v>
      </c>
      <c r="B57" s="61" t="n">
        <v>15</v>
      </c>
      <c r="C57" s="71" t="n">
        <v>201547</v>
      </c>
      <c r="D57" s="75" t="s">
        <v>125</v>
      </c>
      <c r="E57" s="73" t="n">
        <v>1991</v>
      </c>
      <c r="F57" s="71" t="n">
        <v>1</v>
      </c>
      <c r="G57" s="66" t="s">
        <v>126</v>
      </c>
      <c r="H57" s="66" t="s">
        <v>127</v>
      </c>
      <c r="I57" s="67"/>
      <c r="J57" s="68"/>
      <c r="K57" s="69" t="n">
        <v>0.011375</v>
      </c>
      <c r="L57" s="69" t="n">
        <f aca="false">K57-$K$21</f>
        <v>0.00188773148148148</v>
      </c>
      <c r="M57" s="86"/>
    </row>
    <row r="58" s="2" customFormat="true" ht="15.95" hidden="false" customHeight="true" outlineLevel="0" collapsed="false">
      <c r="A58" s="61" t="n">
        <v>38</v>
      </c>
      <c r="B58" s="61" t="n">
        <v>60</v>
      </c>
      <c r="C58" s="90"/>
      <c r="D58" s="91" t="s">
        <v>128</v>
      </c>
      <c r="E58" s="73" t="n">
        <v>1992</v>
      </c>
      <c r="F58" s="92" t="s">
        <v>62</v>
      </c>
      <c r="G58" s="93" t="s">
        <v>129</v>
      </c>
      <c r="H58" s="93" t="s">
        <v>130</v>
      </c>
      <c r="I58" s="67"/>
      <c r="J58" s="68"/>
      <c r="K58" s="69" t="n">
        <v>0.0113784722222222</v>
      </c>
      <c r="L58" s="69" t="n">
        <f aca="false">K58-$K$21</f>
        <v>0.0018912037037037</v>
      </c>
      <c r="M58" s="86"/>
    </row>
    <row r="59" s="2" customFormat="true" ht="15.95" hidden="false" customHeight="true" outlineLevel="0" collapsed="false">
      <c r="A59" s="61" t="n">
        <v>39</v>
      </c>
      <c r="B59" s="61" t="n">
        <v>45</v>
      </c>
      <c r="C59" s="71" t="n">
        <v>201711</v>
      </c>
      <c r="D59" s="75" t="s">
        <v>131</v>
      </c>
      <c r="E59" s="73" t="n">
        <v>1992</v>
      </c>
      <c r="F59" s="71" t="n">
        <v>1</v>
      </c>
      <c r="G59" s="66" t="s">
        <v>113</v>
      </c>
      <c r="H59" s="66" t="s">
        <v>132</v>
      </c>
      <c r="I59" s="67"/>
      <c r="J59" s="68"/>
      <c r="K59" s="69" t="n">
        <v>0.0113912037037037</v>
      </c>
      <c r="L59" s="69" t="n">
        <f aca="false">K59-$K$21</f>
        <v>0.00190393518518519</v>
      </c>
      <c r="M59" s="86"/>
    </row>
    <row r="60" s="2" customFormat="true" ht="15.95" hidden="false" customHeight="true" outlineLevel="0" collapsed="false">
      <c r="A60" s="61" t="n">
        <v>40</v>
      </c>
      <c r="B60" s="61" t="n">
        <v>5</v>
      </c>
      <c r="C60" s="71" t="n">
        <v>201566</v>
      </c>
      <c r="D60" s="75" t="s">
        <v>133</v>
      </c>
      <c r="E60" s="73" t="n">
        <v>1987</v>
      </c>
      <c r="F60" s="71" t="n">
        <v>1</v>
      </c>
      <c r="G60" s="66" t="s">
        <v>25</v>
      </c>
      <c r="H60" s="66" t="s">
        <v>70</v>
      </c>
      <c r="I60" s="67"/>
      <c r="J60" s="68"/>
      <c r="K60" s="69" t="n">
        <v>0.0114398148148148</v>
      </c>
      <c r="L60" s="69" t="n">
        <f aca="false">K60-$K$21</f>
        <v>0.0019525462962963</v>
      </c>
      <c r="M60" s="86"/>
    </row>
    <row r="61" s="2" customFormat="true" ht="15.95" hidden="false" customHeight="true" outlineLevel="0" collapsed="false">
      <c r="A61" s="61" t="n">
        <v>41</v>
      </c>
      <c r="B61" s="61" t="n">
        <v>23</v>
      </c>
      <c r="C61" s="82" t="n">
        <v>3665046</v>
      </c>
      <c r="D61" s="75" t="s">
        <v>134</v>
      </c>
      <c r="E61" s="73" t="n">
        <v>1992</v>
      </c>
      <c r="F61" s="71" t="s">
        <v>48</v>
      </c>
      <c r="G61" s="66" t="s">
        <v>54</v>
      </c>
      <c r="H61" s="66"/>
      <c r="I61" s="67"/>
      <c r="J61" s="68"/>
      <c r="K61" s="69" t="n">
        <v>0.0114675925925926</v>
      </c>
      <c r="L61" s="69" t="n">
        <f aca="false">K61-$K$21</f>
        <v>0.00198032407407407</v>
      </c>
      <c r="M61" s="86"/>
    </row>
    <row r="62" s="2" customFormat="true" ht="15.95" hidden="false" customHeight="true" outlineLevel="0" collapsed="false">
      <c r="A62" s="61" t="n">
        <v>42</v>
      </c>
      <c r="B62" s="61" t="n">
        <v>26</v>
      </c>
      <c r="C62" s="71" t="n">
        <v>201448</v>
      </c>
      <c r="D62" s="75" t="s">
        <v>135</v>
      </c>
      <c r="E62" s="73" t="n">
        <v>1992</v>
      </c>
      <c r="F62" s="71" t="n">
        <v>1</v>
      </c>
      <c r="G62" s="66" t="s">
        <v>56</v>
      </c>
      <c r="H62" s="66" t="s">
        <v>57</v>
      </c>
      <c r="I62" s="67"/>
      <c r="J62" s="68"/>
      <c r="K62" s="69" t="n">
        <v>0.0114884259259259</v>
      </c>
      <c r="L62" s="69" t="n">
        <f aca="false">K62-$K$21</f>
        <v>0.00200115740740741</v>
      </c>
      <c r="M62" s="86"/>
    </row>
    <row r="63" s="2" customFormat="true" ht="15.95" hidden="false" customHeight="true" outlineLevel="0" collapsed="false">
      <c r="A63" s="61" t="n">
        <v>43</v>
      </c>
      <c r="B63" s="61" t="n">
        <v>21</v>
      </c>
      <c r="C63" s="71" t="n">
        <v>200665</v>
      </c>
      <c r="D63" s="75" t="s">
        <v>136</v>
      </c>
      <c r="E63" s="73" t="n">
        <v>1989</v>
      </c>
      <c r="F63" s="71" t="s">
        <v>62</v>
      </c>
      <c r="G63" s="66" t="s">
        <v>74</v>
      </c>
      <c r="H63" s="66" t="s">
        <v>137</v>
      </c>
      <c r="I63" s="67"/>
      <c r="J63" s="68"/>
      <c r="K63" s="69" t="n">
        <v>0.0116076388888889</v>
      </c>
      <c r="L63" s="69" t="n">
        <f aca="false">K63-$K$21</f>
        <v>0.00212037037037037</v>
      </c>
      <c r="M63" s="86"/>
    </row>
    <row r="64" s="2" customFormat="true" ht="15.95" hidden="false" customHeight="true" outlineLevel="0" collapsed="false">
      <c r="A64" s="61" t="n">
        <v>44</v>
      </c>
      <c r="B64" s="61" t="n">
        <v>10</v>
      </c>
      <c r="C64" s="71" t="n">
        <v>201590</v>
      </c>
      <c r="D64" s="75" t="s">
        <v>138</v>
      </c>
      <c r="E64" s="73" t="n">
        <v>1991</v>
      </c>
      <c r="F64" s="71" t="n">
        <v>1</v>
      </c>
      <c r="G64" s="66" t="s">
        <v>56</v>
      </c>
      <c r="H64" s="66" t="s">
        <v>57</v>
      </c>
      <c r="I64" s="67"/>
      <c r="J64" s="68"/>
      <c r="K64" s="69" t="n">
        <v>0.0116574074074074</v>
      </c>
      <c r="L64" s="69" t="n">
        <f aca="false">K64-$K$21</f>
        <v>0.00217013888888889</v>
      </c>
      <c r="M64" s="86"/>
    </row>
    <row r="65" s="2" customFormat="true" ht="15.95" hidden="false" customHeight="true" outlineLevel="0" collapsed="false">
      <c r="A65" s="61" t="n">
        <v>45</v>
      </c>
      <c r="B65" s="61" t="n">
        <v>47</v>
      </c>
      <c r="C65" s="71" t="n">
        <v>200626</v>
      </c>
      <c r="D65" s="75" t="s">
        <v>139</v>
      </c>
      <c r="E65" s="73" t="n">
        <v>1988</v>
      </c>
      <c r="F65" s="71" t="s">
        <v>62</v>
      </c>
      <c r="G65" s="66" t="s">
        <v>140</v>
      </c>
      <c r="H65" s="66"/>
      <c r="I65" s="67"/>
      <c r="J65" s="68"/>
      <c r="K65" s="69" t="n">
        <v>0.0116944444444444</v>
      </c>
      <c r="L65" s="69" t="n">
        <f aca="false">K65-$K$21</f>
        <v>0.00220717592592593</v>
      </c>
      <c r="M65" s="86"/>
    </row>
    <row r="66" s="2" customFormat="true" ht="15.95" hidden="false" customHeight="true" outlineLevel="0" collapsed="false">
      <c r="A66" s="61" t="n">
        <v>46</v>
      </c>
      <c r="B66" s="61" t="n">
        <v>58</v>
      </c>
      <c r="C66" s="64"/>
      <c r="D66" s="75" t="s">
        <v>141</v>
      </c>
      <c r="E66" s="73" t="n">
        <v>1992</v>
      </c>
      <c r="F66" s="71" t="n">
        <v>1</v>
      </c>
      <c r="G66" s="66" t="s">
        <v>142</v>
      </c>
      <c r="H66" s="66" t="s">
        <v>143</v>
      </c>
      <c r="I66" s="67"/>
      <c r="J66" s="68"/>
      <c r="K66" s="69" t="n">
        <v>0.0117384259259259</v>
      </c>
      <c r="L66" s="69" t="n">
        <f aca="false">K66-$K$21</f>
        <v>0.00225115740740741</v>
      </c>
      <c r="M66" s="86"/>
    </row>
    <row r="67" s="2" customFormat="true" ht="15.95" hidden="false" customHeight="true" outlineLevel="0" collapsed="false">
      <c r="A67" s="61" t="n">
        <v>47</v>
      </c>
      <c r="B67" s="61" t="n">
        <v>4</v>
      </c>
      <c r="C67" s="71" t="n">
        <v>201204</v>
      </c>
      <c r="D67" s="94" t="s">
        <v>144</v>
      </c>
      <c r="E67" s="73" t="n">
        <v>1986</v>
      </c>
      <c r="F67" s="71" t="n">
        <v>1</v>
      </c>
      <c r="G67" s="66" t="s">
        <v>145</v>
      </c>
      <c r="H67" s="66" t="s">
        <v>146</v>
      </c>
      <c r="I67" s="67"/>
      <c r="J67" s="68"/>
      <c r="K67" s="69" t="n">
        <v>0.0117418981481481</v>
      </c>
      <c r="L67" s="69" t="n">
        <f aca="false">K67-$K$21</f>
        <v>0.00225462962962963</v>
      </c>
      <c r="M67" s="86"/>
    </row>
    <row r="68" s="2" customFormat="true" ht="15.95" hidden="false" customHeight="true" outlineLevel="0" collapsed="false">
      <c r="A68" s="61" t="n">
        <v>48</v>
      </c>
      <c r="B68" s="61" t="n">
        <v>55</v>
      </c>
      <c r="C68" s="64"/>
      <c r="D68" s="75" t="s">
        <v>147</v>
      </c>
      <c r="E68" s="73" t="n">
        <v>1991</v>
      </c>
      <c r="F68" s="71"/>
      <c r="G68" s="66" t="s">
        <v>129</v>
      </c>
      <c r="H68" s="66" t="s">
        <v>120</v>
      </c>
      <c r="I68" s="67"/>
      <c r="J68" s="68"/>
      <c r="K68" s="69" t="n">
        <v>0.0117465277777778</v>
      </c>
      <c r="L68" s="69" t="n">
        <f aca="false">K68-$K$21</f>
        <v>0.00225925925925926</v>
      </c>
      <c r="M68" s="86"/>
    </row>
    <row r="69" s="2" customFormat="true" ht="15.95" hidden="false" customHeight="true" outlineLevel="0" collapsed="false">
      <c r="A69" s="61" t="n">
        <v>49</v>
      </c>
      <c r="B69" s="61" t="n">
        <v>6</v>
      </c>
      <c r="C69" s="71" t="n">
        <v>2011565</v>
      </c>
      <c r="D69" s="75" t="s">
        <v>148</v>
      </c>
      <c r="E69" s="73" t="n">
        <v>1991</v>
      </c>
      <c r="F69" s="71" t="s">
        <v>62</v>
      </c>
      <c r="G69" s="66" t="s">
        <v>149</v>
      </c>
      <c r="H69" s="66" t="s">
        <v>150</v>
      </c>
      <c r="I69" s="67"/>
      <c r="J69" s="68"/>
      <c r="K69" s="69" t="n">
        <v>0.0117789351851852</v>
      </c>
      <c r="L69" s="69" t="n">
        <f aca="false">K69-$K$21</f>
        <v>0.00229166666666667</v>
      </c>
      <c r="M69" s="86"/>
    </row>
    <row r="70" s="2" customFormat="true" ht="15.95" hidden="false" customHeight="true" outlineLevel="0" collapsed="false">
      <c r="A70" s="61" t="n">
        <v>50</v>
      </c>
      <c r="B70" s="61" t="n">
        <v>13</v>
      </c>
      <c r="C70" s="71" t="n">
        <v>201364</v>
      </c>
      <c r="D70" s="75" t="s">
        <v>151</v>
      </c>
      <c r="E70" s="73" t="n">
        <v>1990</v>
      </c>
      <c r="F70" s="71" t="n">
        <v>1</v>
      </c>
      <c r="G70" s="66" t="s">
        <v>103</v>
      </c>
      <c r="H70" s="66" t="s">
        <v>152</v>
      </c>
      <c r="I70" s="67"/>
      <c r="J70" s="68"/>
      <c r="K70" s="69" t="n">
        <v>0.0118449074074074</v>
      </c>
      <c r="L70" s="69" t="n">
        <f aca="false">K70-$K$21</f>
        <v>0.00235763888888889</v>
      </c>
      <c r="M70" s="86"/>
    </row>
    <row r="71" s="2" customFormat="true" ht="15.95" hidden="false" customHeight="true" outlineLevel="0" collapsed="false">
      <c r="A71" s="61" t="n">
        <v>51</v>
      </c>
      <c r="B71" s="61" t="n">
        <v>1</v>
      </c>
      <c r="C71" s="82" t="n">
        <v>201597</v>
      </c>
      <c r="D71" s="75" t="s">
        <v>153</v>
      </c>
      <c r="E71" s="73" t="n">
        <v>1991</v>
      </c>
      <c r="F71" s="71" t="n">
        <v>1</v>
      </c>
      <c r="G71" s="66" t="s">
        <v>154</v>
      </c>
      <c r="H71" s="66" t="s">
        <v>155</v>
      </c>
      <c r="I71" s="67"/>
      <c r="J71" s="68"/>
      <c r="K71" s="69" t="n">
        <v>0.0119247685185185</v>
      </c>
      <c r="L71" s="69" t="n">
        <f aca="false">K71-$K$21</f>
        <v>0.0024375</v>
      </c>
      <c r="M71" s="86"/>
    </row>
    <row r="72" s="2" customFormat="true" ht="15.95" hidden="false" customHeight="true" outlineLevel="0" collapsed="false">
      <c r="A72" s="61" t="n">
        <v>52</v>
      </c>
      <c r="B72" s="61" t="n">
        <v>56</v>
      </c>
      <c r="C72" s="64"/>
      <c r="D72" s="75" t="s">
        <v>156</v>
      </c>
      <c r="E72" s="73" t="n">
        <v>1988</v>
      </c>
      <c r="F72" s="71" t="n">
        <v>1</v>
      </c>
      <c r="G72" s="66" t="s">
        <v>157</v>
      </c>
      <c r="H72" s="66" t="s">
        <v>158</v>
      </c>
      <c r="I72" s="67"/>
      <c r="J72" s="68"/>
      <c r="K72" s="69" t="n">
        <v>0.0119282407407407</v>
      </c>
      <c r="L72" s="69" t="n">
        <f aca="false">K72-$K$21</f>
        <v>0.00244097222222222</v>
      </c>
      <c r="M72" s="86"/>
    </row>
    <row r="73" s="2" customFormat="true" ht="15.95" hidden="false" customHeight="true" outlineLevel="0" collapsed="false">
      <c r="A73" s="61" t="n">
        <v>53</v>
      </c>
      <c r="B73" s="61" t="n">
        <v>65</v>
      </c>
      <c r="C73" s="90"/>
      <c r="D73" s="75" t="s">
        <v>159</v>
      </c>
      <c r="E73" s="73" t="n">
        <v>1993</v>
      </c>
      <c r="F73" s="71" t="n">
        <v>1</v>
      </c>
      <c r="G73" s="66" t="s">
        <v>25</v>
      </c>
      <c r="H73" s="66" t="s">
        <v>72</v>
      </c>
      <c r="I73" s="67"/>
      <c r="J73" s="68"/>
      <c r="K73" s="69" t="n">
        <v>0.0119421296296296</v>
      </c>
      <c r="L73" s="69" t="n">
        <f aca="false">K73-$K$21</f>
        <v>0.00245486111111111</v>
      </c>
      <c r="M73" s="86"/>
    </row>
    <row r="74" s="2" customFormat="true" ht="15.95" hidden="false" customHeight="true" outlineLevel="0" collapsed="false">
      <c r="A74" s="61" t="n">
        <v>54</v>
      </c>
      <c r="B74" s="61" t="n">
        <v>8</v>
      </c>
      <c r="C74" s="71" t="n">
        <v>201591</v>
      </c>
      <c r="D74" s="75" t="s">
        <v>160</v>
      </c>
      <c r="E74" s="73" t="n">
        <v>1992</v>
      </c>
      <c r="F74" s="71" t="n">
        <v>1</v>
      </c>
      <c r="G74" s="66" t="s">
        <v>56</v>
      </c>
      <c r="H74" s="66" t="s">
        <v>57</v>
      </c>
      <c r="I74" s="67"/>
      <c r="J74" s="68"/>
      <c r="K74" s="69" t="n">
        <v>0.0119884259259259</v>
      </c>
      <c r="L74" s="69" t="n">
        <f aca="false">K74-$K$21</f>
        <v>0.00250115740740741</v>
      </c>
      <c r="M74" s="86"/>
    </row>
    <row r="75" s="2" customFormat="true" ht="15.95" hidden="false" customHeight="true" outlineLevel="0" collapsed="false">
      <c r="A75" s="61" t="n">
        <v>55</v>
      </c>
      <c r="B75" s="61" t="n">
        <v>3</v>
      </c>
      <c r="C75" s="80" t="n">
        <v>3665045</v>
      </c>
      <c r="D75" s="75" t="s">
        <v>161</v>
      </c>
      <c r="E75" s="73" t="n">
        <v>1991</v>
      </c>
      <c r="F75" s="71" t="s">
        <v>48</v>
      </c>
      <c r="G75" s="66" t="s">
        <v>129</v>
      </c>
      <c r="H75" s="66" t="s">
        <v>130</v>
      </c>
      <c r="I75" s="67"/>
      <c r="J75" s="68"/>
      <c r="K75" s="69" t="n">
        <v>0.0120416666666667</v>
      </c>
      <c r="L75" s="69" t="n">
        <f aca="false">K75-$K$21</f>
        <v>0.00255439814814815</v>
      </c>
      <c r="M75" s="86"/>
    </row>
    <row r="76" s="2" customFormat="true" ht="15.95" hidden="false" customHeight="true" outlineLevel="0" collapsed="false">
      <c r="A76" s="61" t="n">
        <v>56</v>
      </c>
      <c r="B76" s="61" t="n">
        <v>59</v>
      </c>
      <c r="C76" s="64"/>
      <c r="D76" s="75" t="s">
        <v>162</v>
      </c>
      <c r="E76" s="73" t="n">
        <v>1990</v>
      </c>
      <c r="F76" s="71" t="n">
        <v>1</v>
      </c>
      <c r="G76" s="66" t="s">
        <v>25</v>
      </c>
      <c r="H76" s="66" t="s">
        <v>72</v>
      </c>
      <c r="I76" s="67"/>
      <c r="J76" s="68"/>
      <c r="K76" s="69" t="n">
        <v>0.0121180555555556</v>
      </c>
      <c r="L76" s="69" t="n">
        <f aca="false">K76-$K$21</f>
        <v>0.00263078703703704</v>
      </c>
      <c r="M76" s="86"/>
    </row>
    <row r="77" s="2" customFormat="true" ht="15.95" hidden="false" customHeight="true" outlineLevel="0" collapsed="false">
      <c r="A77" s="61" t="n">
        <v>57</v>
      </c>
      <c r="B77" s="61" t="n">
        <v>64</v>
      </c>
      <c r="C77" s="90"/>
      <c r="D77" s="75" t="s">
        <v>163</v>
      </c>
      <c r="E77" s="73" t="n">
        <v>1991</v>
      </c>
      <c r="F77" s="71" t="s">
        <v>62</v>
      </c>
      <c r="G77" s="66" t="s">
        <v>164</v>
      </c>
      <c r="H77" s="66"/>
      <c r="I77" s="67"/>
      <c r="J77" s="68"/>
      <c r="K77" s="69" t="n">
        <v>0.0125613425925926</v>
      </c>
      <c r="L77" s="69" t="n">
        <f aca="false">K77-$K$21</f>
        <v>0.00307407407407407</v>
      </c>
      <c r="M77" s="86"/>
    </row>
    <row r="78" s="2" customFormat="true" ht="15.95" hidden="false" customHeight="true" outlineLevel="0" collapsed="false">
      <c r="A78" s="61" t="n">
        <v>58</v>
      </c>
      <c r="B78" s="61" t="n">
        <v>62</v>
      </c>
      <c r="C78" s="90"/>
      <c r="D78" s="75" t="s">
        <v>165</v>
      </c>
      <c r="E78" s="73" t="n">
        <v>1987</v>
      </c>
      <c r="F78" s="71" t="n">
        <v>1</v>
      </c>
      <c r="G78" s="66" t="s">
        <v>77</v>
      </c>
      <c r="H78" s="66" t="s">
        <v>166</v>
      </c>
      <c r="I78" s="67"/>
      <c r="J78" s="68"/>
      <c r="K78" s="69" t="n">
        <v>0.0126793981481481</v>
      </c>
      <c r="L78" s="69" t="n">
        <f aca="false">K78-$K$21</f>
        <v>0.00319212962962963</v>
      </c>
      <c r="M78" s="86"/>
    </row>
    <row r="79" s="6" customFormat="true" ht="14.25" hidden="false" customHeight="true" outlineLevel="0" collapsed="false">
      <c r="A79" s="95" t="s">
        <v>167</v>
      </c>
      <c r="B79" s="34"/>
      <c r="C79" s="34"/>
      <c r="D79" s="96"/>
      <c r="E79" s="34"/>
      <c r="F79" s="97"/>
      <c r="G79" s="34"/>
      <c r="H79" s="34"/>
      <c r="I79" s="34"/>
      <c r="J79" s="34"/>
      <c r="K79" s="34"/>
      <c r="L79" s="96"/>
      <c r="M79" s="96"/>
    </row>
    <row r="80" customFormat="false" ht="15.95" hidden="false" customHeight="true" outlineLevel="0" collapsed="false">
      <c r="A80" s="98"/>
      <c r="B80" s="99"/>
      <c r="C80" s="100"/>
      <c r="D80" s="101"/>
      <c r="E80" s="100"/>
      <c r="F80" s="102"/>
      <c r="G80" s="103"/>
      <c r="H80" s="103"/>
      <c r="I80" s="104"/>
      <c r="J80" s="105"/>
      <c r="K80" s="106"/>
      <c r="L80" s="107"/>
      <c r="M80" s="108"/>
    </row>
    <row r="81" s="113" customFormat="true" ht="15.75" hidden="false" customHeight="true" outlineLevel="0" collapsed="false">
      <c r="A81" s="109" t="s">
        <v>168</v>
      </c>
      <c r="B81" s="95"/>
      <c r="C81" s="34"/>
      <c r="D81" s="34"/>
      <c r="E81" s="95"/>
      <c r="F81" s="95"/>
      <c r="G81" s="110"/>
      <c r="H81" s="110"/>
      <c r="I81" s="111"/>
      <c r="J81" s="112"/>
      <c r="K81" s="112"/>
      <c r="L81" s="112"/>
      <c r="M81" s="95"/>
    </row>
    <row r="82" customFormat="false" ht="15.95" hidden="false" customHeight="true" outlineLevel="0" collapsed="false">
      <c r="A82" s="61"/>
      <c r="B82" s="61" t="n">
        <v>2</v>
      </c>
      <c r="C82" s="76" t="n">
        <v>201316</v>
      </c>
      <c r="D82" s="75" t="s">
        <v>169</v>
      </c>
      <c r="E82" s="73" t="n">
        <v>1989</v>
      </c>
      <c r="F82" s="73" t="n">
        <v>1</v>
      </c>
      <c r="G82" s="66" t="s">
        <v>154</v>
      </c>
      <c r="H82" s="66" t="s">
        <v>155</v>
      </c>
      <c r="I82" s="67"/>
      <c r="J82" s="114"/>
      <c r="K82" s="115" t="s">
        <v>170</v>
      </c>
      <c r="L82" s="107"/>
      <c r="M82" s="116"/>
    </row>
    <row r="83" s="2" customFormat="true" ht="15.95" hidden="false" customHeight="true" outlineLevel="0" collapsed="false">
      <c r="A83" s="61"/>
      <c r="B83" s="61" t="n">
        <v>14</v>
      </c>
      <c r="C83" s="76" t="n">
        <v>201558</v>
      </c>
      <c r="D83" s="75" t="s">
        <v>171</v>
      </c>
      <c r="E83" s="73" t="n">
        <v>1992</v>
      </c>
      <c r="F83" s="73" t="n">
        <v>1</v>
      </c>
      <c r="G83" s="66" t="s">
        <v>25</v>
      </c>
      <c r="H83" s="66" t="s">
        <v>72</v>
      </c>
      <c r="I83" s="67"/>
      <c r="J83" s="68"/>
      <c r="K83" s="115" t="s">
        <v>170</v>
      </c>
      <c r="L83" s="107"/>
      <c r="M83" s="116"/>
    </row>
    <row r="84" s="2" customFormat="true" ht="15.95" hidden="false" customHeight="true" outlineLevel="0" collapsed="false">
      <c r="A84" s="61"/>
      <c r="B84" s="61" t="n">
        <v>16</v>
      </c>
      <c r="C84" s="71" t="n">
        <v>201564</v>
      </c>
      <c r="D84" s="117" t="s">
        <v>172</v>
      </c>
      <c r="E84" s="78" t="n">
        <v>1993</v>
      </c>
      <c r="F84" s="73" t="s">
        <v>62</v>
      </c>
      <c r="G84" s="66" t="s">
        <v>84</v>
      </c>
      <c r="H84" s="66" t="s">
        <v>111</v>
      </c>
      <c r="I84" s="67"/>
      <c r="J84" s="68"/>
      <c r="K84" s="115" t="s">
        <v>170</v>
      </c>
      <c r="L84" s="107"/>
      <c r="M84" s="116"/>
    </row>
    <row r="85" s="2" customFormat="true" ht="15.95" hidden="false" customHeight="true" outlineLevel="0" collapsed="false">
      <c r="A85" s="61"/>
      <c r="B85" s="61" t="n">
        <v>20</v>
      </c>
      <c r="C85" s="76" t="n">
        <v>201004</v>
      </c>
      <c r="D85" s="75" t="s">
        <v>173</v>
      </c>
      <c r="E85" s="73" t="n">
        <v>1989</v>
      </c>
      <c r="F85" s="73" t="s">
        <v>62</v>
      </c>
      <c r="G85" s="66" t="s">
        <v>74</v>
      </c>
      <c r="H85" s="66" t="s">
        <v>95</v>
      </c>
      <c r="I85" s="67"/>
      <c r="J85" s="68"/>
      <c r="K85" s="115" t="s">
        <v>170</v>
      </c>
      <c r="L85" s="107"/>
      <c r="M85" s="116"/>
    </row>
    <row r="86" s="2" customFormat="true" ht="15.95" hidden="false" customHeight="true" outlineLevel="0" collapsed="false">
      <c r="A86" s="61"/>
      <c r="B86" s="61" t="n">
        <v>42</v>
      </c>
      <c r="C86" s="118" t="n">
        <v>201510</v>
      </c>
      <c r="D86" s="75" t="s">
        <v>174</v>
      </c>
      <c r="E86" s="73" t="n">
        <v>1988</v>
      </c>
      <c r="F86" s="73" t="s">
        <v>62</v>
      </c>
      <c r="G86" s="66" t="s">
        <v>126</v>
      </c>
      <c r="H86" s="66" t="s">
        <v>175</v>
      </c>
      <c r="I86" s="67"/>
      <c r="J86" s="68"/>
      <c r="K86" s="115" t="s">
        <v>170</v>
      </c>
      <c r="L86" s="107"/>
      <c r="M86" s="116"/>
    </row>
    <row r="87" s="2" customFormat="true" ht="15.95" hidden="false" customHeight="true" outlineLevel="0" collapsed="false">
      <c r="A87" s="61"/>
      <c r="B87" s="61" t="n">
        <v>57</v>
      </c>
      <c r="C87" s="64"/>
      <c r="D87" s="75" t="s">
        <v>176</v>
      </c>
      <c r="E87" s="73" t="n">
        <v>1991</v>
      </c>
      <c r="F87" s="73" t="n">
        <v>1</v>
      </c>
      <c r="G87" s="66" t="s">
        <v>177</v>
      </c>
      <c r="H87" s="66"/>
      <c r="I87" s="67"/>
      <c r="J87" s="68"/>
      <c r="K87" s="115" t="s">
        <v>170</v>
      </c>
      <c r="L87" s="107"/>
      <c r="M87" s="116"/>
    </row>
    <row r="88" s="2" customFormat="true" ht="15.95" hidden="false" customHeight="true" outlineLevel="0" collapsed="false">
      <c r="A88" s="61"/>
      <c r="B88" s="61" t="n">
        <v>63</v>
      </c>
      <c r="C88" s="90"/>
      <c r="D88" s="75" t="s">
        <v>178</v>
      </c>
      <c r="E88" s="73" t="n">
        <v>1993</v>
      </c>
      <c r="F88" s="73" t="n">
        <v>1</v>
      </c>
      <c r="G88" s="66" t="s">
        <v>25</v>
      </c>
      <c r="H88" s="66"/>
      <c r="I88" s="67"/>
      <c r="J88" s="68"/>
      <c r="K88" s="115" t="s">
        <v>170</v>
      </c>
      <c r="L88" s="107"/>
      <c r="M88" s="116"/>
    </row>
    <row r="89" s="2" customFormat="true" ht="8.25" hidden="false" customHeight="true" outlineLevel="0" collapsed="false">
      <c r="A89" s="119"/>
      <c r="B89" s="120"/>
      <c r="C89" s="121"/>
      <c r="D89" s="122"/>
      <c r="E89" s="123"/>
      <c r="F89" s="123"/>
      <c r="G89" s="124"/>
      <c r="H89" s="124"/>
      <c r="I89" s="125"/>
      <c r="J89" s="126"/>
      <c r="K89" s="127"/>
      <c r="L89" s="128"/>
      <c r="M89" s="129"/>
    </row>
    <row r="90" s="2" customFormat="true" ht="14.45" hidden="false" customHeight="true" outlineLevel="0" collapsed="false">
      <c r="A90" s="95" t="s">
        <v>179</v>
      </c>
      <c r="B90" s="6"/>
      <c r="C90" s="6"/>
      <c r="D90" s="6"/>
      <c r="E90" s="6"/>
      <c r="F90" s="6"/>
      <c r="G90" s="26"/>
      <c r="H90" s="26"/>
      <c r="I90" s="6"/>
      <c r="J90" s="6"/>
      <c r="K90" s="6"/>
      <c r="L90" s="6"/>
      <c r="M90" s="6"/>
    </row>
    <row r="91" s="2" customFormat="true" ht="12.75" hidden="false" customHeight="true" outlineLevel="0" collapsed="false">
      <c r="A91" s="130"/>
      <c r="B91" s="131"/>
      <c r="C91" s="131"/>
      <c r="D91" s="131"/>
      <c r="E91" s="131"/>
      <c r="F91" s="131"/>
      <c r="G91" s="132"/>
      <c r="H91" s="132"/>
      <c r="I91" s="131"/>
      <c r="J91" s="131"/>
      <c r="K91" s="131"/>
      <c r="L91" s="131"/>
      <c r="M91" s="133"/>
    </row>
    <row r="92" customFormat="false" ht="9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138" customFormat="true" ht="24.75" hidden="false" customHeight="true" outlineLevel="0" collapsed="false">
      <c r="A93" s="134" t="s">
        <v>180</v>
      </c>
      <c r="B93" s="134"/>
      <c r="C93" s="130"/>
      <c r="D93" s="135" t="s">
        <v>181</v>
      </c>
      <c r="E93" s="136" t="s">
        <v>182</v>
      </c>
      <c r="F93" s="136"/>
      <c r="G93" s="136" t="s">
        <v>183</v>
      </c>
      <c r="H93" s="136"/>
      <c r="I93" s="136"/>
      <c r="J93" s="136"/>
      <c r="K93" s="136"/>
      <c r="L93" s="136"/>
      <c r="M93" s="137"/>
    </row>
    <row r="94" s="138" customFormat="true" ht="56.25" hidden="false" customHeight="true" outlineLevel="0" collapsed="false">
      <c r="A94" s="134" t="s">
        <v>184</v>
      </c>
      <c r="B94" s="134"/>
      <c r="C94" s="139" t="s">
        <v>185</v>
      </c>
      <c r="D94" s="139"/>
      <c r="E94" s="139" t="s">
        <v>186</v>
      </c>
      <c r="F94" s="140" t="s">
        <v>187</v>
      </c>
      <c r="G94" s="141" t="s">
        <v>188</v>
      </c>
      <c r="H94" s="142" t="s">
        <v>189</v>
      </c>
      <c r="K94" s="142" t="s">
        <v>190</v>
      </c>
      <c r="L94" s="134" t="s">
        <v>191</v>
      </c>
      <c r="M94" s="143" t="s">
        <v>192</v>
      </c>
    </row>
    <row r="95" s="138" customFormat="true" ht="13.5" hidden="false" customHeight="true" outlineLevel="0" collapsed="false">
      <c r="A95" s="134"/>
      <c r="B95" s="134"/>
      <c r="C95" s="139"/>
      <c r="D95" s="139"/>
      <c r="E95" s="144" t="s">
        <v>193</v>
      </c>
      <c r="F95" s="145" t="s">
        <v>193</v>
      </c>
      <c r="G95" s="141" t="n">
        <v>65</v>
      </c>
      <c r="H95" s="146" t="n">
        <v>58</v>
      </c>
      <c r="I95" s="147"/>
      <c r="J95" s="147"/>
      <c r="K95" s="148" t="n">
        <v>0</v>
      </c>
      <c r="L95" s="139" t="n">
        <v>7</v>
      </c>
      <c r="M95" s="141" t="n">
        <v>0</v>
      </c>
    </row>
    <row r="96" customFormat="false" ht="15" hidden="false" customHeight="true" outlineLevel="0" collapsed="false">
      <c r="A96" s="112"/>
      <c r="B96" s="149"/>
      <c r="C96" s="149"/>
      <c r="D96" s="109"/>
      <c r="F96" s="40"/>
      <c r="G96" s="150"/>
      <c r="H96" s="151"/>
      <c r="I96" s="152"/>
      <c r="J96" s="153"/>
      <c r="K96" s="154"/>
    </row>
    <row r="97" s="158" customFormat="true" ht="15" hidden="false" customHeight="true" outlineLevel="0" collapsed="false">
      <c r="A97" s="155"/>
      <c r="B97" s="156"/>
      <c r="C97" s="157" t="s">
        <v>13</v>
      </c>
      <c r="D97" s="157"/>
      <c r="E97" s="157"/>
      <c r="G97" s="155"/>
      <c r="H97" s="157" t="s">
        <v>194</v>
      </c>
      <c r="I97" s="157"/>
      <c r="J97" s="157"/>
      <c r="K97" s="157"/>
      <c r="L97" s="156"/>
    </row>
    <row r="98" s="158" customFormat="true" ht="15" hidden="false" customHeight="true" outlineLevel="0" collapsed="false">
      <c r="A98" s="155"/>
      <c r="B98" s="159"/>
      <c r="C98" s="160"/>
      <c r="D98" s="159"/>
      <c r="E98" s="161"/>
      <c r="F98" s="159"/>
      <c r="G98" s="155"/>
      <c r="H98" s="160"/>
      <c r="I98" s="159"/>
      <c r="J98" s="159"/>
      <c r="K98" s="162"/>
      <c r="L98" s="163"/>
    </row>
    <row r="99" s="158" customFormat="true" ht="15" hidden="false" customHeight="true" outlineLevel="0" collapsed="false">
      <c r="A99" s="155"/>
      <c r="B99" s="159"/>
      <c r="C99" s="160"/>
      <c r="D99" s="159"/>
      <c r="E99" s="161"/>
      <c r="F99" s="159"/>
      <c r="G99" s="155"/>
      <c r="H99" s="160"/>
      <c r="I99" s="159"/>
      <c r="J99" s="159"/>
      <c r="K99" s="162"/>
      <c r="L99" s="163"/>
    </row>
    <row r="100" s="158" customFormat="true" ht="9" hidden="false" customHeight="true" outlineLevel="0" collapsed="false">
      <c r="A100" s="155"/>
      <c r="B100" s="163"/>
      <c r="C100" s="164"/>
      <c r="D100" s="165"/>
      <c r="E100" s="161"/>
      <c r="F100" s="156"/>
      <c r="G100" s="155"/>
      <c r="H100" s="166"/>
      <c r="I100" s="156"/>
      <c r="J100" s="156"/>
      <c r="K100" s="162"/>
      <c r="L100" s="163"/>
    </row>
    <row r="101" s="158" customFormat="true" ht="15" hidden="false" customHeight="true" outlineLevel="0" collapsed="false">
      <c r="A101" s="155"/>
      <c r="B101" s="163"/>
      <c r="C101" s="167" t="s">
        <v>195</v>
      </c>
      <c r="D101" s="167"/>
      <c r="E101" s="167"/>
      <c r="G101" s="155"/>
      <c r="H101" s="168" t="s">
        <v>196</v>
      </c>
      <c r="I101" s="168"/>
      <c r="J101" s="168"/>
      <c r="K101" s="168"/>
      <c r="L101" s="169"/>
    </row>
    <row r="102" customFormat="false" ht="12.75" hidden="false" customHeight="false" outlineLevel="0" collapsed="false">
      <c r="J102" s="1"/>
      <c r="K102" s="1"/>
    </row>
    <row r="103" customFormat="false" ht="12.75" hidden="false" customHeight="false" outlineLevel="0" collapsed="false">
      <c r="J103" s="1"/>
      <c r="K103" s="1"/>
    </row>
    <row r="104" customFormat="false" ht="12.75" hidden="false" customHeight="false" outlineLevel="0" collapsed="false">
      <c r="J104" s="1"/>
      <c r="K104" s="1"/>
    </row>
    <row r="105" customFormat="false" ht="12.75" hidden="false" customHeight="false" outlineLevel="0" collapsed="false">
      <c r="J105" s="1"/>
      <c r="K105" s="1"/>
    </row>
    <row r="106" customFormat="false" ht="12.75" hidden="false" customHeight="false" outlineLevel="0" collapsed="false">
      <c r="J106" s="1"/>
      <c r="K106" s="1"/>
    </row>
    <row r="107" customFormat="false" ht="12.75" hidden="false" customHeight="false" outlineLevel="0" collapsed="false">
      <c r="J107" s="1"/>
      <c r="K107" s="1"/>
    </row>
    <row r="108" customFormat="false" ht="12.75" hidden="false" customHeight="false" outlineLevel="0" collapsed="false">
      <c r="J108" s="1"/>
      <c r="K108" s="1"/>
    </row>
    <row r="109" customFormat="false" ht="12.75" hidden="false" customHeight="false" outlineLevel="0" collapsed="false">
      <c r="J109" s="1"/>
      <c r="K109" s="1"/>
    </row>
    <row r="110" customFormat="false" ht="12.75" hidden="false" customHeight="false" outlineLevel="0" collapsed="false">
      <c r="J110" s="1"/>
      <c r="K110" s="1"/>
    </row>
    <row r="111" customFormat="false" ht="12.75" hidden="false" customHeight="false" outlineLevel="0" collapsed="false">
      <c r="J111" s="1"/>
      <c r="K111" s="1"/>
    </row>
    <row r="112" customFormat="false" ht="12.75" hidden="false" customHeight="false" outlineLevel="0" collapsed="false">
      <c r="J112" s="1"/>
      <c r="K112" s="1"/>
    </row>
    <row r="113" customFormat="false" ht="12.75" hidden="false" customHeight="false" outlineLevel="0" collapsed="false">
      <c r="J113" s="1"/>
      <c r="K113" s="1"/>
    </row>
    <row r="114" customFormat="false" ht="12.75" hidden="false" customHeight="false" outlineLevel="0" collapsed="false">
      <c r="J114" s="1"/>
      <c r="K114" s="1"/>
    </row>
    <row r="115" customFormat="false" ht="12.75" hidden="false" customHeight="false" outlineLevel="0" collapsed="false">
      <c r="J115" s="1"/>
      <c r="K115" s="1"/>
    </row>
    <row r="116" customFormat="false" ht="12.75" hidden="false" customHeight="false" outlineLevel="0" collapsed="false">
      <c r="J116" s="1"/>
      <c r="K116" s="1"/>
    </row>
    <row r="117" customFormat="false" ht="12.75" hidden="false" customHeight="false" outlineLevel="0" collapsed="false">
      <c r="J117" s="1"/>
      <c r="K117" s="1"/>
    </row>
    <row r="118" customFormat="false" ht="12.75" hidden="false" customHeight="false" outlineLevel="0" collapsed="false">
      <c r="J118" s="1"/>
      <c r="K118" s="1"/>
    </row>
    <row r="119" customFormat="false" ht="12.75" hidden="false" customHeight="false" outlineLevel="0" collapsed="false">
      <c r="J119" s="1"/>
      <c r="K119" s="1"/>
    </row>
    <row r="120" customFormat="false" ht="12.75" hidden="false" customHeight="false" outlineLevel="0" collapsed="false">
      <c r="J120" s="1"/>
      <c r="K120" s="1"/>
    </row>
    <row r="121" customFormat="false" ht="12.75" hidden="false" customHeight="false" outlineLevel="0" collapsed="false">
      <c r="C121" s="170"/>
      <c r="D121" s="170"/>
      <c r="E121" s="170"/>
      <c r="F121" s="171"/>
      <c r="G121" s="170"/>
      <c r="H121" s="170"/>
      <c r="I121" s="170"/>
    </row>
    <row r="122" customFormat="false" ht="12.75" hidden="false" customHeight="false" outlineLevel="0" collapsed="false">
      <c r="C122" s="170"/>
      <c r="D122" s="170"/>
      <c r="E122" s="170"/>
      <c r="F122" s="171"/>
      <c r="G122" s="170"/>
      <c r="H122" s="170"/>
      <c r="I122" s="170"/>
    </row>
    <row r="123" customFormat="false" ht="12.75" hidden="false" customHeight="false" outlineLevel="0" collapsed="false">
      <c r="C123" s="170"/>
      <c r="D123" s="170"/>
      <c r="E123" s="170"/>
      <c r="F123" s="171"/>
      <c r="G123" s="170"/>
      <c r="H123" s="170"/>
      <c r="I123" s="170"/>
    </row>
    <row r="124" customFormat="false" ht="12.75" hidden="false" customHeight="false" outlineLevel="0" collapsed="false">
      <c r="C124" s="170"/>
      <c r="D124" s="170"/>
      <c r="E124" s="170"/>
      <c r="F124" s="171"/>
      <c r="G124" s="170"/>
      <c r="H124" s="170"/>
      <c r="I124" s="170"/>
    </row>
    <row r="125" customFormat="false" ht="12.75" hidden="false" customHeight="false" outlineLevel="0" collapsed="false">
      <c r="C125" s="170"/>
      <c r="D125" s="170"/>
      <c r="E125" s="170"/>
      <c r="F125" s="171"/>
      <c r="G125" s="170"/>
      <c r="H125" s="170"/>
      <c r="I125" s="170"/>
    </row>
    <row r="126" customFormat="false" ht="12.75" hidden="false" customHeight="false" outlineLevel="0" collapsed="false">
      <c r="C126" s="170"/>
      <c r="D126" s="170"/>
      <c r="E126" s="170"/>
      <c r="F126" s="171"/>
      <c r="G126" s="170"/>
      <c r="H126" s="170"/>
      <c r="I126" s="170"/>
    </row>
    <row r="127" customFormat="false" ht="12.75" hidden="false" customHeight="false" outlineLevel="0" collapsed="false">
      <c r="C127" s="170"/>
      <c r="D127" s="170"/>
      <c r="E127" s="170"/>
      <c r="F127" s="171"/>
      <c r="G127" s="170"/>
      <c r="H127" s="170"/>
      <c r="I127" s="170"/>
    </row>
    <row r="128" customFormat="false" ht="12.75" hidden="false" customHeight="false" outlineLevel="0" collapsed="false">
      <c r="C128" s="170"/>
      <c r="D128" s="170"/>
      <c r="E128" s="170"/>
      <c r="F128" s="171"/>
      <c r="G128" s="170"/>
      <c r="H128" s="170"/>
      <c r="I128" s="170"/>
    </row>
    <row r="129" customFormat="false" ht="12.75" hidden="false" customHeight="false" outlineLevel="0" collapsed="false">
      <c r="C129" s="170"/>
      <c r="D129" s="170"/>
      <c r="E129" s="170"/>
      <c r="F129" s="171"/>
      <c r="G129" s="170"/>
      <c r="H129" s="170"/>
      <c r="I129" s="170"/>
    </row>
    <row r="130" customFormat="false" ht="12.75" hidden="false" customHeight="false" outlineLevel="0" collapsed="false">
      <c r="C130" s="170"/>
      <c r="D130" s="170"/>
      <c r="E130" s="170"/>
      <c r="F130" s="171"/>
      <c r="G130" s="170"/>
      <c r="H130" s="170"/>
      <c r="I130" s="170"/>
    </row>
    <row r="131" customFormat="false" ht="12.75" hidden="false" customHeight="false" outlineLevel="0" collapsed="false">
      <c r="C131" s="170"/>
      <c r="D131" s="170"/>
      <c r="E131" s="170"/>
      <c r="F131" s="171"/>
      <c r="G131" s="170"/>
      <c r="H131" s="170"/>
      <c r="I131" s="170"/>
    </row>
    <row r="132" customFormat="false" ht="12.75" hidden="false" customHeight="false" outlineLevel="0" collapsed="false">
      <c r="C132" s="170"/>
      <c r="D132" s="170"/>
      <c r="E132" s="170"/>
      <c r="F132" s="171"/>
      <c r="G132" s="170"/>
      <c r="H132" s="170"/>
      <c r="I132" s="170"/>
    </row>
    <row r="133" customFormat="false" ht="12.75" hidden="false" customHeight="false" outlineLevel="0" collapsed="false">
      <c r="C133" s="170"/>
      <c r="D133" s="170"/>
      <c r="E133" s="170"/>
      <c r="F133" s="171"/>
      <c r="G133" s="170"/>
      <c r="H133" s="170"/>
      <c r="I133" s="170"/>
      <c r="J133" s="1"/>
      <c r="K133" s="1"/>
    </row>
    <row r="134" customFormat="false" ht="12.75" hidden="false" customHeight="false" outlineLevel="0" collapsed="false">
      <c r="C134" s="170"/>
      <c r="D134" s="170"/>
      <c r="E134" s="170"/>
      <c r="F134" s="171"/>
      <c r="G134" s="170"/>
      <c r="H134" s="170"/>
      <c r="I134" s="170"/>
      <c r="J134" s="1"/>
      <c r="K134" s="1"/>
    </row>
    <row r="135" customFormat="false" ht="12.75" hidden="false" customHeight="false" outlineLevel="0" collapsed="false">
      <c r="C135" s="170"/>
      <c r="D135" s="170"/>
      <c r="E135" s="170"/>
      <c r="F135" s="171"/>
      <c r="G135" s="170"/>
      <c r="H135" s="170"/>
      <c r="I135" s="170"/>
      <c r="J135" s="1"/>
      <c r="K135" s="1"/>
    </row>
    <row r="136" customFormat="false" ht="12.75" hidden="false" customHeight="false" outlineLevel="0" collapsed="false">
      <c r="C136" s="170"/>
      <c r="D136" s="170"/>
      <c r="E136" s="170"/>
      <c r="F136" s="171"/>
      <c r="G136" s="170"/>
      <c r="H136" s="170"/>
      <c r="I136" s="170"/>
      <c r="J136" s="1"/>
      <c r="K136" s="1"/>
    </row>
    <row r="137" customFormat="false" ht="12.75" hidden="false" customHeight="false" outlineLevel="0" collapsed="false">
      <c r="C137" s="170"/>
      <c r="D137" s="170"/>
      <c r="E137" s="170"/>
      <c r="F137" s="171"/>
      <c r="G137" s="170"/>
      <c r="H137" s="170"/>
      <c r="I137" s="170"/>
      <c r="J137" s="1"/>
      <c r="K137" s="1"/>
    </row>
    <row r="138" customFormat="false" ht="12.75" hidden="false" customHeight="false" outlineLevel="0" collapsed="false">
      <c r="C138" s="170"/>
      <c r="D138" s="170"/>
      <c r="E138" s="170"/>
      <c r="F138" s="171"/>
      <c r="G138" s="170"/>
      <c r="H138" s="170"/>
      <c r="I138" s="170"/>
      <c r="J138" s="1"/>
      <c r="K138" s="1"/>
    </row>
    <row r="139" customFormat="false" ht="12.75" hidden="false" customHeight="false" outlineLevel="0" collapsed="false">
      <c r="C139" s="170"/>
      <c r="D139" s="170"/>
      <c r="E139" s="170"/>
      <c r="F139" s="171"/>
      <c r="G139" s="170"/>
      <c r="H139" s="170"/>
      <c r="I139" s="170"/>
      <c r="J139" s="1"/>
      <c r="K139" s="1"/>
    </row>
    <row r="140" customFormat="false" ht="12.75" hidden="false" customHeight="false" outlineLevel="0" collapsed="false">
      <c r="C140" s="170"/>
      <c r="D140" s="170"/>
      <c r="E140" s="170"/>
      <c r="F140" s="171"/>
      <c r="G140" s="170"/>
      <c r="H140" s="170"/>
      <c r="I140" s="170"/>
      <c r="J140" s="1"/>
      <c r="K140" s="1"/>
    </row>
    <row r="141" customFormat="false" ht="12.75" hidden="false" customHeight="false" outlineLevel="0" collapsed="false">
      <c r="C141" s="170"/>
      <c r="D141" s="170"/>
      <c r="E141" s="170"/>
      <c r="F141" s="171"/>
      <c r="G141" s="170"/>
      <c r="H141" s="170"/>
      <c r="I141" s="170"/>
      <c r="J141" s="1"/>
      <c r="K141" s="1"/>
    </row>
    <row r="142" customFormat="false" ht="12.75" hidden="false" customHeight="false" outlineLevel="0" collapsed="false">
      <c r="C142" s="170"/>
      <c r="D142" s="170"/>
      <c r="E142" s="170"/>
      <c r="F142" s="171"/>
      <c r="G142" s="170"/>
      <c r="H142" s="170"/>
      <c r="I142" s="170"/>
      <c r="J142" s="1"/>
      <c r="K142" s="1"/>
    </row>
    <row r="143" customFormat="false" ht="12.75" hidden="false" customHeight="false" outlineLevel="0" collapsed="false">
      <c r="C143" s="170"/>
      <c r="D143" s="170"/>
      <c r="E143" s="170"/>
      <c r="F143" s="171"/>
      <c r="G143" s="170"/>
      <c r="H143" s="170"/>
      <c r="I143" s="170"/>
      <c r="J143" s="1"/>
      <c r="K143" s="1"/>
    </row>
    <row r="144" customFormat="false" ht="12.75" hidden="false" customHeight="false" outlineLevel="0" collapsed="false">
      <c r="C144" s="170"/>
      <c r="D144" s="170"/>
      <c r="E144" s="170"/>
      <c r="F144" s="171"/>
      <c r="G144" s="170"/>
      <c r="H144" s="170"/>
      <c r="I144" s="170"/>
      <c r="J144" s="1"/>
      <c r="K144" s="1"/>
    </row>
    <row r="145" customFormat="false" ht="12.75" hidden="false" customHeight="false" outlineLevel="0" collapsed="false">
      <c r="C145" s="170"/>
      <c r="D145" s="170"/>
      <c r="E145" s="170"/>
      <c r="F145" s="171"/>
      <c r="G145" s="170"/>
      <c r="H145" s="170"/>
      <c r="I145" s="170"/>
      <c r="J145" s="1"/>
      <c r="K145" s="1"/>
    </row>
    <row r="146" customFormat="false" ht="12.75" hidden="false" customHeight="false" outlineLevel="0" collapsed="false">
      <c r="C146" s="170"/>
      <c r="D146" s="170"/>
      <c r="E146" s="170"/>
      <c r="F146" s="171"/>
      <c r="G146" s="170"/>
      <c r="H146" s="170"/>
      <c r="I146" s="170"/>
      <c r="J146" s="1"/>
      <c r="K146" s="1"/>
    </row>
  </sheetData>
  <mergeCells count="33">
    <mergeCell ref="A1:M1"/>
    <mergeCell ref="A2:M2"/>
    <mergeCell ref="A3:M3"/>
    <mergeCell ref="A4:M4"/>
    <mergeCell ref="A5:M5"/>
    <mergeCell ref="A6:M6"/>
    <mergeCell ref="A8:C8"/>
    <mergeCell ref="L8:M8"/>
    <mergeCell ref="A9:C9"/>
    <mergeCell ref="L9:M9"/>
    <mergeCell ref="A10:G10"/>
    <mergeCell ref="H10:M10"/>
    <mergeCell ref="A18:A19"/>
    <mergeCell ref="B18:B19"/>
    <mergeCell ref="C18:C19"/>
    <mergeCell ref="D18:D19"/>
    <mergeCell ref="E18:E19"/>
    <mergeCell ref="F18:F19"/>
    <mergeCell ref="G18:G19"/>
    <mergeCell ref="H18:H19"/>
    <mergeCell ref="J18:J19"/>
    <mergeCell ref="K18:K19"/>
    <mergeCell ref="L18:L19"/>
    <mergeCell ref="M18:M19"/>
    <mergeCell ref="A93:B93"/>
    <mergeCell ref="E93:F93"/>
    <mergeCell ref="G93:L93"/>
    <mergeCell ref="A94:B95"/>
    <mergeCell ref="C94:D95"/>
    <mergeCell ref="C97:E97"/>
    <mergeCell ref="H97:K97"/>
    <mergeCell ref="C101:E101"/>
    <mergeCell ref="H101:K101"/>
  </mergeCells>
  <printOptions headings="false" gridLines="false" gridLinesSet="true" horizontalCentered="false" verticalCentered="false"/>
  <pageMargins left="0.511805555555556" right="0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28"/>
    <col collapsed="false" customWidth="true" hidden="false" outlineLevel="0" max="3" min="3" style="1" width="5.99"/>
    <col collapsed="false" customWidth="true" hidden="false" outlineLevel="0" max="4" min="4" style="1" width="20.56"/>
    <col collapsed="false" customWidth="true" hidden="false" outlineLevel="0" max="5" min="5" style="1" width="7.56"/>
    <col collapsed="false" customWidth="true" hidden="false" outlineLevel="0" max="6" min="6" style="1" width="8.28"/>
    <col collapsed="false" customWidth="true" hidden="false" outlineLevel="0" max="7" min="7" style="1" width="24.85"/>
    <col collapsed="false" customWidth="true" hidden="false" outlineLevel="0" max="8" min="8" style="1" width="20.7"/>
    <col collapsed="false" customWidth="true" hidden="true" outlineLevel="0" max="9" min="9" style="1" width="8.99"/>
    <col collapsed="false" customWidth="true" hidden="true" outlineLevel="0" max="10" min="10" style="3" width="8.28"/>
    <col collapsed="false" customWidth="false" hidden="false" outlineLevel="0" max="11" min="11" style="3" width="9.14"/>
    <col collapsed="false" customWidth="true" hidden="false" outlineLevel="0" max="12" min="12" style="1" width="9.41"/>
    <col collapsed="false" customWidth="false" hidden="false" outlineLevel="0" max="257" min="13" style="1" width="9.14"/>
  </cols>
  <sheetData>
    <row r="1" customFormat="false" ht="10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7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1" hidden="false" customHeight="true" outlineLevel="0" collapsed="false">
      <c r="A4" s="12" t="s">
        <v>19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6.5" hidden="false" customHeight="true" outlineLevel="0" collapsed="false">
      <c r="A5" s="12" t="s">
        <v>198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173" customFormat="true" ht="21" hidden="false" customHeight="true" outlineLevel="0" collapsed="false">
      <c r="A6" s="172" t="s">
        <v>2</v>
      </c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s="175" customFormat="true" ht="17.25" hidden="false" customHeight="true" outlineLevel="0" collapsed="false">
      <c r="A7" s="174" t="s">
        <v>199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</row>
    <row r="8" s="177" customFormat="true" ht="12.75" hidden="false" customHeight="true" outlineLevel="0" collapsed="false">
      <c r="A8" s="176" t="s">
        <v>200</v>
      </c>
      <c r="B8" s="176"/>
      <c r="C8" s="176"/>
      <c r="D8" s="14"/>
      <c r="E8" s="14"/>
      <c r="F8" s="15"/>
      <c r="G8" s="14"/>
      <c r="H8" s="14"/>
      <c r="I8" s="14"/>
      <c r="J8" s="14"/>
      <c r="K8" s="14" t="s">
        <v>6</v>
      </c>
      <c r="L8" s="16" t="s">
        <v>201</v>
      </c>
    </row>
    <row r="9" s="177" customFormat="true" ht="16.5" hidden="false" customHeight="true" outlineLevel="0" collapsed="false">
      <c r="A9" s="178" t="s">
        <v>8</v>
      </c>
      <c r="B9" s="178"/>
      <c r="C9" s="178"/>
      <c r="D9" s="14"/>
      <c r="E9" s="14"/>
      <c r="F9" s="15"/>
      <c r="G9" s="14"/>
      <c r="H9" s="14"/>
      <c r="I9" s="14"/>
      <c r="J9" s="14"/>
      <c r="K9" s="18" t="s">
        <v>9</v>
      </c>
      <c r="L9" s="179" t="n">
        <v>0.465277777777778</v>
      </c>
    </row>
    <row r="10" s="21" customFormat="true" ht="12" hidden="false" customHeight="false" outlineLevel="0" collapsed="false">
      <c r="A10" s="20" t="s">
        <v>11</v>
      </c>
      <c r="B10" s="20"/>
      <c r="C10" s="20"/>
      <c r="D10" s="20"/>
      <c r="E10" s="20"/>
      <c r="F10" s="20"/>
      <c r="G10" s="20"/>
      <c r="H10" s="20" t="s">
        <v>12</v>
      </c>
      <c r="I10" s="20"/>
      <c r="J10" s="20"/>
      <c r="K10" s="20"/>
      <c r="L10" s="20"/>
    </row>
    <row r="11" s="21" customFormat="true" ht="14.1" hidden="false" customHeight="true" outlineLevel="0" collapsed="false">
      <c r="A11" s="22" t="s">
        <v>13</v>
      </c>
      <c r="B11" s="23"/>
      <c r="C11" s="23"/>
      <c r="D11" s="24"/>
      <c r="E11" s="180" t="s">
        <v>14</v>
      </c>
      <c r="F11" s="26"/>
      <c r="G11" s="27" t="s">
        <v>15</v>
      </c>
      <c r="H11" s="181" t="s">
        <v>16</v>
      </c>
      <c r="I11" s="182"/>
      <c r="J11" s="182"/>
      <c r="K11" s="183"/>
      <c r="L11" s="32" t="s">
        <v>17</v>
      </c>
    </row>
    <row r="12" s="21" customFormat="true" ht="14.1" hidden="false" customHeight="true" outlineLevel="0" collapsed="false">
      <c r="A12" s="33" t="s">
        <v>18</v>
      </c>
      <c r="B12" s="34"/>
      <c r="C12" s="34"/>
      <c r="D12" s="35"/>
      <c r="E12" s="184" t="s">
        <v>19</v>
      </c>
      <c r="F12" s="26"/>
      <c r="G12" s="37" t="s">
        <v>20</v>
      </c>
      <c r="H12" s="28" t="s">
        <v>21</v>
      </c>
      <c r="I12" s="29"/>
      <c r="J12" s="29"/>
      <c r="K12" s="185"/>
      <c r="L12" s="39" t="s">
        <v>22</v>
      </c>
    </row>
    <row r="13" s="21" customFormat="true" ht="14.1" hidden="false" customHeight="true" outlineLevel="0" collapsed="false">
      <c r="A13" s="33" t="s">
        <v>23</v>
      </c>
      <c r="B13" s="34"/>
      <c r="C13" s="34"/>
      <c r="D13" s="35"/>
      <c r="E13" s="184" t="s">
        <v>24</v>
      </c>
      <c r="F13" s="26"/>
      <c r="G13" s="37" t="s">
        <v>25</v>
      </c>
      <c r="H13" s="28" t="s">
        <v>26</v>
      </c>
      <c r="I13" s="29"/>
      <c r="J13" s="29"/>
      <c r="K13" s="185"/>
      <c r="L13" s="39" t="s">
        <v>27</v>
      </c>
    </row>
    <row r="14" s="21" customFormat="true" ht="14.1" hidden="false" customHeight="true" outlineLevel="0" collapsed="false">
      <c r="A14" s="33"/>
      <c r="B14" s="34"/>
      <c r="C14" s="34"/>
      <c r="D14" s="35"/>
      <c r="F14" s="36"/>
      <c r="G14" s="37"/>
      <c r="H14" s="28" t="s">
        <v>28</v>
      </c>
      <c r="I14" s="29"/>
      <c r="J14" s="29"/>
      <c r="K14" s="185"/>
      <c r="L14" s="39" t="s">
        <v>29</v>
      </c>
    </row>
    <row r="15" s="21" customFormat="true" ht="14.1" hidden="false" customHeight="true" outlineLevel="0" collapsed="false">
      <c r="A15" s="33"/>
      <c r="B15" s="40"/>
      <c r="C15" s="40"/>
      <c r="D15" s="40"/>
      <c r="F15" s="36"/>
      <c r="G15" s="37"/>
      <c r="H15" s="28" t="s">
        <v>30</v>
      </c>
      <c r="I15" s="29"/>
      <c r="J15" s="29"/>
      <c r="K15" s="110"/>
      <c r="L15" s="39" t="s">
        <v>31</v>
      </c>
    </row>
    <row r="16" s="21" customFormat="true" ht="14.1" hidden="false" customHeight="true" outlineLevel="0" collapsed="false">
      <c r="A16" s="42"/>
      <c r="B16" s="43"/>
      <c r="C16" s="43"/>
      <c r="D16" s="44"/>
      <c r="E16" s="43"/>
      <c r="F16" s="45"/>
      <c r="G16" s="186"/>
      <c r="H16" s="47" t="s">
        <v>32</v>
      </c>
      <c r="I16" s="48"/>
      <c r="J16" s="48"/>
      <c r="K16" s="187"/>
      <c r="L16" s="51" t="n">
        <v>1</v>
      </c>
    </row>
    <row r="17" customFormat="false" ht="7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90" customFormat="true" ht="18" hidden="false" customHeight="true" outlineLevel="0" collapsed="false">
      <c r="A18" s="53" t="s">
        <v>33</v>
      </c>
      <c r="B18" s="53" t="s">
        <v>34</v>
      </c>
      <c r="C18" s="54" t="s">
        <v>202</v>
      </c>
      <c r="D18" s="55" t="s">
        <v>36</v>
      </c>
      <c r="E18" s="55" t="s">
        <v>37</v>
      </c>
      <c r="F18" s="55" t="s">
        <v>38</v>
      </c>
      <c r="G18" s="55" t="s">
        <v>39</v>
      </c>
      <c r="H18" s="55" t="s">
        <v>40</v>
      </c>
      <c r="I18" s="56" t="s">
        <v>41</v>
      </c>
      <c r="J18" s="188" t="s">
        <v>42</v>
      </c>
      <c r="K18" s="189" t="s">
        <v>43</v>
      </c>
      <c r="L18" s="53" t="s">
        <v>203</v>
      </c>
    </row>
    <row r="19" s="190" customFormat="true" ht="15.75" hidden="false" customHeight="true" outlineLevel="0" collapsed="false">
      <c r="A19" s="53"/>
      <c r="B19" s="53"/>
      <c r="C19" s="54"/>
      <c r="D19" s="55"/>
      <c r="E19" s="55"/>
      <c r="F19" s="55"/>
      <c r="G19" s="55"/>
      <c r="H19" s="55"/>
      <c r="I19" s="60" t="s">
        <v>46</v>
      </c>
      <c r="J19" s="191" t="s">
        <v>41</v>
      </c>
      <c r="K19" s="189"/>
      <c r="L19" s="53"/>
    </row>
    <row r="20" customFormat="false" ht="8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95" hidden="false" customHeight="true" outlineLevel="0" collapsed="false">
      <c r="A21" s="61" t="n">
        <v>1</v>
      </c>
      <c r="B21" s="192" t="s">
        <v>204</v>
      </c>
      <c r="C21" s="73" t="s">
        <v>205</v>
      </c>
      <c r="D21" s="75" t="s">
        <v>206</v>
      </c>
      <c r="E21" s="73" t="n">
        <v>1975</v>
      </c>
      <c r="F21" s="73" t="s">
        <v>48</v>
      </c>
      <c r="G21" s="66" t="s">
        <v>77</v>
      </c>
      <c r="H21" s="66" t="s">
        <v>78</v>
      </c>
      <c r="I21" s="67"/>
      <c r="J21" s="67"/>
      <c r="K21" s="69" t="n">
        <v>0.0105775462962963</v>
      </c>
      <c r="L21" s="69" t="n">
        <v>0</v>
      </c>
    </row>
    <row r="22" customFormat="false" ht="15.95" hidden="false" customHeight="true" outlineLevel="0" collapsed="false">
      <c r="A22" s="61" t="n">
        <v>2</v>
      </c>
      <c r="B22" s="193" t="s">
        <v>207</v>
      </c>
      <c r="C22" s="73" t="s">
        <v>205</v>
      </c>
      <c r="D22" s="75" t="s">
        <v>208</v>
      </c>
      <c r="E22" s="73" t="n">
        <v>1975</v>
      </c>
      <c r="F22" s="73" t="n">
        <v>1</v>
      </c>
      <c r="G22" s="66" t="s">
        <v>209</v>
      </c>
      <c r="H22" s="66" t="s">
        <v>210</v>
      </c>
      <c r="I22" s="67"/>
      <c r="J22" s="67"/>
      <c r="K22" s="69" t="n">
        <v>0.0118715277777778</v>
      </c>
      <c r="L22" s="69" t="n">
        <f aca="false">K22-$K$21</f>
        <v>0.00129398148148148</v>
      </c>
    </row>
    <row r="23" customFormat="false" ht="15.95" hidden="false" customHeight="true" outlineLevel="0" collapsed="false">
      <c r="A23" s="61" t="n">
        <v>3</v>
      </c>
      <c r="B23" s="193" t="s">
        <v>211</v>
      </c>
      <c r="C23" s="73" t="s">
        <v>205</v>
      </c>
      <c r="D23" s="75" t="s">
        <v>212</v>
      </c>
      <c r="E23" s="73" t="n">
        <v>1976</v>
      </c>
      <c r="F23" s="73" t="n">
        <v>1</v>
      </c>
      <c r="G23" s="66" t="s">
        <v>209</v>
      </c>
      <c r="H23" s="66" t="s">
        <v>210</v>
      </c>
      <c r="I23" s="67"/>
      <c r="J23" s="67"/>
      <c r="K23" s="69" t="n">
        <v>0.012724537037037</v>
      </c>
      <c r="L23" s="69" t="n">
        <f aca="false">K23-$K$21</f>
        <v>0.00214699074074074</v>
      </c>
    </row>
    <row r="24" customFormat="false" ht="14.1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95" hidden="false" customHeight="true" outlineLevel="0" collapsed="false">
      <c r="A25" s="61" t="n">
        <v>1</v>
      </c>
      <c r="B25" s="192" t="s">
        <v>213</v>
      </c>
      <c r="C25" s="73" t="s">
        <v>214</v>
      </c>
      <c r="D25" s="75" t="s">
        <v>215</v>
      </c>
      <c r="E25" s="73" t="n">
        <v>1973</v>
      </c>
      <c r="F25" s="73" t="s">
        <v>62</v>
      </c>
      <c r="G25" s="66" t="s">
        <v>113</v>
      </c>
      <c r="H25" s="66" t="s">
        <v>52</v>
      </c>
      <c r="I25" s="67"/>
      <c r="J25" s="67"/>
      <c r="K25" s="69" t="n">
        <v>0.0110300925925926</v>
      </c>
      <c r="L25" s="69" t="n">
        <f aca="false">K25-$K$25</f>
        <v>0</v>
      </c>
    </row>
    <row r="26" customFormat="false" ht="15.95" hidden="false" customHeight="true" outlineLevel="0" collapsed="false">
      <c r="A26" s="61" t="n">
        <v>2</v>
      </c>
      <c r="B26" s="192" t="s">
        <v>216</v>
      </c>
      <c r="C26" s="194" t="s">
        <v>214</v>
      </c>
      <c r="D26" s="195" t="s">
        <v>217</v>
      </c>
      <c r="E26" s="194" t="n">
        <v>1973</v>
      </c>
      <c r="F26" s="194" t="n">
        <v>1</v>
      </c>
      <c r="G26" s="93" t="s">
        <v>218</v>
      </c>
      <c r="H26" s="93"/>
      <c r="I26" s="67"/>
      <c r="J26" s="67"/>
      <c r="K26" s="69" t="n">
        <v>0.011349537037037</v>
      </c>
      <c r="L26" s="69" t="n">
        <f aca="false">K26-$K$25</f>
        <v>0.000319444444444444</v>
      </c>
    </row>
    <row r="27" customFormat="false" ht="15.95" hidden="false" customHeight="true" outlineLevel="0" collapsed="false">
      <c r="A27" s="61" t="n">
        <v>3</v>
      </c>
      <c r="B27" s="192" t="s">
        <v>219</v>
      </c>
      <c r="C27" s="196" t="s">
        <v>214</v>
      </c>
      <c r="D27" s="197" t="s">
        <v>220</v>
      </c>
      <c r="E27" s="194" t="n">
        <v>1974</v>
      </c>
      <c r="F27" s="196" t="s">
        <v>48</v>
      </c>
      <c r="G27" s="93" t="s">
        <v>221</v>
      </c>
      <c r="H27" s="93"/>
      <c r="I27" s="67"/>
      <c r="J27" s="67"/>
      <c r="K27" s="69" t="n">
        <v>0.0114502314814815</v>
      </c>
      <c r="L27" s="69" t="n">
        <f aca="false">K27-$K$25</f>
        <v>0.000420138888888889</v>
      </c>
    </row>
    <row r="28" customFormat="false" ht="15.95" hidden="false" customHeight="true" outlineLevel="0" collapsed="false">
      <c r="A28" s="61" t="n">
        <v>4</v>
      </c>
      <c r="B28" s="193" t="s">
        <v>222</v>
      </c>
      <c r="C28" s="73" t="s">
        <v>214</v>
      </c>
      <c r="D28" s="75" t="s">
        <v>223</v>
      </c>
      <c r="E28" s="73" t="n">
        <v>1973</v>
      </c>
      <c r="F28" s="73"/>
      <c r="G28" s="66" t="s">
        <v>224</v>
      </c>
      <c r="H28" s="66" t="s">
        <v>225</v>
      </c>
      <c r="I28" s="67"/>
      <c r="J28" s="67"/>
      <c r="K28" s="69" t="n">
        <v>0.011662037037037</v>
      </c>
      <c r="L28" s="69" t="n">
        <f aca="false">K28-$K$25</f>
        <v>0.000631944444444444</v>
      </c>
    </row>
    <row r="29" customFormat="false" ht="15.95" hidden="false" customHeight="true" outlineLevel="0" collapsed="false">
      <c r="A29" s="61" t="n">
        <v>5</v>
      </c>
      <c r="B29" s="193" t="s">
        <v>226</v>
      </c>
      <c r="C29" s="194" t="s">
        <v>214</v>
      </c>
      <c r="D29" s="75" t="s">
        <v>227</v>
      </c>
      <c r="E29" s="73" t="n">
        <v>1970</v>
      </c>
      <c r="F29" s="73" t="n">
        <v>1</v>
      </c>
      <c r="G29" s="66" t="s">
        <v>56</v>
      </c>
      <c r="H29" s="66" t="s">
        <v>228</v>
      </c>
      <c r="I29" s="67"/>
      <c r="J29" s="67"/>
      <c r="K29" s="69" t="n">
        <v>0.0121782407407407</v>
      </c>
      <c r="L29" s="69" t="n">
        <f aca="false">K29-$K$25</f>
        <v>0.00114814814814815</v>
      </c>
    </row>
    <row r="30" customFormat="false" ht="15.95" hidden="false" customHeight="true" outlineLevel="0" collapsed="false">
      <c r="A30" s="61" t="n">
        <v>6</v>
      </c>
      <c r="B30" s="193" t="s">
        <v>229</v>
      </c>
      <c r="C30" s="194" t="s">
        <v>214</v>
      </c>
      <c r="D30" s="75" t="s">
        <v>230</v>
      </c>
      <c r="E30" s="73" t="n">
        <v>1971</v>
      </c>
      <c r="F30" s="73" t="n">
        <v>1</v>
      </c>
      <c r="G30" s="66" t="s">
        <v>209</v>
      </c>
      <c r="H30" s="66" t="s">
        <v>210</v>
      </c>
      <c r="I30" s="67"/>
      <c r="J30" s="67"/>
      <c r="K30" s="69" t="n">
        <v>0.0124814814814815</v>
      </c>
      <c r="L30" s="69" t="n">
        <f aca="false">K30-$K$25</f>
        <v>0.00145138888888889</v>
      </c>
    </row>
    <row r="31" customFormat="false" ht="14.1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95" hidden="false" customHeight="true" outlineLevel="0" collapsed="false">
      <c r="A32" s="61" t="n">
        <v>1</v>
      </c>
      <c r="B32" s="193" t="s">
        <v>231</v>
      </c>
      <c r="C32" s="73" t="s">
        <v>232</v>
      </c>
      <c r="D32" s="75" t="s">
        <v>233</v>
      </c>
      <c r="E32" s="73" t="n">
        <v>1967</v>
      </c>
      <c r="F32" s="73" t="n">
        <v>1</v>
      </c>
      <c r="G32" s="66" t="s">
        <v>234</v>
      </c>
      <c r="H32" s="65"/>
      <c r="I32" s="67"/>
      <c r="J32" s="67"/>
      <c r="K32" s="198" t="n">
        <v>0.0117256944444444</v>
      </c>
      <c r="L32" s="69" t="n">
        <v>0</v>
      </c>
    </row>
    <row r="33" customFormat="false" ht="15.95" hidden="false" customHeight="true" outlineLevel="0" collapsed="false">
      <c r="A33" s="61" t="n">
        <v>2</v>
      </c>
      <c r="B33" s="192" t="s">
        <v>235</v>
      </c>
      <c r="C33" s="73" t="s">
        <v>232</v>
      </c>
      <c r="D33" s="75" t="s">
        <v>236</v>
      </c>
      <c r="E33" s="73" t="n">
        <v>1969</v>
      </c>
      <c r="F33" s="73" t="n">
        <v>1</v>
      </c>
      <c r="G33" s="66" t="s">
        <v>237</v>
      </c>
      <c r="H33" s="65"/>
      <c r="I33" s="67"/>
      <c r="J33" s="67"/>
      <c r="K33" s="198" t="n">
        <v>0.0127025462962963</v>
      </c>
      <c r="L33" s="69" t="n">
        <f aca="false">K33-$K$32</f>
        <v>0.000976851851851852</v>
      </c>
    </row>
    <row r="34" customFormat="false" ht="14.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95" hidden="false" customHeight="true" outlineLevel="0" collapsed="false">
      <c r="A35" s="61" t="n">
        <v>1</v>
      </c>
      <c r="B35" s="193" t="s">
        <v>238</v>
      </c>
      <c r="C35" s="73" t="s">
        <v>239</v>
      </c>
      <c r="D35" s="75" t="s">
        <v>240</v>
      </c>
      <c r="E35" s="73" t="n">
        <v>1963</v>
      </c>
      <c r="F35" s="73"/>
      <c r="G35" s="66" t="s">
        <v>241</v>
      </c>
      <c r="H35" s="66" t="s">
        <v>242</v>
      </c>
      <c r="I35" s="67"/>
      <c r="J35" s="67"/>
      <c r="K35" s="198" t="n">
        <v>0.0113576388888889</v>
      </c>
      <c r="L35" s="69" t="n">
        <v>0</v>
      </c>
    </row>
    <row r="36" customFormat="false" ht="15.95" hidden="false" customHeight="true" outlineLevel="0" collapsed="false">
      <c r="A36" s="61" t="n">
        <v>2</v>
      </c>
      <c r="B36" s="193" t="s">
        <v>243</v>
      </c>
      <c r="C36" s="73" t="s">
        <v>239</v>
      </c>
      <c r="D36" s="75" t="s">
        <v>244</v>
      </c>
      <c r="E36" s="73" t="n">
        <v>1963</v>
      </c>
      <c r="F36" s="73" t="n">
        <v>1</v>
      </c>
      <c r="G36" s="66" t="s">
        <v>25</v>
      </c>
      <c r="H36" s="66" t="s">
        <v>245</v>
      </c>
      <c r="I36" s="67"/>
      <c r="J36" s="67"/>
      <c r="K36" s="69" t="n">
        <v>0.0128854166666667</v>
      </c>
      <c r="L36" s="69" t="n">
        <f aca="false">K36-$K$35</f>
        <v>0.00152777777777778</v>
      </c>
    </row>
    <row r="37" customFormat="false" ht="15.95" hidden="false" customHeight="true" outlineLevel="0" collapsed="false">
      <c r="A37" s="61" t="n">
        <v>3</v>
      </c>
      <c r="B37" s="192" t="s">
        <v>246</v>
      </c>
      <c r="C37" s="73" t="s">
        <v>239</v>
      </c>
      <c r="D37" s="75" t="s">
        <v>247</v>
      </c>
      <c r="E37" s="73" t="n">
        <v>1964</v>
      </c>
      <c r="F37" s="73" t="n">
        <v>1</v>
      </c>
      <c r="G37" s="66" t="s">
        <v>248</v>
      </c>
      <c r="H37" s="66"/>
      <c r="I37" s="67"/>
      <c r="J37" s="67"/>
      <c r="K37" s="69" t="n">
        <v>0.0129409722222222</v>
      </c>
      <c r="L37" s="69" t="n">
        <f aca="false">K37-$K$35</f>
        <v>0.00158333333333333</v>
      </c>
    </row>
    <row r="38" customFormat="false" ht="15.95" hidden="false" customHeight="true" outlineLevel="0" collapsed="false">
      <c r="A38" s="61" t="n">
        <v>4</v>
      </c>
      <c r="B38" s="192" t="s">
        <v>249</v>
      </c>
      <c r="C38" s="73" t="s">
        <v>239</v>
      </c>
      <c r="D38" s="75" t="s">
        <v>250</v>
      </c>
      <c r="E38" s="73" t="n">
        <v>1960</v>
      </c>
      <c r="F38" s="73" t="n">
        <v>1</v>
      </c>
      <c r="G38" s="66" t="s">
        <v>145</v>
      </c>
      <c r="H38" s="66"/>
      <c r="I38" s="67"/>
      <c r="J38" s="67"/>
      <c r="K38" s="69" t="n">
        <v>0.0137002314814815</v>
      </c>
      <c r="L38" s="69" t="n">
        <f aca="false">K38-$K$35</f>
        <v>0.00234259259259259</v>
      </c>
    </row>
    <row r="39" customFormat="false" ht="15.95" hidden="false" customHeight="true" outlineLevel="0" collapsed="false">
      <c r="A39" s="61" t="n">
        <v>5</v>
      </c>
      <c r="B39" s="192" t="s">
        <v>251</v>
      </c>
      <c r="C39" s="73" t="s">
        <v>239</v>
      </c>
      <c r="D39" s="75" t="s">
        <v>252</v>
      </c>
      <c r="E39" s="73" t="n">
        <v>1961</v>
      </c>
      <c r="F39" s="73" t="n">
        <v>1</v>
      </c>
      <c r="G39" s="66" t="s">
        <v>253</v>
      </c>
      <c r="H39" s="66"/>
      <c r="I39" s="67"/>
      <c r="J39" s="67"/>
      <c r="K39" s="69" t="n">
        <v>0.0158483796296296</v>
      </c>
      <c r="L39" s="69" t="n">
        <f aca="false">K39-$K$35</f>
        <v>0.00449074074074074</v>
      </c>
    </row>
    <row r="40" customFormat="false" ht="14.1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95" hidden="false" customHeight="true" outlineLevel="0" collapsed="false">
      <c r="A41" s="199" t="n">
        <v>1</v>
      </c>
      <c r="B41" s="192" t="s">
        <v>254</v>
      </c>
      <c r="C41" s="73" t="s">
        <v>255</v>
      </c>
      <c r="D41" s="75" t="s">
        <v>256</v>
      </c>
      <c r="E41" s="73" t="n">
        <v>1955</v>
      </c>
      <c r="F41" s="73" t="n">
        <v>2</v>
      </c>
      <c r="G41" s="66" t="s">
        <v>209</v>
      </c>
      <c r="H41" s="66" t="s">
        <v>210</v>
      </c>
      <c r="I41" s="67"/>
      <c r="J41" s="67"/>
      <c r="K41" s="198" t="n">
        <v>0.0143310185185185</v>
      </c>
      <c r="L41" s="69" t="n">
        <v>0</v>
      </c>
    </row>
    <row r="42" customFormat="false" ht="14.1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95" hidden="false" customHeight="true" outlineLevel="0" collapsed="false">
      <c r="A43" s="61" t="n">
        <v>1</v>
      </c>
      <c r="B43" s="192" t="s">
        <v>257</v>
      </c>
      <c r="C43" s="73" t="s">
        <v>258</v>
      </c>
      <c r="D43" s="75" t="s">
        <v>259</v>
      </c>
      <c r="E43" s="73" t="n">
        <v>1950</v>
      </c>
      <c r="F43" s="73" t="n">
        <v>1</v>
      </c>
      <c r="G43" s="66" t="s">
        <v>145</v>
      </c>
      <c r="H43" s="66"/>
      <c r="I43" s="67"/>
      <c r="J43" s="67"/>
      <c r="K43" s="69" t="n">
        <v>0.0135810185185185</v>
      </c>
      <c r="L43" s="69" t="n">
        <v>0</v>
      </c>
    </row>
    <row r="44" customFormat="false" ht="15.95" hidden="false" customHeight="true" outlineLevel="0" collapsed="false">
      <c r="A44" s="61" t="n">
        <v>2</v>
      </c>
      <c r="B44" s="193" t="s">
        <v>260</v>
      </c>
      <c r="C44" s="73" t="s">
        <v>258</v>
      </c>
      <c r="D44" s="75" t="s">
        <v>261</v>
      </c>
      <c r="E44" s="73" t="n">
        <v>1953</v>
      </c>
      <c r="F44" s="73" t="n">
        <v>1</v>
      </c>
      <c r="G44" s="66" t="s">
        <v>25</v>
      </c>
      <c r="H44" s="66" t="s">
        <v>245</v>
      </c>
      <c r="I44" s="67"/>
      <c r="J44" s="67"/>
      <c r="K44" s="69" t="n">
        <v>0.0143391203703704</v>
      </c>
      <c r="L44" s="69" t="n">
        <f aca="false">K44-$K$43</f>
        <v>0.000758101851851852</v>
      </c>
    </row>
    <row r="45" customFormat="false" ht="15.95" hidden="false" customHeight="true" outlineLevel="0" collapsed="false">
      <c r="A45" s="61" t="n">
        <v>3</v>
      </c>
      <c r="B45" s="192" t="s">
        <v>262</v>
      </c>
      <c r="C45" s="73" t="s">
        <v>258</v>
      </c>
      <c r="D45" s="75" t="s">
        <v>263</v>
      </c>
      <c r="E45" s="73" t="n">
        <v>1950</v>
      </c>
      <c r="F45" s="73" t="s">
        <v>48</v>
      </c>
      <c r="G45" s="66" t="s">
        <v>145</v>
      </c>
      <c r="H45" s="66"/>
      <c r="I45" s="67"/>
      <c r="J45" s="67"/>
      <c r="K45" s="69" t="n">
        <v>0.0147199074074074</v>
      </c>
      <c r="L45" s="69" t="n">
        <f aca="false">K45-$K$43</f>
        <v>0.00113888888888889</v>
      </c>
    </row>
    <row r="46" customFormat="false" ht="15.95" hidden="false" customHeight="true" outlineLevel="0" collapsed="false">
      <c r="A46" s="61" t="n">
        <v>4</v>
      </c>
      <c r="B46" s="192" t="s">
        <v>264</v>
      </c>
      <c r="C46" s="73" t="s">
        <v>258</v>
      </c>
      <c r="D46" s="75" t="s">
        <v>265</v>
      </c>
      <c r="E46" s="73" t="n">
        <v>1951</v>
      </c>
      <c r="F46" s="73" t="n">
        <v>1</v>
      </c>
      <c r="G46" s="66" t="s">
        <v>266</v>
      </c>
      <c r="H46" s="66"/>
      <c r="I46" s="67"/>
      <c r="J46" s="67"/>
      <c r="K46" s="69" t="n">
        <v>0.015474537037037</v>
      </c>
      <c r="L46" s="69" t="n">
        <f aca="false">K46-$K$43</f>
        <v>0.00189351851851852</v>
      </c>
    </row>
    <row r="47" s="6" customFormat="true" ht="14.25" hidden="false" customHeight="true" outlineLevel="0" collapsed="false">
      <c r="A47" s="95" t="s">
        <v>167</v>
      </c>
      <c r="B47" s="34"/>
      <c r="C47" s="34"/>
      <c r="D47" s="96"/>
      <c r="E47" s="34"/>
      <c r="F47" s="34"/>
      <c r="G47" s="34"/>
      <c r="H47" s="34"/>
      <c r="I47" s="34"/>
      <c r="J47" s="34"/>
      <c r="K47" s="34"/>
      <c r="L47" s="34"/>
    </row>
    <row r="48" customFormat="false" ht="13.5" hidden="false" customHeight="true" outlineLevel="0" collapsed="false">
      <c r="A48" s="98"/>
      <c r="B48" s="200"/>
      <c r="C48" s="201"/>
      <c r="D48" s="202"/>
      <c r="E48" s="201"/>
      <c r="F48" s="201"/>
      <c r="G48" s="203"/>
      <c r="H48" s="203"/>
      <c r="I48" s="204"/>
      <c r="J48" s="204"/>
      <c r="K48" s="205"/>
      <c r="L48" s="206"/>
    </row>
    <row r="49" s="207" customFormat="true" ht="15.75" hidden="false" customHeight="true" outlineLevel="0" collapsed="false">
      <c r="A49" s="109" t="s">
        <v>168</v>
      </c>
      <c r="B49" s="95"/>
      <c r="C49" s="34"/>
      <c r="D49" s="34"/>
      <c r="E49" s="95"/>
      <c r="F49" s="95"/>
      <c r="G49" s="110"/>
      <c r="H49" s="110"/>
      <c r="I49" s="111"/>
      <c r="J49" s="112"/>
      <c r="K49" s="112"/>
      <c r="L49" s="112"/>
    </row>
    <row r="50" customFormat="false" ht="15.95" hidden="false" customHeight="true" outlineLevel="0" collapsed="false">
      <c r="A50" s="61"/>
      <c r="B50" s="193" t="s">
        <v>267</v>
      </c>
      <c r="C50" s="73" t="s">
        <v>258</v>
      </c>
      <c r="D50" s="75" t="s">
        <v>268</v>
      </c>
      <c r="E50" s="73" t="n">
        <v>1954</v>
      </c>
      <c r="F50" s="73"/>
      <c r="G50" s="208" t="s">
        <v>269</v>
      </c>
      <c r="H50" s="208"/>
      <c r="I50" s="209"/>
      <c r="J50" s="209"/>
      <c r="K50" s="210"/>
      <c r="L50" s="211"/>
    </row>
    <row r="51" s="219" customFormat="true" ht="8.25" hidden="false" customHeight="true" outlineLevel="0" collapsed="false">
      <c r="A51" s="212"/>
      <c r="B51" s="213"/>
      <c r="C51" s="214"/>
      <c r="D51" s="215"/>
      <c r="E51" s="216"/>
      <c r="F51" s="216"/>
      <c r="G51" s="215"/>
      <c r="H51" s="217"/>
      <c r="I51" s="125"/>
      <c r="J51" s="126"/>
      <c r="K51" s="127"/>
      <c r="L51" s="218"/>
    </row>
    <row r="52" s="2" customFormat="true" ht="14.45" hidden="false" customHeight="true" outlineLevel="0" collapsed="false">
      <c r="A52" s="95" t="s">
        <v>179</v>
      </c>
      <c r="B52" s="6"/>
      <c r="C52" s="6"/>
      <c r="D52" s="6"/>
      <c r="E52" s="6"/>
      <c r="F52" s="6"/>
      <c r="G52" s="220"/>
      <c r="H52" s="220"/>
      <c r="I52" s="6"/>
      <c r="J52" s="6"/>
      <c r="K52" s="6"/>
      <c r="L52" s="6"/>
    </row>
    <row r="53" s="2" customFormat="true" ht="14.45" hidden="false" customHeight="true" outlineLevel="0" collapsed="false">
      <c r="A53" s="130"/>
      <c r="B53" s="131"/>
      <c r="C53" s="131"/>
      <c r="D53" s="131"/>
      <c r="E53" s="131"/>
      <c r="F53" s="131"/>
      <c r="G53" s="215"/>
      <c r="H53" s="215"/>
      <c r="I53" s="131"/>
      <c r="J53" s="131"/>
      <c r="K53" s="131"/>
      <c r="L53" s="133"/>
    </row>
    <row r="54" customFormat="false" ht="6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38" customFormat="true" ht="24.75" hidden="false" customHeight="true" outlineLevel="0" collapsed="false">
      <c r="A55" s="134" t="s">
        <v>180</v>
      </c>
      <c r="B55" s="134"/>
      <c r="C55" s="221" t="s">
        <v>181</v>
      </c>
      <c r="D55" s="221"/>
      <c r="E55" s="136" t="s">
        <v>182</v>
      </c>
      <c r="F55" s="136"/>
      <c r="G55" s="222" t="s">
        <v>183</v>
      </c>
      <c r="H55" s="222"/>
      <c r="I55" s="222"/>
      <c r="J55" s="222"/>
      <c r="K55" s="222"/>
      <c r="L55" s="222"/>
    </row>
    <row r="56" s="138" customFormat="true" ht="33.75" hidden="false" customHeight="true" outlineLevel="0" collapsed="false">
      <c r="A56" s="134" t="s">
        <v>184</v>
      </c>
      <c r="B56" s="134"/>
      <c r="C56" s="139" t="s">
        <v>185</v>
      </c>
      <c r="D56" s="139"/>
      <c r="E56" s="139" t="s">
        <v>186</v>
      </c>
      <c r="F56" s="140" t="s">
        <v>187</v>
      </c>
      <c r="G56" s="223" t="s">
        <v>189</v>
      </c>
      <c r="H56" s="224" t="s">
        <v>190</v>
      </c>
      <c r="K56" s="225" t="s">
        <v>191</v>
      </c>
      <c r="L56" s="226" t="s">
        <v>192</v>
      </c>
    </row>
    <row r="57" s="138" customFormat="true" ht="13.5" hidden="false" customHeight="true" outlineLevel="0" collapsed="false">
      <c r="A57" s="134"/>
      <c r="B57" s="134"/>
      <c r="C57" s="139"/>
      <c r="D57" s="139"/>
      <c r="E57" s="144" t="s">
        <v>193</v>
      </c>
      <c r="F57" s="227" t="s">
        <v>193</v>
      </c>
      <c r="G57" s="146" t="n">
        <v>17</v>
      </c>
      <c r="H57" s="148" t="n">
        <v>0</v>
      </c>
      <c r="I57" s="147"/>
      <c r="J57" s="147"/>
      <c r="K57" s="139" t="n">
        <v>1</v>
      </c>
      <c r="L57" s="141" t="n">
        <v>0</v>
      </c>
    </row>
    <row r="58" customFormat="false" ht="7.5" hidden="false" customHeight="true" outlineLevel="0" collapsed="false">
      <c r="A58" s="112"/>
      <c r="B58" s="149"/>
      <c r="C58" s="149"/>
      <c r="D58" s="109"/>
      <c r="F58" s="40"/>
      <c r="G58" s="150"/>
      <c r="H58" s="151"/>
      <c r="I58" s="152"/>
      <c r="J58" s="153"/>
      <c r="K58" s="154"/>
    </row>
    <row r="59" s="158" customFormat="true" ht="15" hidden="false" customHeight="true" outlineLevel="0" collapsed="false">
      <c r="A59" s="155"/>
      <c r="B59" s="156"/>
      <c r="C59" s="157" t="s">
        <v>13</v>
      </c>
      <c r="D59" s="157"/>
      <c r="E59" s="157"/>
      <c r="G59" s="155"/>
      <c r="H59" s="157" t="s">
        <v>194</v>
      </c>
      <c r="I59" s="157"/>
      <c r="J59" s="157"/>
      <c r="K59" s="157"/>
      <c r="L59" s="156"/>
    </row>
    <row r="60" s="158" customFormat="true" ht="15" hidden="false" customHeight="true" outlineLevel="0" collapsed="false">
      <c r="A60" s="155"/>
      <c r="B60" s="159"/>
      <c r="C60" s="160"/>
      <c r="D60" s="159"/>
      <c r="E60" s="161"/>
      <c r="F60" s="159"/>
      <c r="G60" s="155"/>
      <c r="H60" s="160"/>
      <c r="I60" s="159"/>
      <c r="J60" s="159"/>
      <c r="K60" s="162"/>
      <c r="L60" s="163"/>
    </row>
    <row r="61" s="158" customFormat="true" ht="15" hidden="false" customHeight="true" outlineLevel="0" collapsed="false">
      <c r="A61" s="155"/>
      <c r="B61" s="159"/>
      <c r="C61" s="160"/>
      <c r="D61" s="159"/>
      <c r="E61" s="161"/>
      <c r="F61" s="159"/>
      <c r="G61" s="155"/>
      <c r="H61" s="160"/>
      <c r="I61" s="159"/>
      <c r="J61" s="159"/>
      <c r="K61" s="162"/>
      <c r="L61" s="163"/>
    </row>
    <row r="62" s="158" customFormat="true" ht="35.25" hidden="false" customHeight="true" outlineLevel="0" collapsed="false">
      <c r="A62" s="155"/>
      <c r="B62" s="163"/>
      <c r="C62" s="164"/>
      <c r="D62" s="165"/>
      <c r="E62" s="161"/>
      <c r="F62" s="156"/>
      <c r="G62" s="155"/>
      <c r="H62" s="166"/>
      <c r="I62" s="156"/>
      <c r="J62" s="156"/>
      <c r="K62" s="162"/>
      <c r="L62" s="163"/>
    </row>
    <row r="63" s="158" customFormat="true" ht="15" hidden="false" customHeight="true" outlineLevel="0" collapsed="false">
      <c r="A63" s="155"/>
      <c r="B63" s="163"/>
      <c r="C63" s="167" t="s">
        <v>195</v>
      </c>
      <c r="D63" s="167"/>
      <c r="E63" s="167"/>
      <c r="G63" s="155"/>
      <c r="H63" s="168" t="s">
        <v>196</v>
      </c>
      <c r="I63" s="168"/>
      <c r="J63" s="168"/>
      <c r="K63" s="168"/>
      <c r="L63" s="169"/>
    </row>
  </sheetData>
  <mergeCells count="29">
    <mergeCell ref="A1:L1"/>
    <mergeCell ref="A2:L2"/>
    <mergeCell ref="A3:L3"/>
    <mergeCell ref="A4:L4"/>
    <mergeCell ref="A5:L5"/>
    <mergeCell ref="A6:L6"/>
    <mergeCell ref="A7:L7"/>
    <mergeCell ref="A10:G10"/>
    <mergeCell ref="H10:L10"/>
    <mergeCell ref="A18:A19"/>
    <mergeCell ref="B18:B19"/>
    <mergeCell ref="C18:C19"/>
    <mergeCell ref="D18:D19"/>
    <mergeCell ref="E18:E19"/>
    <mergeCell ref="F18:F19"/>
    <mergeCell ref="G18:G19"/>
    <mergeCell ref="H18:H19"/>
    <mergeCell ref="K18:K19"/>
    <mergeCell ref="L18:L19"/>
    <mergeCell ref="A55:B55"/>
    <mergeCell ref="C55:D55"/>
    <mergeCell ref="E55:F55"/>
    <mergeCell ref="G55:L55"/>
    <mergeCell ref="A56:B57"/>
    <mergeCell ref="C56:D57"/>
    <mergeCell ref="C59:E59"/>
    <mergeCell ref="H59:K59"/>
    <mergeCell ref="C63:E63"/>
    <mergeCell ref="H63:K63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13"/>
    <col collapsed="false" customWidth="true" hidden="false" outlineLevel="0" max="3" min="3" style="1" width="6.7"/>
    <col collapsed="false" customWidth="true" hidden="false" outlineLevel="0" max="4" min="4" style="1" width="23.41"/>
    <col collapsed="false" customWidth="true" hidden="false" outlineLevel="0" max="6" min="5" style="1" width="4.7"/>
    <col collapsed="false" customWidth="true" hidden="false" outlineLevel="0" max="7" min="7" style="228" width="28.56"/>
    <col collapsed="false" customWidth="true" hidden="false" outlineLevel="0" max="8" min="8" style="228" width="22.56"/>
    <col collapsed="false" customWidth="true" hidden="true" outlineLevel="0" max="9" min="9" style="1" width="12.99"/>
    <col collapsed="false" customWidth="true" hidden="true" outlineLevel="0" max="10" min="10" style="1" width="12.56"/>
    <col collapsed="false" customWidth="true" hidden="true" outlineLevel="0" max="12" min="11" style="1" width="10.71"/>
    <col collapsed="false" customWidth="true" hidden="false" outlineLevel="0" max="13" min="13" style="229" width="8.41"/>
    <col collapsed="false" customWidth="true" hidden="false" outlineLevel="0" max="14" min="14" style="1" width="3.56"/>
    <col collapsed="false" customWidth="true" hidden="false" outlineLevel="0" max="15" min="15" style="1" width="7.14"/>
    <col collapsed="false" customWidth="true" hidden="false" outlineLevel="0" max="16" min="16" style="1" width="8.85"/>
    <col collapsed="false" customWidth="true" hidden="false" outlineLevel="0" max="17" min="17" style="1" width="4.41"/>
    <col collapsed="false" customWidth="true" hidden="false" outlineLevel="0" max="18" min="18" style="1" width="2.28"/>
    <col collapsed="false" customWidth="true" hidden="true" outlineLevel="0" max="19" min="19" style="1" width="8.96"/>
    <col collapsed="false" customWidth="false" hidden="false" outlineLevel="0" max="257" min="20" style="1" width="9.14"/>
  </cols>
  <sheetData>
    <row r="1" customFormat="false" ht="10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1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230" customFormat="true" ht="22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6" customFormat="true" ht="18" hidden="false" customHeight="true" outlineLevel="0" collapsed="false">
      <c r="A4" s="231" t="s">
        <v>2</v>
      </c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</row>
    <row r="5" s="6" customFormat="true" ht="18" hidden="false" customHeight="true" outlineLevel="0" collapsed="false">
      <c r="A5" s="9" t="s">
        <v>27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232" customFormat="true" ht="20.25" hidden="false" customHeight="false" outlineLevel="0" collapsed="false">
      <c r="A6" s="174" t="s">
        <v>4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</row>
    <row r="7" s="232" customFormat="true" ht="15" hidden="false" customHeight="false" outlineLevel="0" collapsed="false">
      <c r="A7" s="13" t="s">
        <v>200</v>
      </c>
      <c r="B7" s="13"/>
      <c r="C7" s="1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 t="s">
        <v>6</v>
      </c>
      <c r="P7" s="234" t="n">
        <v>0.458333333333333</v>
      </c>
      <c r="Q7" s="234"/>
    </row>
    <row r="8" s="21" customFormat="true" ht="15" hidden="false" customHeight="false" outlineLevel="0" collapsed="false">
      <c r="A8" s="235" t="s">
        <v>8</v>
      </c>
      <c r="B8" s="235"/>
      <c r="C8" s="235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6" t="s">
        <v>9</v>
      </c>
      <c r="P8" s="237" t="n">
        <v>0.527083333333333</v>
      </c>
      <c r="Q8" s="237"/>
    </row>
    <row r="9" s="21" customFormat="true" ht="14.1" hidden="false" customHeight="true" outlineLevel="0" collapsed="false">
      <c r="A9" s="20" t="s">
        <v>11</v>
      </c>
      <c r="B9" s="20"/>
      <c r="C9" s="20"/>
      <c r="D9" s="20"/>
      <c r="E9" s="20"/>
      <c r="F9" s="20"/>
      <c r="G9" s="20"/>
      <c r="H9" s="20" t="s">
        <v>12</v>
      </c>
      <c r="I9" s="20"/>
      <c r="J9" s="20"/>
      <c r="K9" s="20"/>
      <c r="L9" s="20"/>
      <c r="M9" s="20"/>
      <c r="N9" s="20"/>
      <c r="O9" s="20"/>
      <c r="P9" s="20"/>
      <c r="Q9" s="20"/>
    </row>
    <row r="10" s="21" customFormat="true" ht="14.1" hidden="false" customHeight="true" outlineLevel="0" collapsed="false">
      <c r="A10" s="22" t="s">
        <v>13</v>
      </c>
      <c r="B10" s="23"/>
      <c r="C10" s="23"/>
      <c r="D10" s="24"/>
      <c r="E10" s="25" t="s">
        <v>14</v>
      </c>
      <c r="F10" s="26"/>
      <c r="G10" s="27" t="s">
        <v>15</v>
      </c>
      <c r="H10" s="28" t="s">
        <v>16</v>
      </c>
      <c r="I10" s="238"/>
      <c r="J10" s="239"/>
      <c r="K10" s="240"/>
      <c r="L10" s="240"/>
      <c r="M10" s="241"/>
      <c r="N10" s="242"/>
      <c r="O10" s="242"/>
      <c r="P10" s="243"/>
      <c r="Q10" s="39" t="s">
        <v>271</v>
      </c>
    </row>
    <row r="11" s="21" customFormat="true" ht="14.1" hidden="false" customHeight="true" outlineLevel="0" collapsed="false">
      <c r="A11" s="33" t="s">
        <v>18</v>
      </c>
      <c r="B11" s="34"/>
      <c r="C11" s="34"/>
      <c r="D11" s="35"/>
      <c r="E11" s="36" t="s">
        <v>19</v>
      </c>
      <c r="F11" s="26"/>
      <c r="G11" s="37" t="s">
        <v>20</v>
      </c>
      <c r="H11" s="28" t="s">
        <v>21</v>
      </c>
      <c r="I11" s="238"/>
      <c r="J11" s="239"/>
      <c r="K11" s="240"/>
      <c r="L11" s="240"/>
      <c r="M11" s="241"/>
      <c r="N11" s="239"/>
      <c r="O11" s="239"/>
      <c r="P11" s="244"/>
      <c r="Q11" s="39" t="s">
        <v>22</v>
      </c>
    </row>
    <row r="12" s="21" customFormat="true" ht="14.1" hidden="false" customHeight="true" outlineLevel="0" collapsed="false">
      <c r="A12" s="33" t="s">
        <v>23</v>
      </c>
      <c r="B12" s="34"/>
      <c r="C12" s="34"/>
      <c r="D12" s="35"/>
      <c r="E12" s="36" t="s">
        <v>24</v>
      </c>
      <c r="F12" s="26"/>
      <c r="G12" s="37" t="s">
        <v>25</v>
      </c>
      <c r="H12" s="28" t="s">
        <v>26</v>
      </c>
      <c r="I12" s="238"/>
      <c r="J12" s="239"/>
      <c r="K12" s="240"/>
      <c r="L12" s="240"/>
      <c r="M12" s="241"/>
      <c r="N12" s="239"/>
      <c r="O12" s="239"/>
      <c r="P12" s="244"/>
      <c r="Q12" s="39" t="s">
        <v>27</v>
      </c>
    </row>
    <row r="13" s="21" customFormat="true" ht="14.1" hidden="false" customHeight="true" outlineLevel="0" collapsed="false">
      <c r="A13" s="33"/>
      <c r="B13" s="34"/>
      <c r="C13" s="34"/>
      <c r="D13" s="35"/>
      <c r="E13" s="36"/>
      <c r="G13" s="37"/>
      <c r="H13" s="28" t="s">
        <v>28</v>
      </c>
      <c r="I13" s="238"/>
      <c r="J13" s="241"/>
      <c r="K13" s="240"/>
      <c r="L13" s="240"/>
      <c r="M13" s="239"/>
      <c r="N13" s="239"/>
      <c r="O13" s="239"/>
      <c r="P13" s="244"/>
      <c r="Q13" s="39" t="s">
        <v>272</v>
      </c>
    </row>
    <row r="14" s="21" customFormat="true" ht="14.1" hidden="false" customHeight="true" outlineLevel="0" collapsed="false">
      <c r="A14" s="33"/>
      <c r="B14" s="40"/>
      <c r="C14" s="40"/>
      <c r="D14" s="40"/>
      <c r="E14" s="36"/>
      <c r="G14" s="37"/>
      <c r="H14" s="28" t="s">
        <v>30</v>
      </c>
      <c r="I14" s="29"/>
      <c r="J14" s="241"/>
      <c r="K14" s="245"/>
      <c r="L14" s="245"/>
      <c r="M14" s="241"/>
      <c r="N14" s="245"/>
      <c r="O14" s="245"/>
      <c r="P14" s="241"/>
      <c r="Q14" s="39" t="s">
        <v>273</v>
      </c>
    </row>
    <row r="15" customFormat="false" ht="14.1" hidden="false" customHeight="true" outlineLevel="0" collapsed="false">
      <c r="A15" s="42"/>
      <c r="B15" s="43"/>
      <c r="C15" s="43"/>
      <c r="D15" s="44"/>
      <c r="E15" s="43"/>
      <c r="F15" s="45"/>
      <c r="G15" s="46"/>
      <c r="H15" s="47" t="s">
        <v>32</v>
      </c>
      <c r="I15" s="48"/>
      <c r="J15" s="246"/>
      <c r="K15" s="247"/>
      <c r="L15" s="247"/>
      <c r="M15" s="246"/>
      <c r="N15" s="248"/>
      <c r="O15" s="248"/>
      <c r="P15" s="249"/>
      <c r="Q15" s="250" t="s">
        <v>274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59" customFormat="true" ht="5.2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s="59" customFormat="true" ht="21.75" hidden="false" customHeight="true" outlineLevel="0" collapsed="false">
      <c r="A17" s="53" t="s">
        <v>275</v>
      </c>
      <c r="B17" s="53" t="s">
        <v>276</v>
      </c>
      <c r="C17" s="54" t="s">
        <v>35</v>
      </c>
      <c r="D17" s="55" t="s">
        <v>36</v>
      </c>
      <c r="E17" s="55" t="s">
        <v>37</v>
      </c>
      <c r="F17" s="55" t="s">
        <v>277</v>
      </c>
      <c r="G17" s="55" t="s">
        <v>39</v>
      </c>
      <c r="H17" s="55" t="s">
        <v>40</v>
      </c>
      <c r="I17" s="56" t="s">
        <v>41</v>
      </c>
      <c r="J17" s="57" t="s">
        <v>42</v>
      </c>
      <c r="K17" s="188" t="s">
        <v>278</v>
      </c>
      <c r="L17" s="251"/>
      <c r="M17" s="53" t="s">
        <v>279</v>
      </c>
      <c r="N17" s="53"/>
      <c r="O17" s="53" t="s">
        <v>280</v>
      </c>
      <c r="P17" s="53" t="s">
        <v>44</v>
      </c>
      <c r="Q17" s="53" t="s">
        <v>281</v>
      </c>
    </row>
    <row r="18" s="252" customFormat="true" ht="20.25" hidden="false" customHeight="true" outlineLevel="0" collapsed="false">
      <c r="A18" s="53"/>
      <c r="B18" s="53"/>
      <c r="C18" s="54"/>
      <c r="D18" s="55"/>
      <c r="E18" s="55"/>
      <c r="F18" s="55"/>
      <c r="G18" s="55"/>
      <c r="H18" s="55"/>
      <c r="I18" s="60" t="s">
        <v>46</v>
      </c>
      <c r="J18" s="57"/>
      <c r="K18" s="191" t="s">
        <v>282</v>
      </c>
      <c r="L18" s="191"/>
      <c r="M18" s="53" t="s">
        <v>283</v>
      </c>
      <c r="N18" s="53" t="s">
        <v>284</v>
      </c>
      <c r="O18" s="53"/>
      <c r="P18" s="53"/>
      <c r="Q18" s="53"/>
    </row>
    <row r="19" s="253" customFormat="true" ht="4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S19" s="254" t="n">
        <v>0.0416666666666667</v>
      </c>
    </row>
    <row r="20" s="253" customFormat="true" ht="14.45" hidden="false" customHeight="true" outlineLevel="0" collapsed="false">
      <c r="A20" s="255" t="n">
        <v>1</v>
      </c>
      <c r="B20" s="255" t="n">
        <v>50</v>
      </c>
      <c r="C20" s="256" t="n">
        <v>3660023</v>
      </c>
      <c r="D20" s="257" t="s">
        <v>285</v>
      </c>
      <c r="E20" s="258" t="n">
        <v>1980</v>
      </c>
      <c r="F20" s="259" t="s">
        <v>107</v>
      </c>
      <c r="G20" s="260" t="s">
        <v>54</v>
      </c>
      <c r="H20" s="260"/>
      <c r="I20" s="261"/>
      <c r="J20" s="261"/>
      <c r="K20" s="262"/>
      <c r="L20" s="262"/>
      <c r="M20" s="263" t="n">
        <v>0.00902777777777778</v>
      </c>
      <c r="N20" s="264" t="n">
        <v>1</v>
      </c>
      <c r="O20" s="69" t="n">
        <v>0.017849537037037</v>
      </c>
      <c r="P20" s="69" t="n">
        <v>0</v>
      </c>
      <c r="Q20" s="265"/>
    </row>
    <row r="21" s="253" customFormat="true" ht="14.45" hidden="false" customHeight="true" outlineLevel="0" collapsed="false">
      <c r="A21" s="255" t="n">
        <v>2</v>
      </c>
      <c r="B21" s="255" t="n">
        <v>31</v>
      </c>
      <c r="C21" s="266" t="n">
        <v>100670</v>
      </c>
      <c r="D21" s="267" t="s">
        <v>286</v>
      </c>
      <c r="E21" s="268" t="n">
        <v>1988</v>
      </c>
      <c r="F21" s="269" t="s">
        <v>48</v>
      </c>
      <c r="G21" s="270" t="s">
        <v>287</v>
      </c>
      <c r="H21" s="260" t="s">
        <v>288</v>
      </c>
      <c r="I21" s="261"/>
      <c r="J21" s="261"/>
      <c r="K21" s="262"/>
      <c r="L21" s="262"/>
      <c r="M21" s="263" t="n">
        <v>0.00922453703703704</v>
      </c>
      <c r="N21" s="264" t="n">
        <v>4</v>
      </c>
      <c r="O21" s="69" t="n">
        <v>0.0181111111111111</v>
      </c>
      <c r="P21" s="69" t="n">
        <f aca="false">O21-$O$20</f>
        <v>0.000261574074074074</v>
      </c>
      <c r="Q21" s="265" t="s">
        <v>48</v>
      </c>
    </row>
    <row r="22" s="253" customFormat="true" ht="14.45" hidden="false" customHeight="true" outlineLevel="0" collapsed="false">
      <c r="A22" s="255" t="n">
        <v>3</v>
      </c>
      <c r="B22" s="255" t="n">
        <v>51</v>
      </c>
      <c r="C22" s="271" t="n">
        <v>1125588</v>
      </c>
      <c r="D22" s="272" t="s">
        <v>289</v>
      </c>
      <c r="E22" s="273" t="n">
        <v>1973</v>
      </c>
      <c r="F22" s="274" t="s">
        <v>107</v>
      </c>
      <c r="G22" s="275" t="s">
        <v>290</v>
      </c>
      <c r="H22" s="275"/>
      <c r="I22" s="261"/>
      <c r="J22" s="261"/>
      <c r="K22" s="262"/>
      <c r="L22" s="262"/>
      <c r="M22" s="263" t="n">
        <v>0.00904861111111111</v>
      </c>
      <c r="N22" s="264" t="n">
        <v>2</v>
      </c>
      <c r="O22" s="69" t="n">
        <v>0.0181412037037037</v>
      </c>
      <c r="P22" s="69" t="n">
        <f aca="false">O22-$O$20</f>
        <v>0.000291666666666667</v>
      </c>
      <c r="Q22" s="265"/>
    </row>
    <row r="23" s="253" customFormat="true" ht="14.45" hidden="false" customHeight="true" outlineLevel="0" collapsed="false">
      <c r="A23" s="255" t="n">
        <v>4</v>
      </c>
      <c r="B23" s="255" t="n">
        <v>39</v>
      </c>
      <c r="C23" s="256" t="n">
        <v>102092</v>
      </c>
      <c r="D23" s="257" t="s">
        <v>291</v>
      </c>
      <c r="E23" s="258" t="n">
        <v>1988</v>
      </c>
      <c r="F23" s="259" t="s">
        <v>48</v>
      </c>
      <c r="G23" s="260" t="s">
        <v>63</v>
      </c>
      <c r="H23" s="260" t="s">
        <v>292</v>
      </c>
      <c r="I23" s="261"/>
      <c r="J23" s="261"/>
      <c r="K23" s="276"/>
      <c r="L23" s="262"/>
      <c r="M23" s="263" t="n">
        <v>0.00911805555555556</v>
      </c>
      <c r="N23" s="264" t="n">
        <v>3</v>
      </c>
      <c r="O23" s="69" t="n">
        <v>0.0181782407407407</v>
      </c>
      <c r="P23" s="69" t="n">
        <f aca="false">O23-$O$20</f>
        <v>0.000328703703703704</v>
      </c>
      <c r="Q23" s="265" t="s">
        <v>48</v>
      </c>
    </row>
    <row r="24" customFormat="false" ht="14.45" hidden="false" customHeight="true" outlineLevel="0" collapsed="false">
      <c r="A24" s="255" t="n">
        <v>5</v>
      </c>
      <c r="B24" s="255" t="n">
        <v>49</v>
      </c>
      <c r="C24" s="277" t="n">
        <v>101788</v>
      </c>
      <c r="D24" s="272" t="s">
        <v>293</v>
      </c>
      <c r="E24" s="273" t="n">
        <v>1989</v>
      </c>
      <c r="F24" s="274" t="s">
        <v>48</v>
      </c>
      <c r="G24" s="275" t="s">
        <v>294</v>
      </c>
      <c r="H24" s="275"/>
      <c r="I24" s="261"/>
      <c r="J24" s="261"/>
      <c r="K24" s="262"/>
      <c r="L24" s="262"/>
      <c r="M24" s="263" t="n">
        <v>0.00930208333333333</v>
      </c>
      <c r="N24" s="264" t="n">
        <v>5</v>
      </c>
      <c r="O24" s="69" t="n">
        <v>0.0185648148148148</v>
      </c>
      <c r="P24" s="69" t="n">
        <f aca="false">O24-$O$20</f>
        <v>0.000715277777777778</v>
      </c>
      <c r="Q24" s="265" t="s">
        <v>48</v>
      </c>
    </row>
    <row r="25" customFormat="false" ht="14.45" hidden="false" customHeight="true" outlineLevel="0" collapsed="false">
      <c r="A25" s="255" t="n">
        <v>6</v>
      </c>
      <c r="B25" s="255" t="n">
        <v>46</v>
      </c>
      <c r="C25" s="266" t="n">
        <v>100658</v>
      </c>
      <c r="D25" s="267" t="s">
        <v>295</v>
      </c>
      <c r="E25" s="268" t="n">
        <v>1988</v>
      </c>
      <c r="F25" s="269" t="s">
        <v>48</v>
      </c>
      <c r="G25" s="270" t="s">
        <v>56</v>
      </c>
      <c r="H25" s="270" t="s">
        <v>57</v>
      </c>
      <c r="I25" s="261"/>
      <c r="J25" s="261"/>
      <c r="K25" s="262"/>
      <c r="L25" s="262"/>
      <c r="M25" s="263" t="n">
        <v>0.00930439814814815</v>
      </c>
      <c r="N25" s="264" t="n">
        <v>6</v>
      </c>
      <c r="O25" s="69" t="n">
        <v>0.01859375</v>
      </c>
      <c r="P25" s="69" t="n">
        <f aca="false">O25-$O$20</f>
        <v>0.000744212962962963</v>
      </c>
      <c r="Q25" s="265" t="s">
        <v>48</v>
      </c>
    </row>
    <row r="26" customFormat="false" ht="14.45" hidden="false" customHeight="true" outlineLevel="0" collapsed="false">
      <c r="A26" s="255" t="n">
        <v>7</v>
      </c>
      <c r="B26" s="255" t="n">
        <v>34</v>
      </c>
      <c r="C26" s="256" t="n">
        <v>100603</v>
      </c>
      <c r="D26" s="267" t="s">
        <v>296</v>
      </c>
      <c r="E26" s="268" t="n">
        <v>1982</v>
      </c>
      <c r="F26" s="269" t="s">
        <v>48</v>
      </c>
      <c r="G26" s="270" t="s">
        <v>59</v>
      </c>
      <c r="H26" s="260" t="s">
        <v>60</v>
      </c>
      <c r="I26" s="261"/>
      <c r="J26" s="261"/>
      <c r="K26" s="262"/>
      <c r="L26" s="262"/>
      <c r="M26" s="263" t="n">
        <v>0.00941666666666667</v>
      </c>
      <c r="N26" s="264" t="n">
        <v>7</v>
      </c>
      <c r="O26" s="69" t="n">
        <v>0.0186655092592593</v>
      </c>
      <c r="P26" s="69" t="n">
        <f aca="false">O26-$O$20</f>
        <v>0.000815972222222222</v>
      </c>
      <c r="Q26" s="265" t="s">
        <v>48</v>
      </c>
    </row>
    <row r="27" customFormat="false" ht="14.45" hidden="false" customHeight="true" outlineLevel="0" collapsed="false">
      <c r="A27" s="255" t="n">
        <v>8</v>
      </c>
      <c r="B27" s="255" t="n">
        <v>35</v>
      </c>
      <c r="C27" s="266" t="n">
        <v>3660045</v>
      </c>
      <c r="D27" s="257" t="s">
        <v>297</v>
      </c>
      <c r="E27" s="258" t="n">
        <v>1990</v>
      </c>
      <c r="F27" s="259" t="s">
        <v>48</v>
      </c>
      <c r="G27" s="260" t="s">
        <v>129</v>
      </c>
      <c r="H27" s="260" t="s">
        <v>130</v>
      </c>
      <c r="I27" s="261"/>
      <c r="J27" s="261"/>
      <c r="K27" s="262"/>
      <c r="L27" s="262"/>
      <c r="M27" s="263" t="n">
        <v>0.00949305555555556</v>
      </c>
      <c r="N27" s="264" t="n">
        <v>9</v>
      </c>
      <c r="O27" s="69" t="n">
        <v>0.0187800925925926</v>
      </c>
      <c r="P27" s="69" t="n">
        <f aca="false">O27-$O$20</f>
        <v>0.000930555555555556</v>
      </c>
      <c r="Q27" s="265"/>
    </row>
    <row r="28" customFormat="false" ht="14.45" hidden="false" customHeight="true" outlineLevel="0" collapsed="false">
      <c r="A28" s="255" t="n">
        <v>9</v>
      </c>
      <c r="B28" s="255" t="n">
        <v>38</v>
      </c>
      <c r="C28" s="266" t="n">
        <v>102126</v>
      </c>
      <c r="D28" s="267" t="s">
        <v>298</v>
      </c>
      <c r="E28" s="268" t="n">
        <v>1989</v>
      </c>
      <c r="F28" s="269" t="s">
        <v>62</v>
      </c>
      <c r="G28" s="270" t="s">
        <v>56</v>
      </c>
      <c r="H28" s="270" t="s">
        <v>57</v>
      </c>
      <c r="I28" s="261"/>
      <c r="J28" s="261"/>
      <c r="K28" s="262"/>
      <c r="L28" s="262"/>
      <c r="M28" s="263" t="n">
        <v>0.00972685185185185</v>
      </c>
      <c r="N28" s="264" t="n">
        <v>18</v>
      </c>
      <c r="O28" s="69" t="n">
        <v>0.0189178240740741</v>
      </c>
      <c r="P28" s="69" t="n">
        <f aca="false">O28-$O$20</f>
        <v>0.00106828703703704</v>
      </c>
      <c r="Q28" s="265" t="s">
        <v>48</v>
      </c>
    </row>
    <row r="29" customFormat="false" ht="14.45" hidden="false" customHeight="true" outlineLevel="0" collapsed="false">
      <c r="A29" s="255" t="n">
        <v>10</v>
      </c>
      <c r="B29" s="255" t="n">
        <v>19</v>
      </c>
      <c r="C29" s="266" t="n">
        <v>102902</v>
      </c>
      <c r="D29" s="267" t="s">
        <v>299</v>
      </c>
      <c r="E29" s="268" t="n">
        <v>1987</v>
      </c>
      <c r="F29" s="269" t="s">
        <v>62</v>
      </c>
      <c r="G29" s="270" t="s">
        <v>84</v>
      </c>
      <c r="H29" s="270" t="s">
        <v>300</v>
      </c>
      <c r="I29" s="261"/>
      <c r="J29" s="261"/>
      <c r="K29" s="276"/>
      <c r="L29" s="262"/>
      <c r="M29" s="263" t="n">
        <v>0.0095</v>
      </c>
      <c r="N29" s="264" t="n">
        <v>10</v>
      </c>
      <c r="O29" s="69" t="n">
        <v>0.0189236111111111</v>
      </c>
      <c r="P29" s="69" t="n">
        <f aca="false">O29-$O$20</f>
        <v>0.00107407407407407</v>
      </c>
      <c r="Q29" s="265" t="s">
        <v>48</v>
      </c>
    </row>
    <row r="30" customFormat="false" ht="14.45" hidden="false" customHeight="true" outlineLevel="0" collapsed="false">
      <c r="A30" s="255" t="n">
        <v>11</v>
      </c>
      <c r="B30" s="255" t="n">
        <v>85</v>
      </c>
      <c r="C30" s="278" t="n">
        <v>102472</v>
      </c>
      <c r="D30" s="267" t="s">
        <v>301</v>
      </c>
      <c r="E30" s="268" t="n">
        <v>1974</v>
      </c>
      <c r="F30" s="269" t="s">
        <v>62</v>
      </c>
      <c r="G30" s="270" t="s">
        <v>82</v>
      </c>
      <c r="H30" s="270"/>
      <c r="I30" s="261"/>
      <c r="J30" s="261"/>
      <c r="K30" s="262"/>
      <c r="L30" s="262"/>
      <c r="M30" s="263" t="n">
        <v>0.00963541666666667</v>
      </c>
      <c r="N30" s="264" t="n">
        <v>14</v>
      </c>
      <c r="O30" s="69" t="n">
        <v>0.0189502314814815</v>
      </c>
      <c r="P30" s="69" t="n">
        <f aca="false">O30-$O$20</f>
        <v>0.00110069444444444</v>
      </c>
      <c r="Q30" s="265" t="s">
        <v>62</v>
      </c>
    </row>
    <row r="31" customFormat="false" ht="14.45" hidden="false" customHeight="true" outlineLevel="0" collapsed="false">
      <c r="A31" s="255" t="n">
        <v>12</v>
      </c>
      <c r="B31" s="255" t="n">
        <v>48</v>
      </c>
      <c r="C31" s="266" t="n">
        <v>3690014</v>
      </c>
      <c r="D31" s="257" t="s">
        <v>302</v>
      </c>
      <c r="E31" s="258" t="n">
        <v>1984</v>
      </c>
      <c r="F31" s="259" t="s">
        <v>48</v>
      </c>
      <c r="G31" s="260" t="s">
        <v>303</v>
      </c>
      <c r="H31" s="260" t="s">
        <v>304</v>
      </c>
      <c r="I31" s="261"/>
      <c r="J31" s="261"/>
      <c r="K31" s="262"/>
      <c r="L31" s="262"/>
      <c r="M31" s="263" t="n">
        <v>0.00943171296296296</v>
      </c>
      <c r="N31" s="264" t="n">
        <v>8</v>
      </c>
      <c r="O31" s="69" t="n">
        <v>0.0189571759259259</v>
      </c>
      <c r="P31" s="69" t="n">
        <f aca="false">O31-$O$20</f>
        <v>0.00110763888888889</v>
      </c>
      <c r="Q31" s="265"/>
    </row>
    <row r="32" customFormat="false" ht="14.45" hidden="false" customHeight="true" outlineLevel="0" collapsed="false">
      <c r="A32" s="255" t="n">
        <v>13</v>
      </c>
      <c r="B32" s="255" t="n">
        <v>25</v>
      </c>
      <c r="C32" s="266" t="n">
        <v>100261</v>
      </c>
      <c r="D32" s="267" t="s">
        <v>305</v>
      </c>
      <c r="E32" s="268" t="n">
        <v>1986</v>
      </c>
      <c r="F32" s="269" t="s">
        <v>48</v>
      </c>
      <c r="G32" s="270" t="s">
        <v>84</v>
      </c>
      <c r="H32" s="270" t="s">
        <v>120</v>
      </c>
      <c r="I32" s="261"/>
      <c r="J32" s="261"/>
      <c r="K32" s="262"/>
      <c r="L32" s="262"/>
      <c r="M32" s="263" t="n">
        <v>0.00959953703703704</v>
      </c>
      <c r="N32" s="264" t="n">
        <v>11</v>
      </c>
      <c r="O32" s="69" t="n">
        <v>0.0191412037037037</v>
      </c>
      <c r="P32" s="69" t="n">
        <f aca="false">O32-$O$20</f>
        <v>0.00129166666666667</v>
      </c>
      <c r="Q32" s="265" t="s">
        <v>62</v>
      </c>
    </row>
    <row r="33" customFormat="false" ht="14.45" hidden="false" customHeight="true" outlineLevel="0" collapsed="false">
      <c r="A33" s="255" t="n">
        <v>14</v>
      </c>
      <c r="B33" s="255" t="n">
        <v>78</v>
      </c>
      <c r="C33" s="256" t="n">
        <v>102192</v>
      </c>
      <c r="D33" s="257" t="s">
        <v>306</v>
      </c>
      <c r="E33" s="258" t="n">
        <v>1981</v>
      </c>
      <c r="F33" s="259" t="s">
        <v>62</v>
      </c>
      <c r="G33" s="260" t="s">
        <v>140</v>
      </c>
      <c r="H33" s="260"/>
      <c r="I33" s="261"/>
      <c r="J33" s="261"/>
      <c r="K33" s="262"/>
      <c r="L33" s="262"/>
      <c r="M33" s="263" t="n">
        <v>0.00960069444444445</v>
      </c>
      <c r="N33" s="264" t="n">
        <v>12</v>
      </c>
      <c r="O33" s="69" t="n">
        <v>0.0191851851851852</v>
      </c>
      <c r="P33" s="69" t="n">
        <f aca="false">O33-$O$20</f>
        <v>0.00133564814814815</v>
      </c>
      <c r="Q33" s="265" t="s">
        <v>62</v>
      </c>
    </row>
    <row r="34" customFormat="false" ht="14.45" hidden="false" customHeight="true" outlineLevel="0" collapsed="false">
      <c r="A34" s="255" t="n">
        <v>15</v>
      </c>
      <c r="B34" s="255" t="n">
        <v>47</v>
      </c>
      <c r="C34" s="279" t="n">
        <v>101379</v>
      </c>
      <c r="D34" s="257" t="s">
        <v>307</v>
      </c>
      <c r="E34" s="258" t="n">
        <v>1989</v>
      </c>
      <c r="F34" s="259" t="s">
        <v>48</v>
      </c>
      <c r="G34" s="270" t="s">
        <v>74</v>
      </c>
      <c r="H34" s="260" t="s">
        <v>95</v>
      </c>
      <c r="I34" s="261"/>
      <c r="J34" s="261"/>
      <c r="K34" s="262"/>
      <c r="L34" s="262"/>
      <c r="M34" s="263" t="n">
        <v>0.00971180555555556</v>
      </c>
      <c r="N34" s="264" t="n">
        <v>17</v>
      </c>
      <c r="O34" s="69" t="n">
        <v>0.019255787037037</v>
      </c>
      <c r="P34" s="69" t="n">
        <f aca="false">O34-$O$20</f>
        <v>0.00140625</v>
      </c>
      <c r="Q34" s="265" t="s">
        <v>62</v>
      </c>
    </row>
    <row r="35" customFormat="false" ht="14.45" hidden="false" customHeight="true" outlineLevel="0" collapsed="false">
      <c r="A35" s="255" t="n">
        <v>16</v>
      </c>
      <c r="B35" s="255" t="n">
        <v>62</v>
      </c>
      <c r="C35" s="256" t="n">
        <v>102200</v>
      </c>
      <c r="D35" s="257" t="s">
        <v>308</v>
      </c>
      <c r="E35" s="258" t="n">
        <v>1980</v>
      </c>
      <c r="F35" s="259" t="s">
        <v>48</v>
      </c>
      <c r="G35" s="260" t="s">
        <v>309</v>
      </c>
      <c r="H35" s="260"/>
      <c r="I35" s="261"/>
      <c r="J35" s="261"/>
      <c r="K35" s="262"/>
      <c r="L35" s="262"/>
      <c r="M35" s="263" t="n">
        <v>0.00983564814814815</v>
      </c>
      <c r="N35" s="264" t="n">
        <v>26</v>
      </c>
      <c r="O35" s="69" t="n">
        <v>0.0193645833333333</v>
      </c>
      <c r="P35" s="69" t="n">
        <f aca="false">O35-$O$20</f>
        <v>0.0015150462962963</v>
      </c>
      <c r="Q35" s="265" t="s">
        <v>62</v>
      </c>
    </row>
    <row r="36" customFormat="false" ht="14.45" hidden="false" customHeight="true" outlineLevel="0" collapsed="false">
      <c r="A36" s="255" t="n">
        <v>17</v>
      </c>
      <c r="B36" s="255" t="n">
        <v>32</v>
      </c>
      <c r="C36" s="256" t="n">
        <v>3660021</v>
      </c>
      <c r="D36" s="257" t="s">
        <v>310</v>
      </c>
      <c r="E36" s="258" t="n">
        <v>1986</v>
      </c>
      <c r="F36" s="259" t="s">
        <v>48</v>
      </c>
      <c r="G36" s="260" t="s">
        <v>54</v>
      </c>
      <c r="H36" s="260"/>
      <c r="I36" s="261"/>
      <c r="J36" s="261"/>
      <c r="K36" s="262"/>
      <c r="L36" s="262"/>
      <c r="M36" s="263" t="n">
        <v>0.0097349537037037</v>
      </c>
      <c r="N36" s="264" t="n">
        <v>19</v>
      </c>
      <c r="O36" s="69" t="n">
        <v>0.0194097222222222</v>
      </c>
      <c r="P36" s="69" t="n">
        <f aca="false">O36-$O$20</f>
        <v>0.00156018518518519</v>
      </c>
      <c r="Q36" s="265"/>
    </row>
    <row r="37" customFormat="false" ht="14.45" hidden="false" customHeight="true" outlineLevel="0" collapsed="false">
      <c r="A37" s="255" t="n">
        <v>18</v>
      </c>
      <c r="B37" s="255" t="n">
        <v>29</v>
      </c>
      <c r="C37" s="256" t="n">
        <v>101589</v>
      </c>
      <c r="D37" s="257" t="s">
        <v>311</v>
      </c>
      <c r="E37" s="258" t="n">
        <v>1987</v>
      </c>
      <c r="F37" s="259" t="s">
        <v>62</v>
      </c>
      <c r="G37" s="260" t="s">
        <v>312</v>
      </c>
      <c r="H37" s="260" t="s">
        <v>52</v>
      </c>
      <c r="I37" s="261"/>
      <c r="J37" s="261"/>
      <c r="K37" s="276"/>
      <c r="L37" s="262"/>
      <c r="M37" s="263" t="n">
        <v>0.00971064814814815</v>
      </c>
      <c r="N37" s="264" t="n">
        <v>16</v>
      </c>
      <c r="O37" s="69" t="n">
        <v>0.0194224537037037</v>
      </c>
      <c r="P37" s="69" t="n">
        <f aca="false">O37-$O$20</f>
        <v>0.00157291666666667</v>
      </c>
      <c r="Q37" s="265" t="s">
        <v>62</v>
      </c>
    </row>
    <row r="38" customFormat="false" ht="14.45" hidden="false" customHeight="true" outlineLevel="0" collapsed="false">
      <c r="A38" s="255" t="n">
        <v>19</v>
      </c>
      <c r="B38" s="255" t="n">
        <v>40</v>
      </c>
      <c r="C38" s="256" t="n">
        <v>102254</v>
      </c>
      <c r="D38" s="267" t="s">
        <v>313</v>
      </c>
      <c r="E38" s="268" t="n">
        <v>1990</v>
      </c>
      <c r="F38" s="269" t="s">
        <v>62</v>
      </c>
      <c r="G38" s="270" t="s">
        <v>294</v>
      </c>
      <c r="H38" s="270"/>
      <c r="I38" s="261"/>
      <c r="J38" s="261"/>
      <c r="K38" s="262"/>
      <c r="L38" s="262"/>
      <c r="M38" s="263" t="n">
        <v>0.0096412037037037</v>
      </c>
      <c r="N38" s="264" t="n">
        <v>15</v>
      </c>
      <c r="O38" s="69" t="n">
        <v>0.0194351851851852</v>
      </c>
      <c r="P38" s="69" t="n">
        <f aca="false">O38-$O$20</f>
        <v>0.00158564814814815</v>
      </c>
      <c r="Q38" s="265" t="s">
        <v>62</v>
      </c>
    </row>
    <row r="39" customFormat="false" ht="14.45" hidden="false" customHeight="true" outlineLevel="0" collapsed="false">
      <c r="A39" s="255" t="n">
        <v>20</v>
      </c>
      <c r="B39" s="255" t="n">
        <v>52</v>
      </c>
      <c r="C39" s="266" t="n">
        <v>101648</v>
      </c>
      <c r="D39" s="267" t="s">
        <v>314</v>
      </c>
      <c r="E39" s="268" t="n">
        <v>1978</v>
      </c>
      <c r="F39" s="269" t="s">
        <v>48</v>
      </c>
      <c r="G39" s="270" t="s">
        <v>100</v>
      </c>
      <c r="H39" s="270" t="s">
        <v>101</v>
      </c>
      <c r="I39" s="261"/>
      <c r="J39" s="261"/>
      <c r="K39" s="276"/>
      <c r="L39" s="262"/>
      <c r="M39" s="263" t="n">
        <v>0.00983680555555556</v>
      </c>
      <c r="N39" s="264" t="n">
        <v>27</v>
      </c>
      <c r="O39" s="69" t="n">
        <v>0.0194664351851852</v>
      </c>
      <c r="P39" s="69" t="n">
        <f aca="false">O39-$O$20</f>
        <v>0.00161689814814815</v>
      </c>
      <c r="Q39" s="265" t="s">
        <v>62</v>
      </c>
    </row>
    <row r="40" customFormat="false" ht="14.45" hidden="false" customHeight="true" outlineLevel="0" collapsed="false">
      <c r="A40" s="255" t="n">
        <v>21</v>
      </c>
      <c r="B40" s="255" t="n">
        <v>33</v>
      </c>
      <c r="C40" s="280" t="n">
        <v>102244</v>
      </c>
      <c r="D40" s="257" t="s">
        <v>315</v>
      </c>
      <c r="E40" s="258" t="n">
        <v>1991</v>
      </c>
      <c r="F40" s="259" t="s">
        <v>62</v>
      </c>
      <c r="G40" s="270" t="s">
        <v>25</v>
      </c>
      <c r="H40" s="260" t="s">
        <v>316</v>
      </c>
      <c r="I40" s="261"/>
      <c r="J40" s="261"/>
      <c r="K40" s="262"/>
      <c r="L40" s="262"/>
      <c r="M40" s="263" t="n">
        <v>0.00980671296296296</v>
      </c>
      <c r="N40" s="264" t="n">
        <v>22</v>
      </c>
      <c r="O40" s="69" t="n">
        <v>0.0194791666666667</v>
      </c>
      <c r="P40" s="69" t="n">
        <f aca="false">O40-$O$20</f>
        <v>0.00162962962962963</v>
      </c>
      <c r="Q40" s="265"/>
    </row>
    <row r="41" customFormat="false" ht="14.45" hidden="false" customHeight="true" outlineLevel="0" collapsed="false">
      <c r="A41" s="255" t="n">
        <v>22</v>
      </c>
      <c r="B41" s="255" t="n">
        <v>23</v>
      </c>
      <c r="C41" s="256" t="n">
        <v>3660034</v>
      </c>
      <c r="D41" s="257" t="s">
        <v>317</v>
      </c>
      <c r="E41" s="258" t="n">
        <v>1990</v>
      </c>
      <c r="F41" s="259" t="s">
        <v>48</v>
      </c>
      <c r="G41" s="260" t="s">
        <v>54</v>
      </c>
      <c r="H41" s="260"/>
      <c r="I41" s="261"/>
      <c r="J41" s="261"/>
      <c r="K41" s="262"/>
      <c r="L41" s="262"/>
      <c r="M41" s="263" t="n">
        <v>0.00982407407407407</v>
      </c>
      <c r="N41" s="264" t="n">
        <v>25</v>
      </c>
      <c r="O41" s="69" t="n">
        <v>0.019537037037037</v>
      </c>
      <c r="P41" s="69" t="n">
        <f aca="false">O41-$O$20</f>
        <v>0.0016875</v>
      </c>
      <c r="Q41" s="265"/>
    </row>
    <row r="42" customFormat="false" ht="14.45" hidden="false" customHeight="true" outlineLevel="0" collapsed="false">
      <c r="A42" s="255" t="n">
        <v>23</v>
      </c>
      <c r="B42" s="255" t="n">
        <v>18</v>
      </c>
      <c r="C42" s="266" t="n">
        <v>102309</v>
      </c>
      <c r="D42" s="267" t="s">
        <v>318</v>
      </c>
      <c r="E42" s="268" t="n">
        <v>1989</v>
      </c>
      <c r="F42" s="269" t="s">
        <v>62</v>
      </c>
      <c r="G42" s="260" t="s">
        <v>91</v>
      </c>
      <c r="H42" s="260" t="s">
        <v>92</v>
      </c>
      <c r="I42" s="261"/>
      <c r="J42" s="261"/>
      <c r="K42" s="262"/>
      <c r="L42" s="262"/>
      <c r="M42" s="263" t="n">
        <v>0.00985185185185185</v>
      </c>
      <c r="N42" s="264" t="n">
        <v>28</v>
      </c>
      <c r="O42" s="69" t="n">
        <v>0.0195486111111111</v>
      </c>
      <c r="P42" s="69" t="n">
        <f aca="false">O42-$O$20</f>
        <v>0.00169907407407407</v>
      </c>
      <c r="Q42" s="265"/>
    </row>
    <row r="43" customFormat="false" ht="14.45" hidden="false" customHeight="true" outlineLevel="0" collapsed="false">
      <c r="A43" s="255" t="n">
        <v>24</v>
      </c>
      <c r="B43" s="255" t="n">
        <v>41</v>
      </c>
      <c r="C43" s="256" t="n">
        <v>100007</v>
      </c>
      <c r="D43" s="257" t="s">
        <v>319</v>
      </c>
      <c r="E43" s="258" t="n">
        <v>1984</v>
      </c>
      <c r="F43" s="259" t="s">
        <v>48</v>
      </c>
      <c r="G43" s="270" t="s">
        <v>63</v>
      </c>
      <c r="H43" s="270" t="s">
        <v>292</v>
      </c>
      <c r="I43" s="261"/>
      <c r="J43" s="261"/>
      <c r="K43" s="276"/>
      <c r="L43" s="262"/>
      <c r="M43" s="263" t="n">
        <v>0.00960532407407407</v>
      </c>
      <c r="N43" s="264" t="n">
        <v>13</v>
      </c>
      <c r="O43" s="69" t="n">
        <v>0.019625</v>
      </c>
      <c r="P43" s="69" t="n">
        <f aca="false">O43-$O$20</f>
        <v>0.00177546296296296</v>
      </c>
      <c r="Q43" s="265"/>
    </row>
    <row r="44" customFormat="false" ht="14.45" hidden="false" customHeight="true" outlineLevel="0" collapsed="false">
      <c r="A44" s="255" t="n">
        <v>25</v>
      </c>
      <c r="B44" s="255" t="n">
        <v>84</v>
      </c>
      <c r="C44" s="266" t="n">
        <v>101390</v>
      </c>
      <c r="D44" s="267" t="s">
        <v>320</v>
      </c>
      <c r="E44" s="268" t="n">
        <v>1988</v>
      </c>
      <c r="F44" s="269" t="s">
        <v>62</v>
      </c>
      <c r="G44" s="270" t="s">
        <v>74</v>
      </c>
      <c r="H44" s="270" t="s">
        <v>137</v>
      </c>
      <c r="I44" s="261"/>
      <c r="J44" s="261"/>
      <c r="K44" s="262"/>
      <c r="L44" s="262"/>
      <c r="M44" s="263" t="n">
        <v>0.0098587962962963</v>
      </c>
      <c r="N44" s="264" t="n">
        <v>30</v>
      </c>
      <c r="O44" s="69" t="n">
        <v>0.0196412037037037</v>
      </c>
      <c r="P44" s="69" t="n">
        <f aca="false">O44-$O$20</f>
        <v>0.00179166666666667</v>
      </c>
      <c r="Q44" s="265"/>
    </row>
    <row r="45" customFormat="false" ht="14.45" hidden="false" customHeight="true" outlineLevel="0" collapsed="false">
      <c r="A45" s="255" t="n">
        <v>26</v>
      </c>
      <c r="B45" s="255" t="n">
        <v>12</v>
      </c>
      <c r="C45" s="266" t="n">
        <v>103217</v>
      </c>
      <c r="D45" s="267" t="s">
        <v>321</v>
      </c>
      <c r="E45" s="268" t="n">
        <v>1993</v>
      </c>
      <c r="F45" s="269" t="n">
        <v>1</v>
      </c>
      <c r="G45" s="270" t="s">
        <v>74</v>
      </c>
      <c r="H45" s="270" t="s">
        <v>322</v>
      </c>
      <c r="I45" s="261"/>
      <c r="J45" s="261"/>
      <c r="K45" s="262"/>
      <c r="L45" s="262"/>
      <c r="M45" s="263" t="n">
        <v>0.00985416666666667</v>
      </c>
      <c r="N45" s="264" t="n">
        <v>29</v>
      </c>
      <c r="O45" s="69" t="n">
        <v>0.019650462962963</v>
      </c>
      <c r="P45" s="69" t="n">
        <f aca="false">O45-$O$20</f>
        <v>0.00180092592592593</v>
      </c>
      <c r="Q45" s="265"/>
    </row>
    <row r="46" customFormat="false" ht="14.45" hidden="false" customHeight="true" outlineLevel="0" collapsed="false">
      <c r="A46" s="255" t="n">
        <v>27</v>
      </c>
      <c r="B46" s="255" t="n">
        <v>45</v>
      </c>
      <c r="C46" s="279" t="n">
        <v>100560</v>
      </c>
      <c r="D46" s="267" t="s">
        <v>323</v>
      </c>
      <c r="E46" s="268" t="n">
        <v>1978</v>
      </c>
      <c r="F46" s="269" t="s">
        <v>48</v>
      </c>
      <c r="G46" s="260" t="s">
        <v>25</v>
      </c>
      <c r="H46" s="260" t="s">
        <v>70</v>
      </c>
      <c r="I46" s="261"/>
      <c r="J46" s="261"/>
      <c r="K46" s="262"/>
      <c r="L46" s="262"/>
      <c r="M46" s="263" t="n">
        <v>0.0099537037037037</v>
      </c>
      <c r="N46" s="264" t="n">
        <v>33</v>
      </c>
      <c r="O46" s="69" t="n">
        <v>0.0196851851851852</v>
      </c>
      <c r="P46" s="69" t="n">
        <f aca="false">O46-$O$20</f>
        <v>0.00183564814814815</v>
      </c>
      <c r="Q46" s="265"/>
    </row>
    <row r="47" customFormat="false" ht="14.45" hidden="false" customHeight="true" outlineLevel="0" collapsed="false">
      <c r="A47" s="255" t="n">
        <v>28</v>
      </c>
      <c r="B47" s="255" t="n">
        <v>53</v>
      </c>
      <c r="C47" s="279" t="n">
        <v>102089</v>
      </c>
      <c r="D47" s="267" t="s">
        <v>324</v>
      </c>
      <c r="E47" s="268" t="n">
        <v>1985</v>
      </c>
      <c r="F47" s="269" t="s">
        <v>62</v>
      </c>
      <c r="G47" s="270" t="s">
        <v>91</v>
      </c>
      <c r="H47" s="270" t="s">
        <v>52</v>
      </c>
      <c r="I47" s="261"/>
      <c r="J47" s="261"/>
      <c r="K47" s="262"/>
      <c r="L47" s="262"/>
      <c r="M47" s="263" t="n">
        <v>0.00975578703703704</v>
      </c>
      <c r="N47" s="264" t="n">
        <v>20</v>
      </c>
      <c r="O47" s="69" t="n">
        <v>0.0197141203703704</v>
      </c>
      <c r="P47" s="69" t="n">
        <f aca="false">O47-$O$20</f>
        <v>0.00186458333333333</v>
      </c>
      <c r="Q47" s="265"/>
    </row>
    <row r="48" customFormat="false" ht="14.45" hidden="false" customHeight="true" outlineLevel="0" collapsed="false">
      <c r="A48" s="255" t="n">
        <v>29</v>
      </c>
      <c r="B48" s="255" t="n">
        <v>37</v>
      </c>
      <c r="C48" s="266" t="n">
        <v>3660028</v>
      </c>
      <c r="D48" s="267" t="s">
        <v>325</v>
      </c>
      <c r="E48" s="268" t="n">
        <v>1988</v>
      </c>
      <c r="F48" s="269" t="s">
        <v>48</v>
      </c>
      <c r="G48" s="270" t="s">
        <v>54</v>
      </c>
      <c r="H48" s="270"/>
      <c r="I48" s="261"/>
      <c r="J48" s="261"/>
      <c r="K48" s="276"/>
      <c r="L48" s="262"/>
      <c r="M48" s="263" t="n">
        <v>0.00981828703703704</v>
      </c>
      <c r="N48" s="264" t="n">
        <v>24</v>
      </c>
      <c r="O48" s="69" t="n">
        <v>0.0197141203703704</v>
      </c>
      <c r="P48" s="69" t="n">
        <f aca="false">O48-$O$20</f>
        <v>0.00186458333333333</v>
      </c>
      <c r="Q48" s="265"/>
    </row>
    <row r="49" customFormat="false" ht="14.45" hidden="false" customHeight="true" outlineLevel="0" collapsed="false">
      <c r="A49" s="255" t="n">
        <v>30</v>
      </c>
      <c r="B49" s="255" t="n">
        <v>89</v>
      </c>
      <c r="C49" s="266"/>
      <c r="D49" s="267" t="s">
        <v>326</v>
      </c>
      <c r="E49" s="268" t="n">
        <v>1984</v>
      </c>
      <c r="F49" s="269" t="s">
        <v>48</v>
      </c>
      <c r="G49" s="270" t="s">
        <v>88</v>
      </c>
      <c r="H49" s="270" t="s">
        <v>120</v>
      </c>
      <c r="I49" s="261"/>
      <c r="J49" s="261"/>
      <c r="K49" s="262"/>
      <c r="L49" s="262"/>
      <c r="M49" s="263" t="n">
        <v>0.00996643518518518</v>
      </c>
      <c r="N49" s="264" t="n">
        <v>35</v>
      </c>
      <c r="O49" s="69" t="n">
        <v>0.0197962962962963</v>
      </c>
      <c r="P49" s="69" t="n">
        <f aca="false">O49-$O$20</f>
        <v>0.00194675925925926</v>
      </c>
      <c r="Q49" s="265"/>
    </row>
    <row r="50" customFormat="false" ht="14.45" hidden="false" customHeight="true" outlineLevel="0" collapsed="false">
      <c r="A50" s="255" t="n">
        <v>31</v>
      </c>
      <c r="B50" s="255" t="n">
        <v>36</v>
      </c>
      <c r="C50" s="266" t="n">
        <v>102027</v>
      </c>
      <c r="D50" s="257" t="s">
        <v>327</v>
      </c>
      <c r="E50" s="258" t="n">
        <v>1989</v>
      </c>
      <c r="F50" s="259" t="s">
        <v>62</v>
      </c>
      <c r="G50" s="260" t="s">
        <v>328</v>
      </c>
      <c r="H50" s="260" t="s">
        <v>329</v>
      </c>
      <c r="I50" s="261"/>
      <c r="J50" s="261"/>
      <c r="K50" s="262"/>
      <c r="L50" s="262"/>
      <c r="M50" s="263" t="n">
        <v>0.00981597222222222</v>
      </c>
      <c r="N50" s="264" t="n">
        <v>23</v>
      </c>
      <c r="O50" s="69" t="n">
        <v>0.0198298611111111</v>
      </c>
      <c r="P50" s="69" t="n">
        <f aca="false">O50-$O$20</f>
        <v>0.00198032407407407</v>
      </c>
      <c r="Q50" s="265"/>
    </row>
    <row r="51" customFormat="false" ht="14.45" hidden="false" customHeight="true" outlineLevel="0" collapsed="false">
      <c r="A51" s="255" t="n">
        <v>32</v>
      </c>
      <c r="B51" s="255" t="n">
        <v>56</v>
      </c>
      <c r="C51" s="256" t="n">
        <v>101612</v>
      </c>
      <c r="D51" s="267" t="s">
        <v>330</v>
      </c>
      <c r="E51" s="268" t="n">
        <v>1986</v>
      </c>
      <c r="F51" s="269" t="s">
        <v>48</v>
      </c>
      <c r="G51" s="270" t="s">
        <v>100</v>
      </c>
      <c r="H51" s="260" t="s">
        <v>101</v>
      </c>
      <c r="I51" s="261"/>
      <c r="J51" s="261"/>
      <c r="K51" s="262"/>
      <c r="L51" s="262"/>
      <c r="M51" s="263" t="n">
        <v>0.0100138888888889</v>
      </c>
      <c r="N51" s="264" t="n">
        <v>37</v>
      </c>
      <c r="O51" s="69" t="n">
        <v>0.0198831018518519</v>
      </c>
      <c r="P51" s="69" t="n">
        <f aca="false">O51-$O$20</f>
        <v>0.00203356481481482</v>
      </c>
      <c r="Q51" s="265"/>
    </row>
    <row r="52" customFormat="false" ht="14.45" hidden="false" customHeight="true" outlineLevel="0" collapsed="false">
      <c r="A52" s="255" t="n">
        <v>33</v>
      </c>
      <c r="B52" s="255" t="n">
        <v>77</v>
      </c>
      <c r="C52" s="278" t="n">
        <v>102696</v>
      </c>
      <c r="D52" s="267" t="s">
        <v>331</v>
      </c>
      <c r="E52" s="268" t="n">
        <v>1982</v>
      </c>
      <c r="F52" s="269" t="s">
        <v>62</v>
      </c>
      <c r="G52" s="270" t="s">
        <v>332</v>
      </c>
      <c r="H52" s="270"/>
      <c r="I52" s="261"/>
      <c r="J52" s="261"/>
      <c r="K52" s="262"/>
      <c r="L52" s="262"/>
      <c r="M52" s="263" t="n">
        <v>0.00995949074074074</v>
      </c>
      <c r="N52" s="264" t="n">
        <v>34</v>
      </c>
      <c r="O52" s="69" t="n">
        <v>0.0199097222222222</v>
      </c>
      <c r="P52" s="69" t="n">
        <f aca="false">O52-$O$20</f>
        <v>0.00206018518518519</v>
      </c>
      <c r="Q52" s="265"/>
    </row>
    <row r="53" customFormat="false" ht="14.45" hidden="false" customHeight="true" outlineLevel="0" collapsed="false">
      <c r="A53" s="255" t="n">
        <v>34</v>
      </c>
      <c r="B53" s="255" t="n">
        <v>24</v>
      </c>
      <c r="C53" s="278" t="n">
        <v>3660050</v>
      </c>
      <c r="D53" s="257" t="s">
        <v>333</v>
      </c>
      <c r="E53" s="258" t="n">
        <v>1991</v>
      </c>
      <c r="F53" s="259" t="s">
        <v>48</v>
      </c>
      <c r="G53" s="260" t="s">
        <v>129</v>
      </c>
      <c r="H53" s="260" t="s">
        <v>130</v>
      </c>
      <c r="I53" s="261"/>
      <c r="J53" s="261"/>
      <c r="K53" s="262"/>
      <c r="L53" s="262"/>
      <c r="M53" s="263" t="n">
        <v>0.0101064814814815</v>
      </c>
      <c r="N53" s="264" t="n">
        <v>41</v>
      </c>
      <c r="O53" s="69" t="n">
        <v>0.0199502314814815</v>
      </c>
      <c r="P53" s="69" t="n">
        <f aca="false">O53-$O$20</f>
        <v>0.00210069444444444</v>
      </c>
      <c r="Q53" s="265"/>
    </row>
    <row r="54" customFormat="false" ht="14.45" hidden="false" customHeight="true" outlineLevel="0" collapsed="false">
      <c r="A54" s="255" t="n">
        <v>35</v>
      </c>
      <c r="B54" s="255" t="n">
        <v>127</v>
      </c>
      <c r="C54" s="266"/>
      <c r="D54" s="267" t="s">
        <v>334</v>
      </c>
      <c r="E54" s="268" t="n">
        <v>1987</v>
      </c>
      <c r="F54" s="269" t="s">
        <v>62</v>
      </c>
      <c r="G54" s="270" t="s">
        <v>157</v>
      </c>
      <c r="H54" s="270" t="s">
        <v>335</v>
      </c>
      <c r="I54" s="261"/>
      <c r="J54" s="261"/>
      <c r="K54" s="262"/>
      <c r="L54" s="262"/>
      <c r="M54" s="263" t="n">
        <v>0.0099375</v>
      </c>
      <c r="N54" s="264" t="n">
        <v>32</v>
      </c>
      <c r="O54" s="69" t="n">
        <v>0.0199780092592593</v>
      </c>
      <c r="P54" s="69" t="n">
        <f aca="false">O54-$O$20</f>
        <v>0.00212847222222222</v>
      </c>
      <c r="Q54" s="265"/>
    </row>
    <row r="55" customFormat="false" ht="14.45" hidden="false" customHeight="true" outlineLevel="0" collapsed="false">
      <c r="A55" s="255" t="n">
        <v>36</v>
      </c>
      <c r="B55" s="255" t="n">
        <v>28</v>
      </c>
      <c r="C55" s="278" t="n">
        <v>102030</v>
      </c>
      <c r="D55" s="257" t="s">
        <v>336</v>
      </c>
      <c r="E55" s="258" t="n">
        <v>1988</v>
      </c>
      <c r="F55" s="259" t="s">
        <v>62</v>
      </c>
      <c r="G55" s="260" t="s">
        <v>337</v>
      </c>
      <c r="H55" s="260" t="s">
        <v>338</v>
      </c>
      <c r="I55" s="261"/>
      <c r="J55" s="261"/>
      <c r="K55" s="276"/>
      <c r="L55" s="262"/>
      <c r="M55" s="263" t="n">
        <v>0.0097974537037037</v>
      </c>
      <c r="N55" s="264" t="n">
        <v>21</v>
      </c>
      <c r="O55" s="69" t="n">
        <v>0.0200023148148148</v>
      </c>
      <c r="P55" s="69" t="n">
        <f aca="false">O55-$O$20</f>
        <v>0.00215277777777778</v>
      </c>
      <c r="Q55" s="265"/>
    </row>
    <row r="56" customFormat="false" ht="14.45" hidden="false" customHeight="true" outlineLevel="0" collapsed="false">
      <c r="A56" s="255" t="n">
        <v>37</v>
      </c>
      <c r="B56" s="255" t="n">
        <v>60</v>
      </c>
      <c r="C56" s="256" t="n">
        <v>102642</v>
      </c>
      <c r="D56" s="257" t="s">
        <v>339</v>
      </c>
      <c r="E56" s="258" t="n">
        <v>1991</v>
      </c>
      <c r="F56" s="259" t="s">
        <v>62</v>
      </c>
      <c r="G56" s="260" t="s">
        <v>340</v>
      </c>
      <c r="H56" s="260" t="s">
        <v>341</v>
      </c>
      <c r="I56" s="261"/>
      <c r="J56" s="261"/>
      <c r="K56" s="262"/>
      <c r="L56" s="262"/>
      <c r="M56" s="263" t="n">
        <v>0.0101597222222222</v>
      </c>
      <c r="N56" s="264" t="n">
        <v>43</v>
      </c>
      <c r="O56" s="69" t="n">
        <v>0.0200520833333333</v>
      </c>
      <c r="P56" s="69" t="n">
        <f aca="false">O56-$O$20</f>
        <v>0.0022025462962963</v>
      </c>
      <c r="Q56" s="265"/>
    </row>
    <row r="57" customFormat="false" ht="14.45" hidden="false" customHeight="true" outlineLevel="0" collapsed="false">
      <c r="A57" s="255" t="n">
        <v>38</v>
      </c>
      <c r="B57" s="255" t="n">
        <v>15</v>
      </c>
      <c r="C57" s="266" t="n">
        <v>103108</v>
      </c>
      <c r="D57" s="257" t="s">
        <v>342</v>
      </c>
      <c r="E57" s="258" t="n">
        <v>1989</v>
      </c>
      <c r="F57" s="259" t="s">
        <v>62</v>
      </c>
      <c r="G57" s="270" t="s">
        <v>343</v>
      </c>
      <c r="H57" s="270" t="s">
        <v>344</v>
      </c>
      <c r="I57" s="261"/>
      <c r="J57" s="261"/>
      <c r="K57" s="262"/>
      <c r="L57" s="262"/>
      <c r="M57" s="263" t="n">
        <v>0.0102210648148148</v>
      </c>
      <c r="N57" s="264" t="n">
        <v>46</v>
      </c>
      <c r="O57" s="69" t="n">
        <v>0.0201527777777778</v>
      </c>
      <c r="P57" s="69" t="n">
        <f aca="false">O57-$O$20</f>
        <v>0.00230324074074074</v>
      </c>
      <c r="Q57" s="265"/>
    </row>
    <row r="58" customFormat="false" ht="14.45" hidden="false" customHeight="true" outlineLevel="0" collapsed="false">
      <c r="A58" s="255" t="n">
        <v>39</v>
      </c>
      <c r="B58" s="255" t="n">
        <v>106</v>
      </c>
      <c r="C58" s="278"/>
      <c r="D58" s="267" t="s">
        <v>345</v>
      </c>
      <c r="E58" s="268" t="n">
        <v>1990</v>
      </c>
      <c r="F58" s="269" t="n">
        <v>1</v>
      </c>
      <c r="G58" s="270" t="s">
        <v>346</v>
      </c>
      <c r="H58" s="270"/>
      <c r="I58" s="261"/>
      <c r="J58" s="261"/>
      <c r="K58" s="262"/>
      <c r="L58" s="262"/>
      <c r="M58" s="263" t="n">
        <v>0.00986574074074074</v>
      </c>
      <c r="N58" s="264" t="n">
        <v>31</v>
      </c>
      <c r="O58" s="69" t="n">
        <v>0.0202303240740741</v>
      </c>
      <c r="P58" s="69" t="n">
        <f aca="false">O58-$O$20</f>
        <v>0.00238078703703704</v>
      </c>
      <c r="Q58" s="265"/>
    </row>
    <row r="59" customFormat="false" ht="14.45" hidden="false" customHeight="true" outlineLevel="0" collapsed="false">
      <c r="A59" s="255" t="n">
        <v>40</v>
      </c>
      <c r="B59" s="255" t="n">
        <v>21</v>
      </c>
      <c r="C59" s="278" t="n">
        <v>102621</v>
      </c>
      <c r="D59" s="267" t="s">
        <v>347</v>
      </c>
      <c r="E59" s="268" t="n">
        <v>1989</v>
      </c>
      <c r="F59" s="269" t="s">
        <v>62</v>
      </c>
      <c r="G59" s="270" t="s">
        <v>348</v>
      </c>
      <c r="H59" s="270" t="s">
        <v>349</v>
      </c>
      <c r="I59" s="261"/>
      <c r="J59" s="261"/>
      <c r="K59" s="276"/>
      <c r="L59" s="262"/>
      <c r="M59" s="263" t="n">
        <v>0.0101886574074074</v>
      </c>
      <c r="N59" s="264" t="n">
        <v>45</v>
      </c>
      <c r="O59" s="69" t="n">
        <v>0.0202592592592593</v>
      </c>
      <c r="P59" s="69" t="n">
        <f aca="false">O59-$O$20</f>
        <v>0.00240972222222222</v>
      </c>
      <c r="Q59" s="265"/>
    </row>
    <row r="60" customFormat="false" ht="14.45" hidden="false" customHeight="true" outlineLevel="0" collapsed="false">
      <c r="A60" s="255" t="n">
        <v>41</v>
      </c>
      <c r="B60" s="255" t="n">
        <v>10</v>
      </c>
      <c r="C60" s="266" t="n">
        <v>101833</v>
      </c>
      <c r="D60" s="267" t="s">
        <v>350</v>
      </c>
      <c r="E60" s="268" t="n">
        <v>1988</v>
      </c>
      <c r="F60" s="269" t="n">
        <v>1</v>
      </c>
      <c r="G60" s="270" t="s">
        <v>142</v>
      </c>
      <c r="H60" s="270" t="s">
        <v>143</v>
      </c>
      <c r="I60" s="261"/>
      <c r="J60" s="261"/>
      <c r="K60" s="262"/>
      <c r="L60" s="262"/>
      <c r="M60" s="263" t="n">
        <v>0.0103125</v>
      </c>
      <c r="N60" s="264" t="n">
        <v>51</v>
      </c>
      <c r="O60" s="69" t="n">
        <v>0.02034375</v>
      </c>
      <c r="P60" s="69" t="n">
        <f aca="false">O60-$O$20</f>
        <v>0.00249421296296296</v>
      </c>
      <c r="Q60" s="265"/>
    </row>
    <row r="61" customFormat="false" ht="14.45" hidden="false" customHeight="true" outlineLevel="0" collapsed="false">
      <c r="A61" s="255" t="n">
        <v>42</v>
      </c>
      <c r="B61" s="255" t="n">
        <v>75</v>
      </c>
      <c r="C61" s="266" t="n">
        <v>102172</v>
      </c>
      <c r="D61" s="281" t="s">
        <v>351</v>
      </c>
      <c r="E61" s="258" t="n">
        <v>1988</v>
      </c>
      <c r="F61" s="259" t="s">
        <v>62</v>
      </c>
      <c r="G61" s="260" t="s">
        <v>352</v>
      </c>
      <c r="H61" s="270" t="s">
        <v>300</v>
      </c>
      <c r="I61" s="261"/>
      <c r="J61" s="261"/>
      <c r="K61" s="262"/>
      <c r="L61" s="262"/>
      <c r="M61" s="263" t="n">
        <v>0.010087962962963</v>
      </c>
      <c r="N61" s="264" t="n">
        <v>39</v>
      </c>
      <c r="O61" s="69" t="n">
        <v>0.0203726851851852</v>
      </c>
      <c r="P61" s="69" t="n">
        <f aca="false">O61-$O$20</f>
        <v>0.00252314814814815</v>
      </c>
      <c r="Q61" s="265"/>
    </row>
    <row r="62" customFormat="false" ht="14.45" hidden="false" customHeight="true" outlineLevel="0" collapsed="false">
      <c r="A62" s="255" t="n">
        <v>43</v>
      </c>
      <c r="B62" s="255" t="n">
        <v>22</v>
      </c>
      <c r="C62" s="279" t="n">
        <v>102164</v>
      </c>
      <c r="D62" s="267" t="s">
        <v>353</v>
      </c>
      <c r="E62" s="268" t="n">
        <v>1989</v>
      </c>
      <c r="F62" s="269" t="s">
        <v>62</v>
      </c>
      <c r="G62" s="270" t="s">
        <v>154</v>
      </c>
      <c r="H62" s="260" t="s">
        <v>155</v>
      </c>
      <c r="I62" s="261"/>
      <c r="J62" s="261"/>
      <c r="K62" s="262"/>
      <c r="L62" s="262"/>
      <c r="M62" s="263" t="n">
        <v>0.0100925925925926</v>
      </c>
      <c r="N62" s="264" t="n">
        <v>40</v>
      </c>
      <c r="O62" s="69" t="n">
        <v>0.0203761574074074</v>
      </c>
      <c r="P62" s="69" t="n">
        <f aca="false">O62-$O$20</f>
        <v>0.00252662037037037</v>
      </c>
      <c r="Q62" s="265"/>
    </row>
    <row r="63" customFormat="false" ht="14.45" hidden="false" customHeight="true" outlineLevel="0" collapsed="false">
      <c r="A63" s="255" t="n">
        <v>44</v>
      </c>
      <c r="B63" s="255" t="n">
        <v>43</v>
      </c>
      <c r="C63" s="266" t="n">
        <v>101318</v>
      </c>
      <c r="D63" s="281" t="s">
        <v>354</v>
      </c>
      <c r="E63" s="258" t="n">
        <v>1988</v>
      </c>
      <c r="F63" s="259" t="s">
        <v>48</v>
      </c>
      <c r="G63" s="260" t="s">
        <v>355</v>
      </c>
      <c r="H63" s="270" t="s">
        <v>356</v>
      </c>
      <c r="I63" s="261"/>
      <c r="J63" s="261"/>
      <c r="K63" s="262"/>
      <c r="L63" s="262"/>
      <c r="M63" s="263" t="n">
        <v>0.010005787037037</v>
      </c>
      <c r="N63" s="264" t="n">
        <v>36</v>
      </c>
      <c r="O63" s="69" t="n">
        <v>0.0203981481481481</v>
      </c>
      <c r="P63" s="69" t="n">
        <f aca="false">O63-$O$20</f>
        <v>0.00254861111111111</v>
      </c>
      <c r="Q63" s="265"/>
    </row>
    <row r="64" customFormat="false" ht="14.45" hidden="false" customHeight="true" outlineLevel="0" collapsed="false">
      <c r="A64" s="255" t="n">
        <v>45</v>
      </c>
      <c r="B64" s="255" t="n">
        <v>58</v>
      </c>
      <c r="C64" s="266" t="n">
        <v>102136</v>
      </c>
      <c r="D64" s="257" t="s">
        <v>357</v>
      </c>
      <c r="E64" s="258" t="n">
        <v>1987</v>
      </c>
      <c r="F64" s="259" t="n">
        <v>1</v>
      </c>
      <c r="G64" s="260" t="s">
        <v>25</v>
      </c>
      <c r="H64" s="260" t="s">
        <v>72</v>
      </c>
      <c r="I64" s="261"/>
      <c r="J64" s="261"/>
      <c r="K64" s="262"/>
      <c r="L64" s="262"/>
      <c r="M64" s="263" t="n">
        <v>0.010037037037037</v>
      </c>
      <c r="N64" s="264" t="n">
        <v>38</v>
      </c>
      <c r="O64" s="69" t="n">
        <v>0.0204050925925926</v>
      </c>
      <c r="P64" s="69" t="n">
        <f aca="false">O64-$O$20</f>
        <v>0.00255555555555556</v>
      </c>
      <c r="Q64" s="265"/>
    </row>
    <row r="65" customFormat="false" ht="14.45" hidden="false" customHeight="true" outlineLevel="0" collapsed="false">
      <c r="A65" s="255" t="n">
        <v>46</v>
      </c>
      <c r="B65" s="255" t="n">
        <v>121</v>
      </c>
      <c r="C65" s="266"/>
      <c r="D65" s="281" t="s">
        <v>358</v>
      </c>
      <c r="E65" s="258" t="n">
        <v>1991</v>
      </c>
      <c r="F65" s="259" t="n">
        <v>1</v>
      </c>
      <c r="G65" s="260" t="s">
        <v>25</v>
      </c>
      <c r="H65" s="270" t="s">
        <v>70</v>
      </c>
      <c r="I65" s="261"/>
      <c r="J65" s="261"/>
      <c r="K65" s="262"/>
      <c r="L65" s="262"/>
      <c r="M65" s="263" t="n">
        <v>0.0102303240740741</v>
      </c>
      <c r="N65" s="264" t="n">
        <v>47</v>
      </c>
      <c r="O65" s="69" t="n">
        <v>0.0204513888888889</v>
      </c>
      <c r="P65" s="69" t="n">
        <f aca="false">O65-$O$20</f>
        <v>0.00260185185185185</v>
      </c>
      <c r="Q65" s="265"/>
    </row>
    <row r="66" customFormat="false" ht="14.45" hidden="false" customHeight="true" outlineLevel="0" collapsed="false">
      <c r="A66" s="255" t="n">
        <v>47</v>
      </c>
      <c r="B66" s="255" t="n">
        <v>81</v>
      </c>
      <c r="C66" s="271" t="n">
        <v>100164</v>
      </c>
      <c r="D66" s="282" t="s">
        <v>359</v>
      </c>
      <c r="E66" s="283" t="n">
        <v>1980</v>
      </c>
      <c r="F66" s="284" t="s">
        <v>48</v>
      </c>
      <c r="G66" s="285" t="s">
        <v>209</v>
      </c>
      <c r="H66" s="285" t="s">
        <v>210</v>
      </c>
      <c r="I66" s="261"/>
      <c r="J66" s="261"/>
      <c r="K66" s="262"/>
      <c r="L66" s="262"/>
      <c r="M66" s="263" t="n">
        <v>0.0101608796296296</v>
      </c>
      <c r="N66" s="264" t="n">
        <v>44</v>
      </c>
      <c r="O66" s="69" t="n">
        <v>0.0205543981481481</v>
      </c>
      <c r="P66" s="69" t="n">
        <f aca="false">O66-$O$20</f>
        <v>0.00270486111111111</v>
      </c>
      <c r="Q66" s="265"/>
    </row>
    <row r="67" customFormat="false" ht="14.45" hidden="false" customHeight="true" outlineLevel="0" collapsed="false">
      <c r="A67" s="255" t="n">
        <v>48</v>
      </c>
      <c r="B67" s="255" t="n">
        <v>103</v>
      </c>
      <c r="C67" s="278"/>
      <c r="D67" s="267" t="s">
        <v>360</v>
      </c>
      <c r="E67" s="268" t="n">
        <v>1992</v>
      </c>
      <c r="F67" s="269" t="s">
        <v>62</v>
      </c>
      <c r="G67" s="270" t="s">
        <v>82</v>
      </c>
      <c r="H67" s="260"/>
      <c r="I67" s="261"/>
      <c r="J67" s="261"/>
      <c r="K67" s="262"/>
      <c r="L67" s="262"/>
      <c r="M67" s="263" t="n">
        <v>0.0102453703703704</v>
      </c>
      <c r="N67" s="264" t="n">
        <v>48</v>
      </c>
      <c r="O67" s="69" t="n">
        <v>0.0206469907407407</v>
      </c>
      <c r="P67" s="69" t="n">
        <f aca="false">O67-$O$20</f>
        <v>0.0027974537037037</v>
      </c>
      <c r="Q67" s="265"/>
    </row>
    <row r="68" customFormat="false" ht="14.45" hidden="false" customHeight="true" outlineLevel="0" collapsed="false">
      <c r="A68" s="255" t="n">
        <v>49</v>
      </c>
      <c r="B68" s="255" t="n">
        <v>86</v>
      </c>
      <c r="C68" s="266" t="n">
        <v>100653</v>
      </c>
      <c r="D68" s="257" t="s">
        <v>361</v>
      </c>
      <c r="E68" s="258" t="n">
        <v>1988</v>
      </c>
      <c r="F68" s="259" t="s">
        <v>62</v>
      </c>
      <c r="G68" s="260" t="s">
        <v>145</v>
      </c>
      <c r="H68" s="260" t="s">
        <v>362</v>
      </c>
      <c r="I68" s="261"/>
      <c r="J68" s="261"/>
      <c r="K68" s="286"/>
      <c r="L68" s="286"/>
      <c r="M68" s="263" t="n">
        <v>0.010525462962963</v>
      </c>
      <c r="N68" s="264" t="n">
        <v>63</v>
      </c>
      <c r="O68" s="69" t="n">
        <v>0.020662037037037</v>
      </c>
      <c r="P68" s="69" t="n">
        <f aca="false">O68-$O$20</f>
        <v>0.0028125</v>
      </c>
      <c r="Q68" s="287"/>
    </row>
    <row r="69" customFormat="false" ht="14.45" hidden="false" customHeight="true" outlineLevel="0" collapsed="false">
      <c r="A69" s="255" t="n">
        <v>50</v>
      </c>
      <c r="B69" s="255" t="n">
        <v>14</v>
      </c>
      <c r="C69" s="256" t="n">
        <v>102777</v>
      </c>
      <c r="D69" s="257" t="s">
        <v>363</v>
      </c>
      <c r="E69" s="258" t="n">
        <v>1993</v>
      </c>
      <c r="F69" s="259" t="n">
        <v>1</v>
      </c>
      <c r="G69" s="270" t="s">
        <v>294</v>
      </c>
      <c r="H69" s="270"/>
      <c r="I69" s="288"/>
      <c r="J69" s="288"/>
      <c r="K69" s="262"/>
      <c r="L69" s="262"/>
      <c r="M69" s="263" t="n">
        <v>0.0104050925925926</v>
      </c>
      <c r="N69" s="264" t="n">
        <v>57</v>
      </c>
      <c r="O69" s="69" t="n">
        <v>0.0207569444444444</v>
      </c>
      <c r="P69" s="69" t="n">
        <f aca="false">O69-$O$20</f>
        <v>0.00290740740740741</v>
      </c>
      <c r="Q69" s="265"/>
    </row>
    <row r="70" customFormat="false" ht="14.45" hidden="false" customHeight="true" outlineLevel="0" collapsed="false">
      <c r="A70" s="255" t="n">
        <v>51</v>
      </c>
      <c r="B70" s="255" t="n">
        <v>59</v>
      </c>
      <c r="C70" s="266" t="n">
        <v>101832</v>
      </c>
      <c r="D70" s="281" t="s">
        <v>364</v>
      </c>
      <c r="E70" s="258" t="n">
        <v>1988</v>
      </c>
      <c r="F70" s="259"/>
      <c r="G70" s="260" t="s">
        <v>365</v>
      </c>
      <c r="H70" s="270" t="s">
        <v>366</v>
      </c>
      <c r="I70" s="288"/>
      <c r="J70" s="288"/>
      <c r="K70" s="262"/>
      <c r="L70" s="262"/>
      <c r="M70" s="263" t="n">
        <v>0.0102766203703704</v>
      </c>
      <c r="N70" s="264" t="n">
        <v>49</v>
      </c>
      <c r="O70" s="69" t="n">
        <v>0.0207627314814815</v>
      </c>
      <c r="P70" s="69" t="n">
        <f aca="false">O70-$O$20</f>
        <v>0.00291319444444444</v>
      </c>
      <c r="Q70" s="265"/>
    </row>
    <row r="71" customFormat="false" ht="14.45" hidden="false" customHeight="true" outlineLevel="0" collapsed="false">
      <c r="A71" s="255" t="n">
        <v>52</v>
      </c>
      <c r="B71" s="255" t="n">
        <v>80</v>
      </c>
      <c r="C71" s="266" t="n">
        <v>102677</v>
      </c>
      <c r="D71" s="267" t="s">
        <v>367</v>
      </c>
      <c r="E71" s="268" t="n">
        <v>1992</v>
      </c>
      <c r="F71" s="269" t="s">
        <v>62</v>
      </c>
      <c r="G71" s="270" t="s">
        <v>368</v>
      </c>
      <c r="H71" s="270"/>
      <c r="I71" s="261"/>
      <c r="J71" s="261"/>
      <c r="K71" s="289"/>
      <c r="L71" s="290"/>
      <c r="M71" s="263" t="n">
        <v>0.0103865740740741</v>
      </c>
      <c r="N71" s="264" t="n">
        <v>54</v>
      </c>
      <c r="O71" s="69" t="n">
        <v>0.0207986111111111</v>
      </c>
      <c r="P71" s="69" t="n">
        <f aca="false">O71-$O$20</f>
        <v>0.00294907407407407</v>
      </c>
      <c r="Q71" s="291"/>
    </row>
    <row r="72" customFormat="false" ht="14.45" hidden="false" customHeight="true" outlineLevel="0" collapsed="false">
      <c r="A72" s="255" t="n">
        <v>53</v>
      </c>
      <c r="B72" s="255" t="n">
        <v>17</v>
      </c>
      <c r="C72" s="278" t="n">
        <v>100498</v>
      </c>
      <c r="D72" s="267" t="s">
        <v>369</v>
      </c>
      <c r="E72" s="268" t="n">
        <v>1987</v>
      </c>
      <c r="F72" s="269" t="s">
        <v>62</v>
      </c>
      <c r="G72" s="270" t="s">
        <v>370</v>
      </c>
      <c r="H72" s="270"/>
      <c r="I72" s="261"/>
      <c r="J72" s="261"/>
      <c r="K72" s="276"/>
      <c r="L72" s="262"/>
      <c r="M72" s="263" t="n">
        <v>0.0105671296296296</v>
      </c>
      <c r="N72" s="264" t="n">
        <v>65</v>
      </c>
      <c r="O72" s="69" t="n">
        <v>0.0208518518518519</v>
      </c>
      <c r="P72" s="69" t="n">
        <f aca="false">O72-$O$20</f>
        <v>0.00300231481481481</v>
      </c>
      <c r="Q72" s="265"/>
    </row>
    <row r="73" customFormat="false" ht="14.45" hidden="false" customHeight="true" outlineLevel="0" collapsed="false">
      <c r="A73" s="255" t="n">
        <v>54</v>
      </c>
      <c r="B73" s="255" t="n">
        <v>65</v>
      </c>
      <c r="C73" s="266" t="n">
        <v>101640</v>
      </c>
      <c r="D73" s="281" t="s">
        <v>371</v>
      </c>
      <c r="E73" s="258" t="n">
        <v>1983</v>
      </c>
      <c r="F73" s="259" t="s">
        <v>62</v>
      </c>
      <c r="G73" s="260" t="s">
        <v>80</v>
      </c>
      <c r="H73" s="270" t="s">
        <v>372</v>
      </c>
      <c r="I73" s="261"/>
      <c r="J73" s="261"/>
      <c r="K73" s="262"/>
      <c r="L73" s="262"/>
      <c r="M73" s="263" t="n">
        <v>0.0103194444444444</v>
      </c>
      <c r="N73" s="264" t="n">
        <v>52</v>
      </c>
      <c r="O73" s="69" t="n">
        <v>0.0210208333333333</v>
      </c>
      <c r="P73" s="69" t="n">
        <f aca="false">O73-$O$20</f>
        <v>0.0031712962962963</v>
      </c>
      <c r="Q73" s="265"/>
    </row>
    <row r="74" customFormat="false" ht="14.45" hidden="false" customHeight="true" outlineLevel="0" collapsed="false">
      <c r="A74" s="255" t="n">
        <v>55</v>
      </c>
      <c r="B74" s="255" t="n">
        <v>44</v>
      </c>
      <c r="C74" s="266" t="n">
        <v>3660044</v>
      </c>
      <c r="D74" s="267" t="s">
        <v>373</v>
      </c>
      <c r="E74" s="268" t="n">
        <v>1988</v>
      </c>
      <c r="F74" s="269" t="s">
        <v>48</v>
      </c>
      <c r="G74" s="270" t="s">
        <v>54</v>
      </c>
      <c r="H74" s="270"/>
      <c r="I74" s="261"/>
      <c r="J74" s="261"/>
      <c r="K74" s="276"/>
      <c r="L74" s="262"/>
      <c r="M74" s="263" t="n">
        <v>0.0103101851851852</v>
      </c>
      <c r="N74" s="264" t="n">
        <v>50</v>
      </c>
      <c r="O74" s="69" t="n">
        <v>0.02103125</v>
      </c>
      <c r="P74" s="69" t="n">
        <f aca="false">O74-$O$20</f>
        <v>0.00318171296296296</v>
      </c>
      <c r="Q74" s="265"/>
    </row>
    <row r="75" customFormat="false" ht="14.45" hidden="false" customHeight="true" outlineLevel="0" collapsed="false">
      <c r="A75" s="255" t="n">
        <v>56</v>
      </c>
      <c r="B75" s="255" t="n">
        <v>27</v>
      </c>
      <c r="C75" s="278" t="n">
        <v>3660055</v>
      </c>
      <c r="D75" s="257" t="s">
        <v>374</v>
      </c>
      <c r="E75" s="258" t="n">
        <v>1990</v>
      </c>
      <c r="F75" s="259" t="s">
        <v>48</v>
      </c>
      <c r="G75" s="260" t="s">
        <v>129</v>
      </c>
      <c r="H75" s="260" t="s">
        <v>130</v>
      </c>
      <c r="I75" s="261"/>
      <c r="J75" s="261"/>
      <c r="K75" s="276"/>
      <c r="L75" s="262"/>
      <c r="M75" s="263" t="n">
        <v>0.0105208333333333</v>
      </c>
      <c r="N75" s="264" t="n">
        <v>62</v>
      </c>
      <c r="O75" s="69" t="n">
        <v>0.0211400462962963</v>
      </c>
      <c r="P75" s="69" t="n">
        <f aca="false">O75-$O$20</f>
        <v>0.00329050925925926</v>
      </c>
      <c r="Q75" s="265"/>
    </row>
    <row r="76" customFormat="false" ht="14.45" hidden="false" customHeight="true" outlineLevel="0" collapsed="false">
      <c r="A76" s="255" t="n">
        <v>57</v>
      </c>
      <c r="B76" s="255" t="n">
        <v>91</v>
      </c>
      <c r="C76" s="266"/>
      <c r="D76" s="267" t="s">
        <v>375</v>
      </c>
      <c r="E76" s="268" t="n">
        <v>1980</v>
      </c>
      <c r="F76" s="269" t="s">
        <v>62</v>
      </c>
      <c r="G76" s="270" t="s">
        <v>145</v>
      </c>
      <c r="H76" s="270" t="s">
        <v>376</v>
      </c>
      <c r="I76" s="261"/>
      <c r="J76" s="261"/>
      <c r="K76" s="262"/>
      <c r="L76" s="262"/>
      <c r="M76" s="263" t="n">
        <v>0.0104166666666667</v>
      </c>
      <c r="N76" s="264" t="n">
        <v>58</v>
      </c>
      <c r="O76" s="69" t="n">
        <v>0.0211446759259259</v>
      </c>
      <c r="P76" s="69" t="n">
        <f aca="false">O76-$O$20</f>
        <v>0.00329513888888889</v>
      </c>
      <c r="Q76" s="265"/>
    </row>
    <row r="77" customFormat="false" ht="14.45" hidden="false" customHeight="true" outlineLevel="0" collapsed="false">
      <c r="A77" s="255" t="n">
        <v>58</v>
      </c>
      <c r="B77" s="255" t="n">
        <v>73</v>
      </c>
      <c r="C77" s="266" t="n">
        <v>100565</v>
      </c>
      <c r="D77" s="267" t="s">
        <v>377</v>
      </c>
      <c r="E77" s="268" t="n">
        <v>1982</v>
      </c>
      <c r="F77" s="269" t="s">
        <v>62</v>
      </c>
      <c r="G77" s="270" t="s">
        <v>209</v>
      </c>
      <c r="H77" s="260" t="s">
        <v>210</v>
      </c>
      <c r="I77" s="261"/>
      <c r="J77" s="261"/>
      <c r="K77" s="262"/>
      <c r="L77" s="262"/>
      <c r="M77" s="263" t="n">
        <v>0.0104895833333333</v>
      </c>
      <c r="N77" s="264" t="n">
        <v>61</v>
      </c>
      <c r="O77" s="69" t="n">
        <v>0.0211770833333333</v>
      </c>
      <c r="P77" s="69" t="n">
        <f aca="false">O77-$O$20</f>
        <v>0.0033275462962963</v>
      </c>
      <c r="Q77" s="265"/>
    </row>
    <row r="78" customFormat="false" ht="14.45" hidden="false" customHeight="true" outlineLevel="0" collapsed="false">
      <c r="A78" s="255" t="n">
        <v>59</v>
      </c>
      <c r="B78" s="255" t="n">
        <v>69</v>
      </c>
      <c r="C78" s="256" t="n">
        <v>100712</v>
      </c>
      <c r="D78" s="257" t="s">
        <v>378</v>
      </c>
      <c r="E78" s="258" t="n">
        <v>1986</v>
      </c>
      <c r="F78" s="259" t="s">
        <v>62</v>
      </c>
      <c r="G78" s="260" t="s">
        <v>91</v>
      </c>
      <c r="H78" s="270" t="s">
        <v>379</v>
      </c>
      <c r="I78" s="261"/>
      <c r="J78" s="261"/>
      <c r="K78" s="262"/>
      <c r="L78" s="262"/>
      <c r="M78" s="263" t="n">
        <v>0.0103935185185185</v>
      </c>
      <c r="N78" s="264" t="n">
        <v>55</v>
      </c>
      <c r="O78" s="69" t="n">
        <v>0.021181712962963</v>
      </c>
      <c r="P78" s="69" t="n">
        <f aca="false">O78-$O$20</f>
        <v>0.00333217592592593</v>
      </c>
      <c r="Q78" s="265"/>
    </row>
    <row r="79" customFormat="false" ht="14.45" hidden="false" customHeight="true" outlineLevel="0" collapsed="false">
      <c r="A79" s="255" t="n">
        <v>60</v>
      </c>
      <c r="B79" s="255" t="n">
        <v>74</v>
      </c>
      <c r="C79" s="118" t="n">
        <v>102675</v>
      </c>
      <c r="D79" s="281" t="s">
        <v>380</v>
      </c>
      <c r="E79" s="258" t="n">
        <v>1992</v>
      </c>
      <c r="F79" s="259" t="n">
        <v>1</v>
      </c>
      <c r="G79" s="260" t="s">
        <v>368</v>
      </c>
      <c r="H79" s="270"/>
      <c r="I79" s="261"/>
      <c r="J79" s="261"/>
      <c r="K79" s="262"/>
      <c r="L79" s="262"/>
      <c r="M79" s="263" t="n">
        <v>0.0101412037037037</v>
      </c>
      <c r="N79" s="264" t="n">
        <v>42</v>
      </c>
      <c r="O79" s="69" t="n">
        <v>0.0212280092592593</v>
      </c>
      <c r="P79" s="69" t="n">
        <f aca="false">O79-$O$20</f>
        <v>0.00337847222222222</v>
      </c>
      <c r="Q79" s="265"/>
    </row>
    <row r="80" customFormat="false" ht="14.45" hidden="false" customHeight="true" outlineLevel="0" collapsed="false">
      <c r="A80" s="255" t="n">
        <v>61</v>
      </c>
      <c r="B80" s="255" t="n">
        <v>68</v>
      </c>
      <c r="C80" s="256" t="n">
        <v>103245</v>
      </c>
      <c r="D80" s="257" t="s">
        <v>381</v>
      </c>
      <c r="E80" s="258" t="n">
        <v>1993</v>
      </c>
      <c r="F80" s="259" t="n">
        <v>1</v>
      </c>
      <c r="G80" s="260" t="s">
        <v>113</v>
      </c>
      <c r="H80" s="260"/>
      <c r="I80" s="261"/>
      <c r="J80" s="261"/>
      <c r="K80" s="262"/>
      <c r="L80" s="262"/>
      <c r="M80" s="263" t="n">
        <v>0.0103831018518519</v>
      </c>
      <c r="N80" s="264" t="n">
        <v>53</v>
      </c>
      <c r="O80" s="69" t="n">
        <v>0.0212581018518519</v>
      </c>
      <c r="P80" s="69" t="n">
        <f aca="false">O80-$O$20</f>
        <v>0.00340856481481482</v>
      </c>
      <c r="Q80" s="265"/>
    </row>
    <row r="81" customFormat="false" ht="14.45" hidden="false" customHeight="true" outlineLevel="0" collapsed="false">
      <c r="A81" s="255" t="n">
        <v>62</v>
      </c>
      <c r="B81" s="255" t="n">
        <v>67</v>
      </c>
      <c r="C81" s="280" t="n">
        <v>102671</v>
      </c>
      <c r="D81" s="267" t="s">
        <v>382</v>
      </c>
      <c r="E81" s="268" t="n">
        <v>1992</v>
      </c>
      <c r="F81" s="269" t="n">
        <v>1</v>
      </c>
      <c r="G81" s="270" t="s">
        <v>383</v>
      </c>
      <c r="H81" s="260"/>
      <c r="I81" s="261"/>
      <c r="J81" s="261"/>
      <c r="K81" s="262"/>
      <c r="L81" s="262"/>
      <c r="M81" s="263" t="n">
        <v>0.0106053240740741</v>
      </c>
      <c r="N81" s="264" t="n">
        <v>67</v>
      </c>
      <c r="O81" s="69" t="n">
        <v>0.0212847222222222</v>
      </c>
      <c r="P81" s="69" t="n">
        <f aca="false">O81-$O$20</f>
        <v>0.00343518518518519</v>
      </c>
      <c r="Q81" s="265"/>
    </row>
    <row r="82" customFormat="false" ht="14.45" hidden="false" customHeight="true" outlineLevel="0" collapsed="false">
      <c r="A82" s="255" t="n">
        <v>63</v>
      </c>
      <c r="B82" s="255" t="n">
        <v>126</v>
      </c>
      <c r="C82" s="266"/>
      <c r="D82" s="267" t="s">
        <v>384</v>
      </c>
      <c r="E82" s="268" t="n">
        <v>1986</v>
      </c>
      <c r="F82" s="269"/>
      <c r="G82" s="270" t="s">
        <v>385</v>
      </c>
      <c r="H82" s="270"/>
      <c r="I82" s="261"/>
      <c r="J82" s="261"/>
      <c r="K82" s="262"/>
      <c r="L82" s="262"/>
      <c r="M82" s="263" t="n">
        <v>0.0104340277777778</v>
      </c>
      <c r="N82" s="264" t="n">
        <v>59</v>
      </c>
      <c r="O82" s="69" t="n">
        <v>0.0213136574074074</v>
      </c>
      <c r="P82" s="69" t="n">
        <f aca="false">O82-$O$20</f>
        <v>0.00346412037037037</v>
      </c>
      <c r="Q82" s="265"/>
    </row>
    <row r="83" customFormat="false" ht="14.45" hidden="false" customHeight="true" outlineLevel="0" collapsed="false">
      <c r="A83" s="255" t="n">
        <v>64</v>
      </c>
      <c r="B83" s="255" t="n">
        <v>7</v>
      </c>
      <c r="C83" s="266" t="n">
        <v>102170</v>
      </c>
      <c r="D83" s="257" t="s">
        <v>386</v>
      </c>
      <c r="E83" s="258" t="n">
        <v>1982</v>
      </c>
      <c r="F83" s="259" t="s">
        <v>62</v>
      </c>
      <c r="G83" s="270" t="s">
        <v>145</v>
      </c>
      <c r="H83" s="270"/>
      <c r="I83" s="261"/>
      <c r="J83" s="261"/>
      <c r="K83" s="262"/>
      <c r="L83" s="262"/>
      <c r="M83" s="263" t="n">
        <v>0.0107060185185185</v>
      </c>
      <c r="N83" s="264" t="n">
        <v>70</v>
      </c>
      <c r="O83" s="69" t="n">
        <v>0.0213148148148148</v>
      </c>
      <c r="P83" s="69" t="n">
        <f aca="false">O83-$O$20</f>
        <v>0.00346527777777778</v>
      </c>
      <c r="Q83" s="265"/>
    </row>
    <row r="84" customFormat="false" ht="14.45" hidden="false" customHeight="true" outlineLevel="0" collapsed="false">
      <c r="A84" s="255" t="n">
        <v>65</v>
      </c>
      <c r="B84" s="255" t="n">
        <v>64</v>
      </c>
      <c r="C84" s="266" t="n">
        <v>103143</v>
      </c>
      <c r="D84" s="267" t="s">
        <v>387</v>
      </c>
      <c r="E84" s="268" t="n">
        <v>1992</v>
      </c>
      <c r="F84" s="269" t="n">
        <v>1</v>
      </c>
      <c r="G84" s="270" t="s">
        <v>74</v>
      </c>
      <c r="H84" s="270" t="s">
        <v>52</v>
      </c>
      <c r="I84" s="261"/>
      <c r="J84" s="261"/>
      <c r="K84" s="262"/>
      <c r="L84" s="262"/>
      <c r="M84" s="263" t="n">
        <v>0.0106423611111111</v>
      </c>
      <c r="N84" s="264" t="n">
        <v>68</v>
      </c>
      <c r="O84" s="69" t="n">
        <v>0.0213402777777778</v>
      </c>
      <c r="P84" s="69" t="n">
        <f aca="false">O84-$O$20</f>
        <v>0.00349074074074074</v>
      </c>
      <c r="Q84" s="265"/>
    </row>
    <row r="85" customFormat="false" ht="14.45" hidden="false" customHeight="true" outlineLevel="0" collapsed="false">
      <c r="A85" s="255" t="n">
        <v>66</v>
      </c>
      <c r="B85" s="255" t="n">
        <v>26</v>
      </c>
      <c r="C85" s="266" t="n">
        <v>101790</v>
      </c>
      <c r="D85" s="267" t="s">
        <v>388</v>
      </c>
      <c r="E85" s="268" t="n">
        <v>1990</v>
      </c>
      <c r="F85" s="269" t="s">
        <v>62</v>
      </c>
      <c r="G85" s="270" t="s">
        <v>56</v>
      </c>
      <c r="H85" s="270" t="s">
        <v>57</v>
      </c>
      <c r="I85" s="261"/>
      <c r="J85" s="261"/>
      <c r="K85" s="262"/>
      <c r="L85" s="262"/>
      <c r="M85" s="263" t="n">
        <v>0.0108854166666667</v>
      </c>
      <c r="N85" s="264" t="n">
        <v>80</v>
      </c>
      <c r="O85" s="69" t="n">
        <v>0.0213935185185185</v>
      </c>
      <c r="P85" s="69" t="n">
        <f aca="false">O85-$O$20</f>
        <v>0.00354398148148148</v>
      </c>
      <c r="Q85" s="265"/>
    </row>
    <row r="86" customFormat="false" ht="14.45" hidden="false" customHeight="true" outlineLevel="0" collapsed="false">
      <c r="A86" s="255" t="n">
        <v>67</v>
      </c>
      <c r="B86" s="255" t="n">
        <v>8</v>
      </c>
      <c r="C86" s="266" t="n">
        <v>102997</v>
      </c>
      <c r="D86" s="267" t="s">
        <v>389</v>
      </c>
      <c r="E86" s="268" t="n">
        <v>1971</v>
      </c>
      <c r="F86" s="269" t="n">
        <v>1</v>
      </c>
      <c r="G86" s="270" t="s">
        <v>269</v>
      </c>
      <c r="H86" s="270" t="s">
        <v>390</v>
      </c>
      <c r="I86" s="261"/>
      <c r="J86" s="261"/>
      <c r="K86" s="276"/>
      <c r="L86" s="262"/>
      <c r="M86" s="263" t="n">
        <v>0.0107083333333333</v>
      </c>
      <c r="N86" s="264" t="n">
        <v>71</v>
      </c>
      <c r="O86" s="69" t="n">
        <v>0.0214791666666667</v>
      </c>
      <c r="P86" s="69" t="n">
        <f aca="false">O86-$O$20</f>
        <v>0.00362962962962963</v>
      </c>
      <c r="Q86" s="265"/>
    </row>
    <row r="87" customFormat="false" ht="14.45" hidden="false" customHeight="true" outlineLevel="0" collapsed="false">
      <c r="A87" s="255" t="n">
        <v>68</v>
      </c>
      <c r="B87" s="255" t="n">
        <v>11</v>
      </c>
      <c r="C87" s="266" t="n">
        <v>102789</v>
      </c>
      <c r="D87" s="281" t="s">
        <v>391</v>
      </c>
      <c r="E87" s="258" t="n">
        <v>1987</v>
      </c>
      <c r="F87" s="259" t="s">
        <v>48</v>
      </c>
      <c r="G87" s="260" t="s">
        <v>74</v>
      </c>
      <c r="H87" s="270"/>
      <c r="I87" s="261"/>
      <c r="J87" s="261"/>
      <c r="K87" s="276"/>
      <c r="L87" s="262"/>
      <c r="M87" s="263" t="n">
        <v>0.01059375</v>
      </c>
      <c r="N87" s="264" t="n">
        <v>66</v>
      </c>
      <c r="O87" s="69" t="n">
        <v>0.0214907407407407</v>
      </c>
      <c r="P87" s="69" t="n">
        <f aca="false">O87-$O$20</f>
        <v>0.0036412037037037</v>
      </c>
      <c r="Q87" s="265"/>
    </row>
    <row r="88" customFormat="false" ht="14.45" hidden="false" customHeight="true" outlineLevel="0" collapsed="false">
      <c r="A88" s="255" t="n">
        <v>69</v>
      </c>
      <c r="B88" s="255" t="n">
        <v>93</v>
      </c>
      <c r="C88" s="266"/>
      <c r="D88" s="281" t="s">
        <v>392</v>
      </c>
      <c r="E88" s="258" t="n">
        <v>1988</v>
      </c>
      <c r="F88" s="259" t="s">
        <v>62</v>
      </c>
      <c r="G88" s="260" t="s">
        <v>77</v>
      </c>
      <c r="H88" s="270" t="s">
        <v>393</v>
      </c>
      <c r="I88" s="261"/>
      <c r="J88" s="261"/>
      <c r="K88" s="262"/>
      <c r="L88" s="262"/>
      <c r="M88" s="263" t="n">
        <v>0.0105509259259259</v>
      </c>
      <c r="N88" s="264" t="n">
        <v>64</v>
      </c>
      <c r="O88" s="69" t="n">
        <v>0.0214988425925926</v>
      </c>
      <c r="P88" s="69" t="n">
        <f aca="false">O88-$O$20</f>
        <v>0.00364930555555556</v>
      </c>
      <c r="Q88" s="265"/>
    </row>
    <row r="89" customFormat="false" ht="14.45" hidden="false" customHeight="true" outlineLevel="0" collapsed="false">
      <c r="A89" s="255" t="n">
        <v>70</v>
      </c>
      <c r="B89" s="255" t="n">
        <v>55</v>
      </c>
      <c r="C89" s="256" t="n">
        <v>102552</v>
      </c>
      <c r="D89" s="257" t="s">
        <v>394</v>
      </c>
      <c r="E89" s="258" t="n">
        <v>1991</v>
      </c>
      <c r="F89" s="259" t="n">
        <v>1</v>
      </c>
      <c r="G89" s="260" t="s">
        <v>395</v>
      </c>
      <c r="H89" s="260" t="s">
        <v>396</v>
      </c>
      <c r="I89" s="261"/>
      <c r="J89" s="261"/>
      <c r="K89" s="262"/>
      <c r="L89" s="262"/>
      <c r="M89" s="263" t="n">
        <v>0.0103946759259259</v>
      </c>
      <c r="N89" s="264" t="n">
        <v>56</v>
      </c>
      <c r="O89" s="69" t="n">
        <v>0.0215231481481482</v>
      </c>
      <c r="P89" s="69" t="n">
        <f aca="false">O89-$O$20</f>
        <v>0.00367361111111111</v>
      </c>
      <c r="Q89" s="265"/>
    </row>
    <row r="90" customFormat="false" ht="14.45" hidden="false" customHeight="true" outlineLevel="0" collapsed="false">
      <c r="A90" s="255" t="n">
        <v>71</v>
      </c>
      <c r="B90" s="255" t="n">
        <v>94</v>
      </c>
      <c r="C90" s="279"/>
      <c r="D90" s="257" t="s">
        <v>397</v>
      </c>
      <c r="E90" s="258" t="n">
        <v>1993</v>
      </c>
      <c r="F90" s="259" t="n">
        <v>1</v>
      </c>
      <c r="G90" s="260" t="s">
        <v>337</v>
      </c>
      <c r="H90" s="260" t="s">
        <v>338</v>
      </c>
      <c r="I90" s="261"/>
      <c r="J90" s="261"/>
      <c r="K90" s="262"/>
      <c r="L90" s="262"/>
      <c r="M90" s="263" t="n">
        <v>0.0106967592592593</v>
      </c>
      <c r="N90" s="264" t="n">
        <v>69</v>
      </c>
      <c r="O90" s="69" t="n">
        <v>0.0216574074074074</v>
      </c>
      <c r="P90" s="69" t="n">
        <f aca="false">O90-$O$20</f>
        <v>0.00380787037037037</v>
      </c>
      <c r="Q90" s="265"/>
    </row>
    <row r="91" customFormat="false" ht="14.45" hidden="false" customHeight="true" outlineLevel="0" collapsed="false">
      <c r="A91" s="255" t="n">
        <v>72</v>
      </c>
      <c r="B91" s="255" t="n">
        <v>88</v>
      </c>
      <c r="C91" s="266"/>
      <c r="D91" s="257" t="s">
        <v>398</v>
      </c>
      <c r="E91" s="258" t="n">
        <v>1992</v>
      </c>
      <c r="F91" s="259" t="n">
        <v>1</v>
      </c>
      <c r="G91" s="270" t="s">
        <v>332</v>
      </c>
      <c r="H91" s="270"/>
      <c r="I91" s="261"/>
      <c r="J91" s="261"/>
      <c r="K91" s="276"/>
      <c r="L91" s="262"/>
      <c r="M91" s="263" t="n">
        <v>0.0109143518518519</v>
      </c>
      <c r="N91" s="264" t="n">
        <v>81</v>
      </c>
      <c r="O91" s="69" t="n">
        <v>0.0217777777777778</v>
      </c>
      <c r="P91" s="69" t="n">
        <f aca="false">O91-$O$20</f>
        <v>0.00392824074074074</v>
      </c>
      <c r="Q91" s="265"/>
    </row>
    <row r="92" customFormat="false" ht="14.45" hidden="false" customHeight="true" outlineLevel="0" collapsed="false">
      <c r="A92" s="255" t="n">
        <v>73</v>
      </c>
      <c r="B92" s="255" t="n">
        <v>5</v>
      </c>
      <c r="C92" s="279" t="n">
        <v>102150</v>
      </c>
      <c r="D92" s="267" t="s">
        <v>399</v>
      </c>
      <c r="E92" s="268" t="n">
        <v>1988</v>
      </c>
      <c r="F92" s="269" t="s">
        <v>62</v>
      </c>
      <c r="G92" s="270" t="s">
        <v>25</v>
      </c>
      <c r="H92" s="270" t="s">
        <v>70</v>
      </c>
      <c r="I92" s="261"/>
      <c r="J92" s="261"/>
      <c r="K92" s="262"/>
      <c r="L92" s="262"/>
      <c r="M92" s="263" t="n">
        <v>0.0107106481481481</v>
      </c>
      <c r="N92" s="264" t="n">
        <v>72</v>
      </c>
      <c r="O92" s="69" t="n">
        <v>0.0217789351851852</v>
      </c>
      <c r="P92" s="69" t="n">
        <f aca="false">O92-$O$20</f>
        <v>0.00392939814814815</v>
      </c>
      <c r="Q92" s="265"/>
    </row>
    <row r="93" customFormat="false" ht="14.45" hidden="false" customHeight="true" outlineLevel="0" collapsed="false">
      <c r="A93" s="255" t="n">
        <v>74</v>
      </c>
      <c r="B93" s="255" t="n">
        <v>129</v>
      </c>
      <c r="C93" s="266"/>
      <c r="D93" s="267" t="s">
        <v>400</v>
      </c>
      <c r="E93" s="268" t="n">
        <v>1990</v>
      </c>
      <c r="F93" s="269" t="s">
        <v>62</v>
      </c>
      <c r="G93" s="270" t="s">
        <v>84</v>
      </c>
      <c r="H93" s="270" t="s">
        <v>401</v>
      </c>
      <c r="I93" s="261"/>
      <c r="J93" s="261"/>
      <c r="K93" s="262"/>
      <c r="L93" s="262"/>
      <c r="M93" s="263" t="n">
        <v>0.0109189814814815</v>
      </c>
      <c r="N93" s="264" t="n">
        <v>82</v>
      </c>
      <c r="O93" s="69" t="n">
        <v>0.0218310185185185</v>
      </c>
      <c r="P93" s="69" t="n">
        <f aca="false">O93-$O$20</f>
        <v>0.00398148148148148</v>
      </c>
      <c r="Q93" s="265"/>
    </row>
    <row r="94" customFormat="false" ht="14.45" hidden="false" customHeight="true" outlineLevel="0" collapsed="false">
      <c r="A94" s="255" t="n">
        <v>75</v>
      </c>
      <c r="B94" s="255" t="n">
        <v>20</v>
      </c>
      <c r="C94" s="279" t="n">
        <v>102630</v>
      </c>
      <c r="D94" s="257" t="s">
        <v>402</v>
      </c>
      <c r="E94" s="258" t="n">
        <v>1992</v>
      </c>
      <c r="F94" s="259" t="n">
        <v>1</v>
      </c>
      <c r="G94" s="260" t="s">
        <v>25</v>
      </c>
      <c r="H94" s="260" t="s">
        <v>72</v>
      </c>
      <c r="I94" s="261"/>
      <c r="J94" s="261"/>
      <c r="K94" s="276"/>
      <c r="L94" s="262"/>
      <c r="M94" s="263" t="n">
        <v>0.0104386574074074</v>
      </c>
      <c r="N94" s="264" t="n">
        <v>60</v>
      </c>
      <c r="O94" s="69" t="n">
        <v>0.0218333333333333</v>
      </c>
      <c r="P94" s="69" t="n">
        <f aca="false">O94-$O$20</f>
        <v>0.0039837962962963</v>
      </c>
      <c r="Q94" s="265"/>
    </row>
    <row r="95" customFormat="false" ht="14.45" hidden="false" customHeight="true" outlineLevel="0" collapsed="false">
      <c r="A95" s="255" t="n">
        <v>76</v>
      </c>
      <c r="B95" s="255" t="n">
        <v>107</v>
      </c>
      <c r="C95" s="266"/>
      <c r="D95" s="267" t="s">
        <v>403</v>
      </c>
      <c r="E95" s="268" t="n">
        <v>1986</v>
      </c>
      <c r="F95" s="269" t="s">
        <v>62</v>
      </c>
      <c r="G95" s="270" t="s">
        <v>91</v>
      </c>
      <c r="H95" s="270" t="s">
        <v>404</v>
      </c>
      <c r="I95" s="261"/>
      <c r="J95" s="261"/>
      <c r="K95" s="262"/>
      <c r="L95" s="262"/>
      <c r="M95" s="263" t="n">
        <v>0.0109490740740741</v>
      </c>
      <c r="N95" s="264" t="n">
        <v>83</v>
      </c>
      <c r="O95" s="69" t="n">
        <v>0.0218773148148148</v>
      </c>
      <c r="P95" s="69" t="n">
        <f aca="false">O95-$O$20</f>
        <v>0.00402777777777778</v>
      </c>
      <c r="Q95" s="265"/>
    </row>
    <row r="96" customFormat="false" ht="14.45" hidden="false" customHeight="true" outlineLevel="0" collapsed="false">
      <c r="A96" s="255" t="n">
        <v>77</v>
      </c>
      <c r="B96" s="255" t="n">
        <v>57</v>
      </c>
      <c r="C96" s="279" t="n">
        <v>102940</v>
      </c>
      <c r="D96" s="267" t="s">
        <v>405</v>
      </c>
      <c r="E96" s="268" t="n">
        <v>1987</v>
      </c>
      <c r="F96" s="269" t="n">
        <v>1</v>
      </c>
      <c r="G96" s="270" t="s">
        <v>25</v>
      </c>
      <c r="H96" s="270" t="s">
        <v>70</v>
      </c>
      <c r="I96" s="261"/>
      <c r="J96" s="261"/>
      <c r="K96" s="276"/>
      <c r="L96" s="262"/>
      <c r="M96" s="263" t="n">
        <v>0.0107395833333333</v>
      </c>
      <c r="N96" s="264" t="n">
        <v>73</v>
      </c>
      <c r="O96" s="69" t="n">
        <v>0.021943287037037</v>
      </c>
      <c r="P96" s="69" t="n">
        <f aca="false">O96-$O$20</f>
        <v>0.00409375</v>
      </c>
      <c r="Q96" s="265"/>
    </row>
    <row r="97" customFormat="false" ht="14.45" hidden="false" customHeight="true" outlineLevel="0" collapsed="false">
      <c r="A97" s="255" t="n">
        <v>78</v>
      </c>
      <c r="B97" s="255" t="n">
        <v>90</v>
      </c>
      <c r="C97" s="266"/>
      <c r="D97" s="281" t="s">
        <v>406</v>
      </c>
      <c r="E97" s="258" t="n">
        <v>1987</v>
      </c>
      <c r="F97" s="259" t="s">
        <v>62</v>
      </c>
      <c r="G97" s="260" t="s">
        <v>77</v>
      </c>
      <c r="H97" s="270" t="s">
        <v>407</v>
      </c>
      <c r="I97" s="261"/>
      <c r="J97" s="261"/>
      <c r="K97" s="262"/>
      <c r="L97" s="262"/>
      <c r="M97" s="263" t="n">
        <v>0.0107546296296296</v>
      </c>
      <c r="N97" s="264" t="n">
        <v>75</v>
      </c>
      <c r="O97" s="69" t="n">
        <v>0.0219861111111111</v>
      </c>
      <c r="P97" s="69" t="n">
        <f aca="false">O97-$O$20</f>
        <v>0.00413657407407407</v>
      </c>
      <c r="Q97" s="265"/>
    </row>
    <row r="98" customFormat="false" ht="14.45" hidden="false" customHeight="true" outlineLevel="0" collapsed="false">
      <c r="A98" s="255" t="n">
        <v>79</v>
      </c>
      <c r="B98" s="255" t="n">
        <v>13</v>
      </c>
      <c r="C98" s="256" t="n">
        <v>101780</v>
      </c>
      <c r="D98" s="281" t="s">
        <v>408</v>
      </c>
      <c r="E98" s="258" t="n">
        <v>1990</v>
      </c>
      <c r="F98" s="259" t="s">
        <v>62</v>
      </c>
      <c r="G98" s="270" t="s">
        <v>100</v>
      </c>
      <c r="H98" s="260" t="s">
        <v>101</v>
      </c>
      <c r="I98" s="261"/>
      <c r="J98" s="261"/>
      <c r="K98" s="276"/>
      <c r="L98" s="262"/>
      <c r="M98" s="263" t="n">
        <v>0.010806712962963</v>
      </c>
      <c r="N98" s="264" t="n">
        <v>76</v>
      </c>
      <c r="O98" s="69" t="n">
        <v>0.0219988425925926</v>
      </c>
      <c r="P98" s="69" t="n">
        <f aca="false">O98-$O$20</f>
        <v>0.00414930555555556</v>
      </c>
      <c r="Q98" s="265"/>
    </row>
    <row r="99" customFormat="false" ht="14.45" hidden="false" customHeight="true" outlineLevel="0" collapsed="false">
      <c r="A99" s="255" t="n">
        <v>80</v>
      </c>
      <c r="B99" s="255" t="n">
        <v>96</v>
      </c>
      <c r="C99" s="256"/>
      <c r="D99" s="257" t="s">
        <v>409</v>
      </c>
      <c r="E99" s="258" t="n">
        <v>1991</v>
      </c>
      <c r="F99" s="259" t="n">
        <v>1</v>
      </c>
      <c r="G99" s="260" t="s">
        <v>25</v>
      </c>
      <c r="H99" s="260" t="s">
        <v>70</v>
      </c>
      <c r="I99" s="261"/>
      <c r="J99" s="261"/>
      <c r="K99" s="262"/>
      <c r="L99" s="262"/>
      <c r="M99" s="263" t="n">
        <v>0.010849537037037</v>
      </c>
      <c r="N99" s="264" t="n">
        <v>77</v>
      </c>
      <c r="O99" s="69" t="n">
        <v>0.0220300925925926</v>
      </c>
      <c r="P99" s="69" t="n">
        <f aca="false">O99-$O$20</f>
        <v>0.00418055555555556</v>
      </c>
      <c r="Q99" s="265"/>
    </row>
    <row r="100" customFormat="false" ht="14.45" hidden="false" customHeight="true" outlineLevel="0" collapsed="false">
      <c r="A100" s="255" t="n">
        <v>81</v>
      </c>
      <c r="B100" s="255" t="n">
        <v>98</v>
      </c>
      <c r="C100" s="256"/>
      <c r="D100" s="257" t="s">
        <v>410</v>
      </c>
      <c r="E100" s="258" t="n">
        <v>1990</v>
      </c>
      <c r="F100" s="259" t="n">
        <v>1</v>
      </c>
      <c r="G100" s="260" t="s">
        <v>411</v>
      </c>
      <c r="H100" s="260"/>
      <c r="I100" s="261"/>
      <c r="J100" s="261"/>
      <c r="K100" s="262"/>
      <c r="L100" s="262"/>
      <c r="M100" s="263" t="n">
        <v>0.01075</v>
      </c>
      <c r="N100" s="264" t="n">
        <v>74</v>
      </c>
      <c r="O100" s="69" t="n">
        <v>0.0221331018518519</v>
      </c>
      <c r="P100" s="69" t="n">
        <f aca="false">O100-$O$20</f>
        <v>0.00428356481481482</v>
      </c>
      <c r="Q100" s="265"/>
    </row>
    <row r="101" customFormat="false" ht="14.45" hidden="false" customHeight="true" outlineLevel="0" collapsed="false">
      <c r="A101" s="255" t="n">
        <v>82</v>
      </c>
      <c r="B101" s="255" t="n">
        <v>79</v>
      </c>
      <c r="C101" s="279" t="n">
        <v>102243</v>
      </c>
      <c r="D101" s="267" t="s">
        <v>412</v>
      </c>
      <c r="E101" s="268" t="n">
        <v>1989</v>
      </c>
      <c r="F101" s="269" t="s">
        <v>62</v>
      </c>
      <c r="G101" s="270" t="s">
        <v>74</v>
      </c>
      <c r="H101" s="270" t="s">
        <v>95</v>
      </c>
      <c r="I101" s="261"/>
      <c r="J101" s="261"/>
      <c r="K101" s="262"/>
      <c r="L101" s="262"/>
      <c r="M101" s="263" t="n">
        <v>0.0108541666666667</v>
      </c>
      <c r="N101" s="264" t="n">
        <v>78</v>
      </c>
      <c r="O101" s="69" t="n">
        <v>0.0221331018518519</v>
      </c>
      <c r="P101" s="69" t="n">
        <f aca="false">O101-$O$20</f>
        <v>0.00428356481481482</v>
      </c>
      <c r="Q101" s="265"/>
    </row>
    <row r="102" customFormat="false" ht="14.45" hidden="false" customHeight="true" outlineLevel="0" collapsed="false">
      <c r="A102" s="255" t="n">
        <v>83</v>
      </c>
      <c r="B102" s="255" t="n">
        <v>116</v>
      </c>
      <c r="C102" s="278"/>
      <c r="D102" s="267" t="s">
        <v>413</v>
      </c>
      <c r="E102" s="268" t="n">
        <v>1992</v>
      </c>
      <c r="F102" s="269" t="n">
        <v>1</v>
      </c>
      <c r="G102" s="270" t="s">
        <v>157</v>
      </c>
      <c r="H102" s="260" t="s">
        <v>158</v>
      </c>
      <c r="I102" s="261"/>
      <c r="J102" s="261"/>
      <c r="K102" s="262"/>
      <c r="L102" s="262"/>
      <c r="M102" s="263" t="n">
        <v>0.0111793981481481</v>
      </c>
      <c r="N102" s="264" t="n">
        <v>90</v>
      </c>
      <c r="O102" s="69" t="n">
        <v>0.0223425925925926</v>
      </c>
      <c r="P102" s="69" t="n">
        <f aca="false">O102-$O$20</f>
        <v>0.00449305555555556</v>
      </c>
      <c r="Q102" s="265"/>
    </row>
    <row r="103" customFormat="false" ht="14.45" hidden="false" customHeight="true" outlineLevel="0" collapsed="false">
      <c r="A103" s="255" t="n">
        <v>84</v>
      </c>
      <c r="B103" s="255" t="n">
        <v>110</v>
      </c>
      <c r="C103" s="266"/>
      <c r="D103" s="267" t="s">
        <v>414</v>
      </c>
      <c r="E103" s="268" t="n">
        <v>1990</v>
      </c>
      <c r="F103" s="269" t="s">
        <v>62</v>
      </c>
      <c r="G103" s="270" t="s">
        <v>54</v>
      </c>
      <c r="H103" s="270"/>
      <c r="I103" s="261"/>
      <c r="J103" s="261"/>
      <c r="K103" s="262"/>
      <c r="L103" s="262"/>
      <c r="M103" s="263" t="n">
        <v>0.0108726851851852</v>
      </c>
      <c r="N103" s="264" t="n">
        <v>79</v>
      </c>
      <c r="O103" s="69" t="n">
        <v>0.0224259259259259</v>
      </c>
      <c r="P103" s="69" t="n">
        <f aca="false">O103-$O$20</f>
        <v>0.00457638888888889</v>
      </c>
      <c r="Q103" s="265"/>
    </row>
    <row r="104" customFormat="false" ht="14.45" hidden="false" customHeight="true" outlineLevel="0" collapsed="false">
      <c r="A104" s="255" t="n">
        <v>85</v>
      </c>
      <c r="B104" s="255" t="n">
        <v>123</v>
      </c>
      <c r="C104" s="278"/>
      <c r="D104" s="267" t="s">
        <v>415</v>
      </c>
      <c r="E104" s="268" t="n">
        <v>1987</v>
      </c>
      <c r="F104" s="269" t="n">
        <v>1</v>
      </c>
      <c r="G104" s="270" t="s">
        <v>149</v>
      </c>
      <c r="H104" s="270" t="s">
        <v>416</v>
      </c>
      <c r="I104" s="261"/>
      <c r="J104" s="261"/>
      <c r="K104" s="262"/>
      <c r="L104" s="262"/>
      <c r="M104" s="263" t="n">
        <v>0.0110451388888889</v>
      </c>
      <c r="N104" s="264" t="n">
        <v>86</v>
      </c>
      <c r="O104" s="69" t="n">
        <v>0.0224814814814815</v>
      </c>
      <c r="P104" s="69" t="n">
        <f aca="false">O104-$O$20</f>
        <v>0.00463194444444445</v>
      </c>
      <c r="Q104" s="265"/>
    </row>
    <row r="105" customFormat="false" ht="14.45" hidden="false" customHeight="true" outlineLevel="0" collapsed="false">
      <c r="A105" s="255" t="n">
        <v>86</v>
      </c>
      <c r="B105" s="255" t="n">
        <v>128</v>
      </c>
      <c r="C105" s="266"/>
      <c r="D105" s="267" t="s">
        <v>417</v>
      </c>
      <c r="E105" s="268" t="n">
        <v>1990</v>
      </c>
      <c r="F105" s="269" t="n">
        <v>1</v>
      </c>
      <c r="G105" s="270" t="s">
        <v>411</v>
      </c>
      <c r="H105" s="270" t="s">
        <v>300</v>
      </c>
      <c r="I105" s="261"/>
      <c r="J105" s="261"/>
      <c r="K105" s="262"/>
      <c r="L105" s="262"/>
      <c r="M105" s="263" t="n">
        <v>0.0113356481481481</v>
      </c>
      <c r="N105" s="264" t="n">
        <v>95</v>
      </c>
      <c r="O105" s="69" t="n">
        <v>0.0224976851851852</v>
      </c>
      <c r="P105" s="69" t="n">
        <f aca="false">O105-$O$20</f>
        <v>0.00464814814814815</v>
      </c>
      <c r="Q105" s="265"/>
    </row>
    <row r="106" customFormat="false" ht="14.45" hidden="false" customHeight="true" outlineLevel="0" collapsed="false">
      <c r="A106" s="255" t="n">
        <v>87</v>
      </c>
      <c r="B106" s="255" t="n">
        <v>118</v>
      </c>
      <c r="C106" s="279"/>
      <c r="D106" s="267" t="s">
        <v>418</v>
      </c>
      <c r="E106" s="268" t="n">
        <v>1985</v>
      </c>
      <c r="F106" s="269" t="n">
        <v>1</v>
      </c>
      <c r="G106" s="270" t="s">
        <v>25</v>
      </c>
      <c r="H106" s="270"/>
      <c r="I106" s="261"/>
      <c r="J106" s="261"/>
      <c r="K106" s="262"/>
      <c r="L106" s="262"/>
      <c r="M106" s="263" t="n">
        <v>0.0111168981481481</v>
      </c>
      <c r="N106" s="264" t="n">
        <v>88</v>
      </c>
      <c r="O106" s="69" t="n">
        <v>0.0225138888888889</v>
      </c>
      <c r="P106" s="69" t="n">
        <f aca="false">O106-$O$20</f>
        <v>0.00466435185185185</v>
      </c>
      <c r="Q106" s="265"/>
    </row>
    <row r="107" customFormat="false" ht="14.45" hidden="false" customHeight="true" outlineLevel="0" collapsed="false">
      <c r="A107" s="255" t="n">
        <v>88</v>
      </c>
      <c r="B107" s="255" t="n">
        <v>66</v>
      </c>
      <c r="C107" s="266" t="n">
        <v>102135</v>
      </c>
      <c r="D107" s="267" t="s">
        <v>419</v>
      </c>
      <c r="E107" s="268" t="n">
        <v>1986</v>
      </c>
      <c r="F107" s="269" t="n">
        <v>1</v>
      </c>
      <c r="G107" s="270" t="s">
        <v>145</v>
      </c>
      <c r="H107" s="260" t="s">
        <v>420</v>
      </c>
      <c r="I107" s="261"/>
      <c r="J107" s="261"/>
      <c r="K107" s="262"/>
      <c r="L107" s="262"/>
      <c r="M107" s="263" t="n">
        <v>0.0110740740740741</v>
      </c>
      <c r="N107" s="264" t="n">
        <v>87</v>
      </c>
      <c r="O107" s="69" t="n">
        <v>0.0225960648148148</v>
      </c>
      <c r="P107" s="69" t="n">
        <f aca="false">O107-$O$20</f>
        <v>0.00474652777777778</v>
      </c>
      <c r="Q107" s="265"/>
    </row>
    <row r="108" customFormat="false" ht="14.45" hidden="false" customHeight="true" outlineLevel="0" collapsed="false">
      <c r="A108" s="255" t="n">
        <v>89</v>
      </c>
      <c r="B108" s="255" t="n">
        <v>2</v>
      </c>
      <c r="C108" s="266" t="n">
        <v>102739</v>
      </c>
      <c r="D108" s="257" t="s">
        <v>421</v>
      </c>
      <c r="E108" s="258" t="n">
        <v>1990</v>
      </c>
      <c r="F108" s="259" t="s">
        <v>62</v>
      </c>
      <c r="G108" s="260" t="s">
        <v>145</v>
      </c>
      <c r="H108" s="260" t="s">
        <v>422</v>
      </c>
      <c r="I108" s="261"/>
      <c r="J108" s="261"/>
      <c r="K108" s="276"/>
      <c r="L108" s="262"/>
      <c r="M108" s="263" t="n">
        <v>0.0113275462962963</v>
      </c>
      <c r="N108" s="264" t="n">
        <v>93</v>
      </c>
      <c r="O108" s="69" t="n">
        <v>0.0226875</v>
      </c>
      <c r="P108" s="69" t="n">
        <f aca="false">O108-$O$20</f>
        <v>0.00483796296296296</v>
      </c>
      <c r="Q108" s="265"/>
    </row>
    <row r="109" customFormat="false" ht="14.45" hidden="false" customHeight="true" outlineLevel="0" collapsed="false">
      <c r="A109" s="255" t="n">
        <v>90</v>
      </c>
      <c r="B109" s="255" t="n">
        <v>3</v>
      </c>
      <c r="C109" s="256" t="n">
        <v>101402</v>
      </c>
      <c r="D109" s="257" t="s">
        <v>423</v>
      </c>
      <c r="E109" s="258" t="n">
        <v>1990</v>
      </c>
      <c r="F109" s="259" t="n">
        <v>1</v>
      </c>
      <c r="G109" s="270" t="s">
        <v>63</v>
      </c>
      <c r="H109" s="260"/>
      <c r="I109" s="261"/>
      <c r="J109" s="261"/>
      <c r="K109" s="276"/>
      <c r="L109" s="262"/>
      <c r="M109" s="263" t="n">
        <v>0.0114166666666667</v>
      </c>
      <c r="N109" s="264" t="n">
        <v>99</v>
      </c>
      <c r="O109" s="69" t="n">
        <v>0.0227199074074074</v>
      </c>
      <c r="P109" s="69" t="n">
        <f aca="false">O109-$O$20</f>
        <v>0.00487037037037037</v>
      </c>
      <c r="Q109" s="265"/>
    </row>
    <row r="110" customFormat="false" ht="14.45" hidden="false" customHeight="true" outlineLevel="0" collapsed="false">
      <c r="A110" s="255" t="n">
        <v>91</v>
      </c>
      <c r="B110" s="255" t="n">
        <v>1</v>
      </c>
      <c r="C110" s="279" t="n">
        <v>102939</v>
      </c>
      <c r="D110" s="267" t="s">
        <v>424</v>
      </c>
      <c r="E110" s="268" t="n">
        <v>1989</v>
      </c>
      <c r="F110" s="269" t="n">
        <v>1</v>
      </c>
      <c r="G110" s="270" t="s">
        <v>25</v>
      </c>
      <c r="H110" s="270" t="s">
        <v>70</v>
      </c>
      <c r="I110" s="261"/>
      <c r="J110" s="261"/>
      <c r="K110" s="276"/>
      <c r="L110" s="262"/>
      <c r="M110" s="263" t="n">
        <v>0.0111979166666667</v>
      </c>
      <c r="N110" s="264" t="n">
        <v>91</v>
      </c>
      <c r="O110" s="69" t="n">
        <v>0.0228125</v>
      </c>
      <c r="P110" s="69" t="n">
        <f aca="false">O110-$O$20</f>
        <v>0.00496296296296296</v>
      </c>
      <c r="Q110" s="265"/>
    </row>
    <row r="111" customFormat="false" ht="14.45" hidden="false" customHeight="true" outlineLevel="0" collapsed="false">
      <c r="A111" s="255" t="n">
        <v>92</v>
      </c>
      <c r="B111" s="255" t="n">
        <v>83</v>
      </c>
      <c r="C111" s="266" t="n">
        <v>101708</v>
      </c>
      <c r="D111" s="267" t="s">
        <v>425</v>
      </c>
      <c r="E111" s="268" t="n">
        <v>1985</v>
      </c>
      <c r="F111" s="269" t="n">
        <v>1</v>
      </c>
      <c r="G111" s="270" t="s">
        <v>426</v>
      </c>
      <c r="H111" s="270"/>
      <c r="I111" s="261"/>
      <c r="J111" s="261"/>
      <c r="K111" s="262"/>
      <c r="L111" s="262"/>
      <c r="M111" s="263" t="n">
        <v>0.0110150462962963</v>
      </c>
      <c r="N111" s="264" t="n">
        <v>84</v>
      </c>
      <c r="O111" s="69" t="n">
        <v>0.0228391203703704</v>
      </c>
      <c r="P111" s="69" t="n">
        <f aca="false">O111-$O$20</f>
        <v>0.00498958333333333</v>
      </c>
      <c r="Q111" s="265"/>
    </row>
    <row r="112" customFormat="false" ht="14.45" hidden="false" customHeight="true" outlineLevel="0" collapsed="false">
      <c r="A112" s="255" t="n">
        <v>93</v>
      </c>
      <c r="B112" s="255" t="n">
        <v>104</v>
      </c>
      <c r="C112" s="277"/>
      <c r="D112" s="272" t="s">
        <v>427</v>
      </c>
      <c r="E112" s="273" t="n">
        <v>1990</v>
      </c>
      <c r="F112" s="274" t="s">
        <v>62</v>
      </c>
      <c r="G112" s="292" t="s">
        <v>25</v>
      </c>
      <c r="H112" s="292" t="s">
        <v>316</v>
      </c>
      <c r="I112" s="261"/>
      <c r="J112" s="261"/>
      <c r="K112" s="262"/>
      <c r="L112" s="262"/>
      <c r="M112" s="263" t="n">
        <v>0.0113275462962963</v>
      </c>
      <c r="N112" s="264" t="n">
        <v>94</v>
      </c>
      <c r="O112" s="69" t="n">
        <v>0.0228402777777778</v>
      </c>
      <c r="P112" s="69" t="n">
        <f aca="false">O112-$O$20</f>
        <v>0.00499074074074074</v>
      </c>
      <c r="Q112" s="265"/>
    </row>
    <row r="113" customFormat="false" ht="14.45" hidden="false" customHeight="true" outlineLevel="0" collapsed="false">
      <c r="A113" s="255" t="n">
        <v>94</v>
      </c>
      <c r="B113" s="255" t="n">
        <v>130</v>
      </c>
      <c r="C113" s="266"/>
      <c r="D113" s="267" t="s">
        <v>428</v>
      </c>
      <c r="E113" s="268" t="n">
        <v>1991</v>
      </c>
      <c r="F113" s="269" t="n">
        <v>1</v>
      </c>
      <c r="G113" s="270" t="s">
        <v>429</v>
      </c>
      <c r="H113" s="270" t="s">
        <v>72</v>
      </c>
      <c r="I113" s="261"/>
      <c r="J113" s="261"/>
      <c r="K113" s="262"/>
      <c r="L113" s="262"/>
      <c r="M113" s="263" t="n">
        <v>0.0113368055555556</v>
      </c>
      <c r="N113" s="264" t="n">
        <v>96</v>
      </c>
      <c r="O113" s="69" t="n">
        <v>0.0228472222222222</v>
      </c>
      <c r="P113" s="69" t="n">
        <f aca="false">O113-$O$20</f>
        <v>0.00499768518518519</v>
      </c>
      <c r="Q113" s="265"/>
    </row>
    <row r="114" customFormat="false" ht="14.45" hidden="false" customHeight="true" outlineLevel="0" collapsed="false">
      <c r="A114" s="255" t="n">
        <v>95</v>
      </c>
      <c r="B114" s="255" t="n">
        <v>101</v>
      </c>
      <c r="C114" s="266"/>
      <c r="D114" s="267" t="s">
        <v>430</v>
      </c>
      <c r="E114" s="268" t="n">
        <v>1984</v>
      </c>
      <c r="F114" s="269" t="n">
        <v>1</v>
      </c>
      <c r="G114" s="270" t="s">
        <v>66</v>
      </c>
      <c r="H114" s="270"/>
      <c r="I114" s="261"/>
      <c r="J114" s="261"/>
      <c r="K114" s="262"/>
      <c r="L114" s="262"/>
      <c r="M114" s="263" t="n">
        <v>0.011400462962963</v>
      </c>
      <c r="N114" s="264" t="n">
        <v>98</v>
      </c>
      <c r="O114" s="69" t="n">
        <v>0.0229398148148148</v>
      </c>
      <c r="P114" s="69" t="n">
        <f aca="false">O114-$O$20</f>
        <v>0.00509027777777778</v>
      </c>
      <c r="Q114" s="265"/>
    </row>
    <row r="115" customFormat="false" ht="14.45" hidden="false" customHeight="true" outlineLevel="0" collapsed="false">
      <c r="A115" s="255" t="n">
        <v>96</v>
      </c>
      <c r="B115" s="255" t="n">
        <v>95</v>
      </c>
      <c r="C115" s="266"/>
      <c r="D115" s="281" t="s">
        <v>431</v>
      </c>
      <c r="E115" s="258" t="n">
        <v>1988</v>
      </c>
      <c r="F115" s="259" t="s">
        <v>62</v>
      </c>
      <c r="G115" s="260" t="s">
        <v>77</v>
      </c>
      <c r="H115" s="270" t="s">
        <v>432</v>
      </c>
      <c r="I115" s="261"/>
      <c r="J115" s="261"/>
      <c r="K115" s="262"/>
      <c r="L115" s="262"/>
      <c r="M115" s="263" t="n">
        <v>0.0110393518518519</v>
      </c>
      <c r="N115" s="264" t="n">
        <v>85</v>
      </c>
      <c r="O115" s="69" t="n">
        <v>0.0230243055555556</v>
      </c>
      <c r="P115" s="69" t="n">
        <f aca="false">O115-$O$20</f>
        <v>0.00517476851851852</v>
      </c>
      <c r="Q115" s="265"/>
    </row>
    <row r="116" customFormat="false" ht="14.45" hidden="false" customHeight="true" outlineLevel="0" collapsed="false">
      <c r="A116" s="255" t="n">
        <v>97</v>
      </c>
      <c r="B116" s="255" t="n">
        <v>82</v>
      </c>
      <c r="C116" s="278" t="n">
        <v>3660048</v>
      </c>
      <c r="D116" s="267" t="s">
        <v>433</v>
      </c>
      <c r="E116" s="268" t="n">
        <v>1992</v>
      </c>
      <c r="F116" s="269" t="s">
        <v>62</v>
      </c>
      <c r="G116" s="270" t="s">
        <v>129</v>
      </c>
      <c r="H116" s="270" t="s">
        <v>434</v>
      </c>
      <c r="I116" s="261"/>
      <c r="J116" s="261"/>
      <c r="K116" s="262"/>
      <c r="L116" s="262"/>
      <c r="M116" s="263" t="n">
        <v>0.011619212962963</v>
      </c>
      <c r="N116" s="264" t="n">
        <v>101</v>
      </c>
      <c r="O116" s="69" t="n">
        <v>0.0230277777777778</v>
      </c>
      <c r="P116" s="69" t="n">
        <f aca="false">O116-$O$20</f>
        <v>0.00517824074074074</v>
      </c>
      <c r="Q116" s="265"/>
    </row>
    <row r="117" customFormat="false" ht="14.45" hidden="false" customHeight="true" outlineLevel="0" collapsed="false">
      <c r="A117" s="255" t="n">
        <v>98</v>
      </c>
      <c r="B117" s="255" t="n">
        <v>109</v>
      </c>
      <c r="C117" s="266"/>
      <c r="D117" s="281" t="s">
        <v>435</v>
      </c>
      <c r="E117" s="258" t="n">
        <v>1990</v>
      </c>
      <c r="F117" s="259" t="s">
        <v>62</v>
      </c>
      <c r="G117" s="260" t="s">
        <v>77</v>
      </c>
      <c r="H117" s="270" t="s">
        <v>432</v>
      </c>
      <c r="I117" s="261"/>
      <c r="J117" s="261"/>
      <c r="K117" s="262"/>
      <c r="L117" s="262"/>
      <c r="M117" s="263" t="n">
        <v>0.0112407407407407</v>
      </c>
      <c r="N117" s="264" t="n">
        <v>92</v>
      </c>
      <c r="O117" s="69" t="n">
        <v>0.0232592592592593</v>
      </c>
      <c r="P117" s="69" t="n">
        <f aca="false">O117-$O$20</f>
        <v>0.00540972222222222</v>
      </c>
      <c r="Q117" s="265"/>
    </row>
    <row r="118" customFormat="false" ht="14.45" hidden="false" customHeight="true" outlineLevel="0" collapsed="false">
      <c r="A118" s="255" t="n">
        <v>99</v>
      </c>
      <c r="B118" s="255" t="n">
        <v>54</v>
      </c>
      <c r="C118" s="266" t="n">
        <v>102162</v>
      </c>
      <c r="D118" s="267" t="s">
        <v>436</v>
      </c>
      <c r="E118" s="268" t="n">
        <v>1988</v>
      </c>
      <c r="F118" s="269" t="n">
        <v>1</v>
      </c>
      <c r="G118" s="270" t="s">
        <v>56</v>
      </c>
      <c r="H118" s="270"/>
      <c r="I118" s="261"/>
      <c r="J118" s="261"/>
      <c r="K118" s="262"/>
      <c r="L118" s="262"/>
      <c r="M118" s="263" t="n">
        <v>0.0111701388888889</v>
      </c>
      <c r="N118" s="264" t="n">
        <v>89</v>
      </c>
      <c r="O118" s="69" t="n">
        <v>0.0233043981481481</v>
      </c>
      <c r="P118" s="69" t="n">
        <f aca="false">O118-$O$20</f>
        <v>0.00545486111111111</v>
      </c>
      <c r="Q118" s="265"/>
    </row>
    <row r="119" customFormat="false" ht="14.45" hidden="false" customHeight="true" outlineLevel="0" collapsed="false">
      <c r="A119" s="255" t="n">
        <v>100</v>
      </c>
      <c r="B119" s="255" t="n">
        <v>99</v>
      </c>
      <c r="C119" s="266"/>
      <c r="D119" s="281" t="s">
        <v>437</v>
      </c>
      <c r="E119" s="258" t="n">
        <v>1989</v>
      </c>
      <c r="F119" s="259" t="s">
        <v>62</v>
      </c>
      <c r="G119" s="260" t="s">
        <v>77</v>
      </c>
      <c r="H119" s="270" t="s">
        <v>432</v>
      </c>
      <c r="I119" s="261"/>
      <c r="J119" s="261"/>
      <c r="K119" s="262"/>
      <c r="L119" s="262"/>
      <c r="M119" s="263" t="n">
        <v>0.0116319444444444</v>
      </c>
      <c r="N119" s="264" t="n">
        <v>102</v>
      </c>
      <c r="O119" s="69" t="n">
        <v>0.0233206018518519</v>
      </c>
      <c r="P119" s="69" t="n">
        <f aca="false">O119-$O$20</f>
        <v>0.00547106481481482</v>
      </c>
      <c r="Q119" s="265"/>
    </row>
    <row r="120" customFormat="false" ht="14.45" hidden="false" customHeight="true" outlineLevel="0" collapsed="false">
      <c r="A120" s="255" t="n">
        <v>101</v>
      </c>
      <c r="B120" s="255" t="n">
        <v>16</v>
      </c>
      <c r="C120" s="266" t="n">
        <v>102181</v>
      </c>
      <c r="D120" s="281" t="s">
        <v>438</v>
      </c>
      <c r="E120" s="258" t="n">
        <v>1988</v>
      </c>
      <c r="F120" s="259" t="s">
        <v>62</v>
      </c>
      <c r="G120" s="260" t="s">
        <v>100</v>
      </c>
      <c r="H120" s="270" t="s">
        <v>101</v>
      </c>
      <c r="I120" s="261"/>
      <c r="J120" s="261"/>
      <c r="K120" s="276"/>
      <c r="L120" s="262"/>
      <c r="M120" s="263" t="n">
        <v>0.0118472222222222</v>
      </c>
      <c r="N120" s="264" t="n">
        <v>106</v>
      </c>
      <c r="O120" s="69" t="n">
        <v>0.0233738425925926</v>
      </c>
      <c r="P120" s="69" t="n">
        <f aca="false">O120-$O$20</f>
        <v>0.00552430555555556</v>
      </c>
      <c r="Q120" s="265"/>
    </row>
    <row r="121" customFormat="false" ht="14.45" hidden="false" customHeight="true" outlineLevel="0" collapsed="false">
      <c r="A121" s="255" t="n">
        <v>102</v>
      </c>
      <c r="B121" s="255" t="n">
        <v>120</v>
      </c>
      <c r="C121" s="266"/>
      <c r="D121" s="267" t="s">
        <v>439</v>
      </c>
      <c r="E121" s="268" t="n">
        <v>1992</v>
      </c>
      <c r="F121" s="269"/>
      <c r="G121" s="270" t="s">
        <v>343</v>
      </c>
      <c r="H121" s="270" t="s">
        <v>344</v>
      </c>
      <c r="I121" s="261"/>
      <c r="J121" s="261"/>
      <c r="K121" s="262"/>
      <c r="L121" s="262"/>
      <c r="M121" s="263" t="n">
        <v>0.0113865740740741</v>
      </c>
      <c r="N121" s="264" t="n">
        <v>97</v>
      </c>
      <c r="O121" s="69" t="n">
        <v>0.0234178240740741</v>
      </c>
      <c r="P121" s="69" t="n">
        <f aca="false">O121-$O$20</f>
        <v>0.00556828703703704</v>
      </c>
      <c r="Q121" s="265"/>
    </row>
    <row r="122" customFormat="false" ht="14.45" hidden="false" customHeight="true" outlineLevel="0" collapsed="false">
      <c r="A122" s="255" t="n">
        <v>103</v>
      </c>
      <c r="B122" s="255" t="n">
        <v>92</v>
      </c>
      <c r="C122" s="266"/>
      <c r="D122" s="293" t="s">
        <v>440</v>
      </c>
      <c r="E122" s="258" t="n">
        <v>1982</v>
      </c>
      <c r="F122" s="259"/>
      <c r="G122" s="260" t="s">
        <v>441</v>
      </c>
      <c r="H122" s="270" t="s">
        <v>442</v>
      </c>
      <c r="I122" s="261"/>
      <c r="J122" s="261"/>
      <c r="K122" s="262"/>
      <c r="L122" s="262"/>
      <c r="M122" s="263" t="n">
        <v>0.0115081018518519</v>
      </c>
      <c r="N122" s="264" t="n">
        <v>100</v>
      </c>
      <c r="O122" s="69" t="n">
        <v>0.0235277777777778</v>
      </c>
      <c r="P122" s="69" t="n">
        <f aca="false">O122-$O$20</f>
        <v>0.00567824074074074</v>
      </c>
      <c r="Q122" s="265"/>
    </row>
    <row r="123" customFormat="false" ht="14.45" hidden="false" customHeight="true" outlineLevel="0" collapsed="false">
      <c r="A123" s="255" t="n">
        <v>104</v>
      </c>
      <c r="B123" s="255" t="n">
        <v>108</v>
      </c>
      <c r="C123" s="279"/>
      <c r="D123" s="257" t="s">
        <v>443</v>
      </c>
      <c r="E123" s="258" t="n">
        <v>1987</v>
      </c>
      <c r="F123" s="259" t="n">
        <v>1</v>
      </c>
      <c r="G123" s="260" t="s">
        <v>164</v>
      </c>
      <c r="H123" s="260"/>
      <c r="I123" s="261"/>
      <c r="J123" s="261"/>
      <c r="K123" s="262"/>
      <c r="L123" s="262"/>
      <c r="M123" s="263" t="n">
        <v>0.0119375</v>
      </c>
      <c r="N123" s="264" t="n">
        <v>107</v>
      </c>
      <c r="O123" s="69" t="n">
        <v>0.0239849537037037</v>
      </c>
      <c r="P123" s="69" t="n">
        <f aca="false">O123-$O$20</f>
        <v>0.00613541666666667</v>
      </c>
      <c r="Q123" s="265"/>
    </row>
    <row r="124" customFormat="false" ht="14.45" hidden="false" customHeight="true" outlineLevel="0" collapsed="false">
      <c r="A124" s="255" t="n">
        <v>105</v>
      </c>
      <c r="B124" s="255" t="n">
        <v>6</v>
      </c>
      <c r="C124" s="278" t="n">
        <v>103212</v>
      </c>
      <c r="D124" s="257" t="s">
        <v>444</v>
      </c>
      <c r="E124" s="258" t="n">
        <v>1993</v>
      </c>
      <c r="F124" s="259" t="n">
        <v>1</v>
      </c>
      <c r="G124" s="260" t="s">
        <v>218</v>
      </c>
      <c r="H124" s="260" t="s">
        <v>445</v>
      </c>
      <c r="I124" s="261"/>
      <c r="J124" s="261"/>
      <c r="K124" s="262"/>
      <c r="L124" s="262"/>
      <c r="M124" s="263" t="n">
        <v>0.0118194444444444</v>
      </c>
      <c r="N124" s="264" t="n">
        <v>104</v>
      </c>
      <c r="O124" s="69" t="n">
        <v>0.0240949074074074</v>
      </c>
      <c r="P124" s="69" t="n">
        <f aca="false">O124-$O$20</f>
        <v>0.00624537037037037</v>
      </c>
      <c r="Q124" s="265"/>
    </row>
    <row r="125" customFormat="false" ht="14.45" hidden="false" customHeight="true" outlineLevel="0" collapsed="false">
      <c r="A125" s="255" t="n">
        <v>106</v>
      </c>
      <c r="B125" s="255" t="n">
        <v>102</v>
      </c>
      <c r="C125" s="266"/>
      <c r="D125" s="281" t="s">
        <v>446</v>
      </c>
      <c r="E125" s="258" t="n">
        <v>1990</v>
      </c>
      <c r="F125" s="259"/>
      <c r="G125" s="260" t="s">
        <v>25</v>
      </c>
      <c r="H125" s="270" t="s">
        <v>72</v>
      </c>
      <c r="I125" s="261"/>
      <c r="J125" s="261"/>
      <c r="K125" s="262"/>
      <c r="L125" s="262"/>
      <c r="M125" s="263" t="n">
        <v>0.0118240740740741</v>
      </c>
      <c r="N125" s="264" t="n">
        <v>105</v>
      </c>
      <c r="O125" s="69" t="n">
        <v>0.0241261574074074</v>
      </c>
      <c r="P125" s="69" t="n">
        <f aca="false">O125-$O$20</f>
        <v>0.00627662037037037</v>
      </c>
      <c r="Q125" s="265"/>
    </row>
    <row r="126" customFormat="false" ht="14.45" hidden="false" customHeight="true" outlineLevel="0" collapsed="false">
      <c r="A126" s="255" t="n">
        <v>107</v>
      </c>
      <c r="B126" s="255" t="n">
        <v>119</v>
      </c>
      <c r="C126" s="256"/>
      <c r="D126" s="257" t="s">
        <v>447</v>
      </c>
      <c r="E126" s="258" t="n">
        <v>1992</v>
      </c>
      <c r="F126" s="259" t="n">
        <v>1</v>
      </c>
      <c r="G126" s="270" t="s">
        <v>332</v>
      </c>
      <c r="H126" s="260"/>
      <c r="I126" s="261"/>
      <c r="J126" s="261"/>
      <c r="K126" s="262"/>
      <c r="L126" s="262"/>
      <c r="M126" s="263" t="n">
        <v>0.0119652777777778</v>
      </c>
      <c r="N126" s="264" t="n">
        <v>108</v>
      </c>
      <c r="O126" s="69" t="n">
        <v>0.0242256944444444</v>
      </c>
      <c r="P126" s="69" t="n">
        <f aca="false">O126-$O$20</f>
        <v>0.00637615740740741</v>
      </c>
      <c r="Q126" s="265"/>
    </row>
    <row r="127" customFormat="false" ht="14.45" hidden="false" customHeight="true" outlineLevel="0" collapsed="false">
      <c r="A127" s="255" t="n">
        <v>108</v>
      </c>
      <c r="B127" s="255" t="n">
        <v>72</v>
      </c>
      <c r="C127" s="266" t="n">
        <v>102146</v>
      </c>
      <c r="D127" s="267" t="s">
        <v>448</v>
      </c>
      <c r="E127" s="268" t="n">
        <v>1987</v>
      </c>
      <c r="F127" s="269" t="n">
        <v>1</v>
      </c>
      <c r="G127" s="270" t="s">
        <v>25</v>
      </c>
      <c r="H127" s="270" t="s">
        <v>316</v>
      </c>
      <c r="I127" s="261"/>
      <c r="J127" s="261"/>
      <c r="K127" s="262"/>
      <c r="L127" s="262"/>
      <c r="M127" s="263" t="n">
        <v>0.0117604166666667</v>
      </c>
      <c r="N127" s="264" t="n">
        <v>103</v>
      </c>
      <c r="O127" s="69" t="n">
        <v>0.0244270833333333</v>
      </c>
      <c r="P127" s="69" t="n">
        <f aca="false">O127-$O$20</f>
        <v>0.0065775462962963</v>
      </c>
      <c r="Q127" s="265"/>
    </row>
    <row r="128" customFormat="false" ht="14.45" hidden="false" customHeight="true" outlineLevel="0" collapsed="false">
      <c r="A128" s="255" t="n">
        <v>109</v>
      </c>
      <c r="B128" s="255" t="n">
        <v>111</v>
      </c>
      <c r="C128" s="266"/>
      <c r="D128" s="267" t="s">
        <v>449</v>
      </c>
      <c r="E128" s="268" t="n">
        <v>1988</v>
      </c>
      <c r="F128" s="269" t="s">
        <v>48</v>
      </c>
      <c r="G128" s="270" t="s">
        <v>74</v>
      </c>
      <c r="H128" s="270" t="s">
        <v>137</v>
      </c>
      <c r="I128" s="261"/>
      <c r="J128" s="261"/>
      <c r="K128" s="262"/>
      <c r="L128" s="262"/>
      <c r="M128" s="263" t="n">
        <v>0.0122048611111111</v>
      </c>
      <c r="N128" s="264" t="n">
        <v>109</v>
      </c>
      <c r="O128" s="69" t="n">
        <v>0.0248078703703704</v>
      </c>
      <c r="P128" s="69" t="n">
        <f aca="false">O128-$O$20</f>
        <v>0.00695833333333333</v>
      </c>
      <c r="Q128" s="265"/>
    </row>
    <row r="129" customFormat="false" ht="14.45" hidden="false" customHeight="true" outlineLevel="0" collapsed="false">
      <c r="A129" s="255" t="n">
        <v>110</v>
      </c>
      <c r="B129" s="255" t="n">
        <v>114</v>
      </c>
      <c r="C129" s="256"/>
      <c r="D129" s="257" t="s">
        <v>450</v>
      </c>
      <c r="E129" s="258" t="n">
        <v>1991</v>
      </c>
      <c r="F129" s="259" t="n">
        <v>1</v>
      </c>
      <c r="G129" s="260" t="s">
        <v>25</v>
      </c>
      <c r="H129" s="260" t="s">
        <v>72</v>
      </c>
      <c r="I129" s="261"/>
      <c r="J129" s="261"/>
      <c r="K129" s="262"/>
      <c r="L129" s="262"/>
      <c r="M129" s="263" t="n">
        <v>0.0126226851851852</v>
      </c>
      <c r="N129" s="264" t="n">
        <v>112</v>
      </c>
      <c r="O129" s="69" t="n">
        <v>0.0253854166666667</v>
      </c>
      <c r="P129" s="69" t="n">
        <f aca="false">O129-$O$20</f>
        <v>0.00753587962962963</v>
      </c>
      <c r="Q129" s="265"/>
    </row>
    <row r="130" customFormat="false" ht="14.45" hidden="false" customHeight="true" outlineLevel="0" collapsed="false">
      <c r="A130" s="255" t="n">
        <v>111</v>
      </c>
      <c r="B130" s="255" t="n">
        <v>122</v>
      </c>
      <c r="C130" s="266"/>
      <c r="D130" s="281" t="s">
        <v>451</v>
      </c>
      <c r="E130" s="258" t="n">
        <v>1990</v>
      </c>
      <c r="F130" s="259" t="n">
        <v>1</v>
      </c>
      <c r="G130" s="260" t="s">
        <v>149</v>
      </c>
      <c r="H130" s="270" t="s">
        <v>416</v>
      </c>
      <c r="I130" s="261"/>
      <c r="J130" s="261"/>
      <c r="K130" s="262"/>
      <c r="L130" s="262"/>
      <c r="M130" s="263" t="n">
        <v>0.0126111111111111</v>
      </c>
      <c r="N130" s="264" t="n">
        <v>111</v>
      </c>
      <c r="O130" s="69" t="n">
        <v>0.0257893518518519</v>
      </c>
      <c r="P130" s="69" t="n">
        <f aca="false">O130-$O$20</f>
        <v>0.00793981481481481</v>
      </c>
      <c r="Q130" s="265"/>
    </row>
    <row r="131" customFormat="false" ht="14.45" hidden="false" customHeight="true" outlineLevel="0" collapsed="false">
      <c r="A131" s="255" t="n">
        <v>112</v>
      </c>
      <c r="B131" s="255" t="n">
        <v>112</v>
      </c>
      <c r="C131" s="277"/>
      <c r="D131" s="272" t="s">
        <v>452</v>
      </c>
      <c r="E131" s="273" t="n">
        <v>1987</v>
      </c>
      <c r="F131" s="274" t="n">
        <v>1</v>
      </c>
      <c r="G131" s="292" t="s">
        <v>365</v>
      </c>
      <c r="H131" s="270" t="s">
        <v>366</v>
      </c>
      <c r="I131" s="261"/>
      <c r="J131" s="261"/>
      <c r="K131" s="262"/>
      <c r="L131" s="262"/>
      <c r="M131" s="263" t="n">
        <v>0.0127858796296296</v>
      </c>
      <c r="N131" s="264" t="n">
        <v>114</v>
      </c>
      <c r="O131" s="69" t="n">
        <v>0.0258310185185185</v>
      </c>
      <c r="P131" s="69" t="n">
        <f aca="false">O131-$O$20</f>
        <v>0.00798148148148148</v>
      </c>
      <c r="Q131" s="265"/>
    </row>
    <row r="132" customFormat="false" ht="14.45" hidden="false" customHeight="true" outlineLevel="0" collapsed="false">
      <c r="A132" s="255" t="n">
        <v>113</v>
      </c>
      <c r="B132" s="255" t="n">
        <v>124</v>
      </c>
      <c r="C132" s="266"/>
      <c r="D132" s="281" t="s">
        <v>453</v>
      </c>
      <c r="E132" s="258" t="n">
        <v>1983</v>
      </c>
      <c r="F132" s="259" t="s">
        <v>62</v>
      </c>
      <c r="G132" s="260" t="s">
        <v>454</v>
      </c>
      <c r="H132" s="270" t="s">
        <v>455</v>
      </c>
      <c r="I132" s="261"/>
      <c r="J132" s="261"/>
      <c r="K132" s="262"/>
      <c r="L132" s="262"/>
      <c r="M132" s="263" t="n">
        <v>0.0130127314814815</v>
      </c>
      <c r="N132" s="264" t="n">
        <v>115</v>
      </c>
      <c r="O132" s="69" t="n">
        <v>0.0258634259259259</v>
      </c>
      <c r="P132" s="69" t="n">
        <f aca="false">O132-$O$20</f>
        <v>0.00801388888888889</v>
      </c>
      <c r="Q132" s="265"/>
    </row>
    <row r="133" customFormat="false" ht="14.45" hidden="false" customHeight="true" outlineLevel="0" collapsed="false">
      <c r="A133" s="255" t="n">
        <v>114</v>
      </c>
      <c r="B133" s="255" t="n">
        <v>76</v>
      </c>
      <c r="C133" s="266" t="n">
        <v>102191</v>
      </c>
      <c r="D133" s="281" t="s">
        <v>456</v>
      </c>
      <c r="E133" s="258" t="n">
        <v>1988</v>
      </c>
      <c r="F133" s="259" t="n">
        <v>1</v>
      </c>
      <c r="G133" s="260" t="s">
        <v>25</v>
      </c>
      <c r="H133" s="270" t="s">
        <v>70</v>
      </c>
      <c r="I133" s="261"/>
      <c r="J133" s="261"/>
      <c r="K133" s="262"/>
      <c r="L133" s="262"/>
      <c r="M133" s="263" t="n">
        <v>0.0126365740740741</v>
      </c>
      <c r="N133" s="264" t="n">
        <v>113</v>
      </c>
      <c r="O133" s="69" t="n">
        <v>0.0261423611111111</v>
      </c>
      <c r="P133" s="69" t="n">
        <f aca="false">O133-$O$20</f>
        <v>0.00829282407407407</v>
      </c>
      <c r="Q133" s="265"/>
    </row>
    <row r="134" customFormat="false" ht="14.45" hidden="false" customHeight="true" outlineLevel="0" collapsed="false">
      <c r="A134" s="255" t="n">
        <v>115</v>
      </c>
      <c r="B134" s="255" t="n">
        <v>87</v>
      </c>
      <c r="C134" s="266"/>
      <c r="D134" s="281" t="s">
        <v>457</v>
      </c>
      <c r="E134" s="258" t="n">
        <v>1990</v>
      </c>
      <c r="F134" s="259" t="n">
        <v>1</v>
      </c>
      <c r="G134" s="260" t="s">
        <v>77</v>
      </c>
      <c r="H134" s="270" t="s">
        <v>432</v>
      </c>
      <c r="I134" s="261"/>
      <c r="J134" s="261"/>
      <c r="K134" s="262"/>
      <c r="L134" s="262"/>
      <c r="M134" s="263" t="n">
        <v>0.012494212962963</v>
      </c>
      <c r="N134" s="264" t="n">
        <v>110</v>
      </c>
      <c r="O134" s="69" t="n">
        <v>0.02615625</v>
      </c>
      <c r="P134" s="69" t="n">
        <f aca="false">O134-$O$20</f>
        <v>0.00830671296296296</v>
      </c>
      <c r="Q134" s="265"/>
    </row>
    <row r="135" customFormat="false" ht="14.45" hidden="false" customHeight="true" outlineLevel="0" collapsed="false">
      <c r="A135" s="255" t="n">
        <v>116</v>
      </c>
      <c r="B135" s="255" t="n">
        <v>61</v>
      </c>
      <c r="C135" s="266" t="n">
        <v>102936</v>
      </c>
      <c r="D135" s="281" t="s">
        <v>458</v>
      </c>
      <c r="E135" s="258" t="n">
        <v>1991</v>
      </c>
      <c r="F135" s="259" t="n">
        <v>1</v>
      </c>
      <c r="G135" s="260" t="s">
        <v>149</v>
      </c>
      <c r="H135" s="270" t="s">
        <v>150</v>
      </c>
      <c r="I135" s="261"/>
      <c r="J135" s="261"/>
      <c r="K135" s="262"/>
      <c r="L135" s="262"/>
      <c r="M135" s="263" t="n">
        <v>0.0130914351851852</v>
      </c>
      <c r="N135" s="264" t="n">
        <v>116</v>
      </c>
      <c r="O135" s="69" t="n">
        <v>0.0262233796296296</v>
      </c>
      <c r="P135" s="69" t="n">
        <f aca="false">O135-$O$20</f>
        <v>0.00837384259259259</v>
      </c>
      <c r="Q135" s="265"/>
    </row>
    <row r="136" customFormat="false" ht="14.45" hidden="false" customHeight="true" outlineLevel="0" collapsed="false">
      <c r="A136" s="255" t="n">
        <v>117</v>
      </c>
      <c r="B136" s="255" t="n">
        <v>115</v>
      </c>
      <c r="C136" s="266"/>
      <c r="D136" s="281" t="s">
        <v>459</v>
      </c>
      <c r="E136" s="258" t="n">
        <v>1991</v>
      </c>
      <c r="F136" s="259" t="n">
        <v>1</v>
      </c>
      <c r="G136" s="260" t="s">
        <v>177</v>
      </c>
      <c r="H136" s="270"/>
      <c r="I136" s="261"/>
      <c r="J136" s="261"/>
      <c r="K136" s="262"/>
      <c r="L136" s="262"/>
      <c r="M136" s="263" t="n">
        <v>0.0134618055555556</v>
      </c>
      <c r="N136" s="264" t="n">
        <v>118</v>
      </c>
      <c r="O136" s="69" t="n">
        <v>0.0271041666666667</v>
      </c>
      <c r="P136" s="69" t="n">
        <f aca="false">O136-$O$20</f>
        <v>0.00925462962962963</v>
      </c>
      <c r="Q136" s="265"/>
    </row>
    <row r="137" customFormat="false" ht="14.45" hidden="false" customHeight="true" outlineLevel="0" collapsed="false">
      <c r="A137" s="255" t="n">
        <v>118</v>
      </c>
      <c r="B137" s="255" t="n">
        <v>105</v>
      </c>
      <c r="C137" s="266"/>
      <c r="D137" s="267" t="s">
        <v>460</v>
      </c>
      <c r="E137" s="268" t="n">
        <v>1991</v>
      </c>
      <c r="F137" s="269" t="n">
        <v>1</v>
      </c>
      <c r="G137" s="270" t="s">
        <v>74</v>
      </c>
      <c r="H137" s="270" t="s">
        <v>137</v>
      </c>
      <c r="I137" s="261"/>
      <c r="J137" s="261"/>
      <c r="K137" s="262"/>
      <c r="L137" s="262"/>
      <c r="M137" s="263" t="n">
        <v>0.0135671296296296</v>
      </c>
      <c r="N137" s="264" t="n">
        <v>119</v>
      </c>
      <c r="O137" s="69" t="n">
        <v>0.027431712962963</v>
      </c>
      <c r="P137" s="69" t="n">
        <f aca="false">O137-$O$20</f>
        <v>0.00958217592592593</v>
      </c>
      <c r="Q137" s="265"/>
    </row>
    <row r="138" customFormat="false" ht="14.45" hidden="false" customHeight="true" outlineLevel="0" collapsed="false">
      <c r="A138" s="255" t="n">
        <v>119</v>
      </c>
      <c r="B138" s="255" t="n">
        <v>100</v>
      </c>
      <c r="C138" s="266"/>
      <c r="D138" s="267" t="s">
        <v>461</v>
      </c>
      <c r="E138" s="268" t="n">
        <v>1988</v>
      </c>
      <c r="F138" s="269" t="n">
        <v>1</v>
      </c>
      <c r="G138" s="270" t="s">
        <v>77</v>
      </c>
      <c r="H138" s="270" t="s">
        <v>166</v>
      </c>
      <c r="I138" s="261"/>
      <c r="J138" s="261"/>
      <c r="K138" s="262"/>
      <c r="L138" s="262"/>
      <c r="M138" s="263" t="n">
        <v>0.0134571759259259</v>
      </c>
      <c r="N138" s="264" t="n">
        <v>117</v>
      </c>
      <c r="O138" s="69" t="n">
        <v>0.0275706018518519</v>
      </c>
      <c r="P138" s="69" t="n">
        <f aca="false">O138-$O$20</f>
        <v>0.00972106481481481</v>
      </c>
      <c r="Q138" s="265"/>
    </row>
    <row r="139" s="6" customFormat="true" ht="15" hidden="false" customHeight="true" outlineLevel="0" collapsed="false">
      <c r="A139" s="255" t="n">
        <v>120</v>
      </c>
      <c r="B139" s="255" t="n">
        <v>113</v>
      </c>
      <c r="C139" s="277"/>
      <c r="D139" s="272" t="s">
        <v>462</v>
      </c>
      <c r="E139" s="273" t="n">
        <v>1990</v>
      </c>
      <c r="F139" s="274" t="n">
        <v>1</v>
      </c>
      <c r="G139" s="292" t="s">
        <v>352</v>
      </c>
      <c r="H139" s="292" t="s">
        <v>300</v>
      </c>
      <c r="I139" s="261"/>
      <c r="J139" s="261"/>
      <c r="K139" s="262"/>
      <c r="L139" s="262"/>
      <c r="M139" s="263" t="n">
        <v>0.0135775462962963</v>
      </c>
      <c r="N139" s="264" t="n">
        <v>120</v>
      </c>
      <c r="O139" s="69" t="n">
        <v>0.0275856481481482</v>
      </c>
      <c r="P139" s="69" t="n">
        <f aca="false">O139-$O$20</f>
        <v>0.00973611111111111</v>
      </c>
      <c r="Q139" s="265"/>
    </row>
    <row r="140" customFormat="false" ht="14.45" hidden="false" customHeight="true" outlineLevel="0" collapsed="false">
      <c r="A140" s="95" t="s">
        <v>167</v>
      </c>
      <c r="B140" s="95"/>
      <c r="C140" s="34"/>
      <c r="D140" s="34"/>
      <c r="E140" s="95"/>
      <c r="F140" s="95"/>
      <c r="G140" s="34"/>
      <c r="H140" s="34"/>
      <c r="I140" s="95"/>
      <c r="J140" s="95"/>
      <c r="K140" s="95"/>
      <c r="L140" s="95"/>
      <c r="M140" s="294"/>
      <c r="N140" s="40"/>
      <c r="O140" s="95"/>
      <c r="P140" s="95"/>
      <c r="Q140" s="95"/>
    </row>
    <row r="141" s="6" customFormat="true" ht="12" hidden="false" customHeight="true" outlineLevel="0" collapsed="false">
      <c r="A141" s="255"/>
      <c r="B141" s="255" t="n">
        <v>30</v>
      </c>
      <c r="C141" s="256" t="n">
        <v>100546</v>
      </c>
      <c r="D141" s="257" t="s">
        <v>463</v>
      </c>
      <c r="E141" s="258" t="n">
        <v>1971</v>
      </c>
      <c r="F141" s="295" t="s">
        <v>48</v>
      </c>
      <c r="G141" s="260" t="s">
        <v>25</v>
      </c>
      <c r="H141" s="260" t="s">
        <v>70</v>
      </c>
      <c r="I141" s="261"/>
      <c r="J141" s="261"/>
      <c r="K141" s="262"/>
      <c r="L141" s="296"/>
      <c r="M141" s="297"/>
      <c r="N141" s="298" t="s">
        <v>464</v>
      </c>
      <c r="O141" s="210" t="s">
        <v>170</v>
      </c>
      <c r="P141" s="299"/>
      <c r="Q141" s="300"/>
    </row>
    <row r="142" customFormat="false" ht="14.45" hidden="false" customHeight="true" outlineLevel="0" collapsed="false">
      <c r="A142" s="109" t="s">
        <v>168</v>
      </c>
      <c r="B142" s="95"/>
      <c r="C142" s="34"/>
      <c r="D142" s="34"/>
      <c r="E142" s="95"/>
      <c r="F142" s="34"/>
      <c r="G142" s="110"/>
      <c r="H142" s="110"/>
      <c r="I142" s="111"/>
      <c r="J142" s="112"/>
      <c r="K142" s="112"/>
      <c r="L142" s="112"/>
      <c r="M142" s="95"/>
      <c r="N142" s="112"/>
      <c r="O142" s="112"/>
      <c r="P142" s="112"/>
      <c r="Q142" s="95"/>
    </row>
    <row r="143" s="6" customFormat="true" ht="12" hidden="false" customHeight="true" outlineLevel="0" collapsed="false">
      <c r="A143" s="255"/>
      <c r="B143" s="255" t="n">
        <v>4</v>
      </c>
      <c r="C143" s="279" t="n">
        <v>102657</v>
      </c>
      <c r="D143" s="257" t="s">
        <v>465</v>
      </c>
      <c r="E143" s="258" t="n">
        <v>1991</v>
      </c>
      <c r="F143" s="259" t="n">
        <v>1</v>
      </c>
      <c r="G143" s="270" t="s">
        <v>25</v>
      </c>
      <c r="H143" s="260" t="s">
        <v>70</v>
      </c>
      <c r="I143" s="261"/>
      <c r="J143" s="261"/>
      <c r="K143" s="262"/>
      <c r="L143" s="262"/>
      <c r="M143" s="297"/>
      <c r="N143" s="298" t="s">
        <v>464</v>
      </c>
      <c r="O143" s="210" t="s">
        <v>170</v>
      </c>
      <c r="P143" s="299"/>
      <c r="Q143" s="300"/>
    </row>
    <row r="144" s="6" customFormat="true" ht="12" hidden="false" customHeight="true" outlineLevel="0" collapsed="false">
      <c r="A144" s="255"/>
      <c r="B144" s="255" t="n">
        <v>9</v>
      </c>
      <c r="C144" s="266" t="n">
        <v>102413</v>
      </c>
      <c r="D144" s="267" t="s">
        <v>466</v>
      </c>
      <c r="E144" s="268" t="n">
        <v>1991</v>
      </c>
      <c r="F144" s="301" t="s">
        <v>62</v>
      </c>
      <c r="G144" s="260" t="s">
        <v>74</v>
      </c>
      <c r="H144" s="270" t="s">
        <v>322</v>
      </c>
      <c r="I144" s="261"/>
      <c r="J144" s="261"/>
      <c r="K144" s="276"/>
      <c r="L144" s="262"/>
      <c r="M144" s="297"/>
      <c r="N144" s="298" t="s">
        <v>464</v>
      </c>
      <c r="O144" s="210" t="s">
        <v>170</v>
      </c>
      <c r="P144" s="299"/>
      <c r="Q144" s="300"/>
    </row>
    <row r="145" s="6" customFormat="true" ht="12" hidden="false" customHeight="true" outlineLevel="0" collapsed="false">
      <c r="A145" s="255"/>
      <c r="B145" s="255" t="n">
        <v>42</v>
      </c>
      <c r="C145" s="266" t="n">
        <v>3660058</v>
      </c>
      <c r="D145" s="267" t="s">
        <v>467</v>
      </c>
      <c r="E145" s="268" t="n">
        <v>1990</v>
      </c>
      <c r="F145" s="301" t="s">
        <v>62</v>
      </c>
      <c r="G145" s="270" t="s">
        <v>54</v>
      </c>
      <c r="H145" s="270"/>
      <c r="I145" s="261"/>
      <c r="J145" s="261"/>
      <c r="K145" s="262"/>
      <c r="L145" s="262"/>
      <c r="M145" s="297"/>
      <c r="N145" s="298" t="s">
        <v>464</v>
      </c>
      <c r="O145" s="210" t="s">
        <v>170</v>
      </c>
      <c r="P145" s="299"/>
      <c r="Q145" s="300"/>
    </row>
    <row r="146" s="6" customFormat="true" ht="12" hidden="false" customHeight="true" outlineLevel="0" collapsed="false">
      <c r="A146" s="255"/>
      <c r="B146" s="255" t="n">
        <v>63</v>
      </c>
      <c r="C146" s="256" t="n">
        <v>102674</v>
      </c>
      <c r="D146" s="257" t="s">
        <v>468</v>
      </c>
      <c r="E146" s="258" t="n">
        <v>1992</v>
      </c>
      <c r="F146" s="259" t="n">
        <v>1</v>
      </c>
      <c r="G146" s="260" t="s">
        <v>469</v>
      </c>
      <c r="H146" s="260"/>
      <c r="I146" s="261"/>
      <c r="J146" s="261"/>
      <c r="K146" s="276"/>
      <c r="L146" s="262"/>
      <c r="M146" s="297"/>
      <c r="N146" s="298" t="s">
        <v>464</v>
      </c>
      <c r="O146" s="210" t="s">
        <v>170</v>
      </c>
      <c r="P146" s="299"/>
      <c r="Q146" s="300"/>
    </row>
    <row r="147" s="6" customFormat="true" ht="12" hidden="false" customHeight="true" outlineLevel="0" collapsed="false">
      <c r="A147" s="255"/>
      <c r="B147" s="255" t="n">
        <v>70</v>
      </c>
      <c r="C147" s="266" t="n">
        <v>102710</v>
      </c>
      <c r="D147" s="267" t="s">
        <v>470</v>
      </c>
      <c r="E147" s="268" t="n">
        <v>1992</v>
      </c>
      <c r="F147" s="301" t="n">
        <v>1</v>
      </c>
      <c r="G147" s="270" t="s">
        <v>56</v>
      </c>
      <c r="H147" s="270" t="s">
        <v>57</v>
      </c>
      <c r="I147" s="261"/>
      <c r="J147" s="261"/>
      <c r="K147" s="262"/>
      <c r="L147" s="262"/>
      <c r="M147" s="297"/>
      <c r="N147" s="298" t="s">
        <v>464</v>
      </c>
      <c r="O147" s="210" t="s">
        <v>170</v>
      </c>
      <c r="P147" s="299"/>
      <c r="Q147" s="300"/>
    </row>
    <row r="148" s="6" customFormat="true" ht="12" hidden="false" customHeight="true" outlineLevel="0" collapsed="false">
      <c r="A148" s="255"/>
      <c r="B148" s="255" t="n">
        <v>71</v>
      </c>
      <c r="C148" s="266" t="n">
        <v>102523</v>
      </c>
      <c r="D148" s="267" t="s">
        <v>471</v>
      </c>
      <c r="E148" s="268" t="n">
        <v>1988</v>
      </c>
      <c r="F148" s="301" t="s">
        <v>62</v>
      </c>
      <c r="G148" s="260" t="s">
        <v>469</v>
      </c>
      <c r="H148" s="260"/>
      <c r="I148" s="261"/>
      <c r="J148" s="261"/>
      <c r="K148" s="262"/>
      <c r="L148" s="262"/>
      <c r="M148" s="297"/>
      <c r="N148" s="298" t="s">
        <v>464</v>
      </c>
      <c r="O148" s="210" t="s">
        <v>170</v>
      </c>
      <c r="P148" s="299"/>
      <c r="Q148" s="300"/>
    </row>
    <row r="149" s="6" customFormat="true" ht="12" hidden="false" customHeight="true" outlineLevel="0" collapsed="false">
      <c r="A149" s="255"/>
      <c r="B149" s="255" t="n">
        <v>97</v>
      </c>
      <c r="C149" s="280"/>
      <c r="D149" s="257" t="s">
        <v>472</v>
      </c>
      <c r="E149" s="258" t="n">
        <v>1992</v>
      </c>
      <c r="F149" s="259" t="n">
        <v>1</v>
      </c>
      <c r="G149" s="270" t="s">
        <v>25</v>
      </c>
      <c r="H149" s="260" t="s">
        <v>316</v>
      </c>
      <c r="I149" s="261"/>
      <c r="J149" s="261"/>
      <c r="K149" s="262"/>
      <c r="L149" s="262"/>
      <c r="M149" s="297"/>
      <c r="N149" s="298" t="s">
        <v>464</v>
      </c>
      <c r="O149" s="210" t="s">
        <v>170</v>
      </c>
      <c r="P149" s="299"/>
      <c r="Q149" s="300"/>
    </row>
    <row r="150" s="6" customFormat="true" ht="12" hidden="false" customHeight="true" outlineLevel="0" collapsed="false">
      <c r="A150" s="255"/>
      <c r="B150" s="255" t="n">
        <v>117</v>
      </c>
      <c r="C150" s="266"/>
      <c r="D150" s="281" t="s">
        <v>473</v>
      </c>
      <c r="E150" s="258" t="n">
        <v>1990</v>
      </c>
      <c r="F150" s="259" t="n">
        <v>1</v>
      </c>
      <c r="G150" s="260" t="s">
        <v>77</v>
      </c>
      <c r="H150" s="270" t="s">
        <v>432</v>
      </c>
      <c r="I150" s="261"/>
      <c r="J150" s="261"/>
      <c r="K150" s="262"/>
      <c r="L150" s="262"/>
      <c r="M150" s="297"/>
      <c r="N150" s="298" t="s">
        <v>464</v>
      </c>
      <c r="O150" s="210" t="s">
        <v>170</v>
      </c>
      <c r="P150" s="299"/>
      <c r="Q150" s="300"/>
    </row>
    <row r="151" s="6" customFormat="true" ht="12" hidden="false" customHeight="true" outlineLevel="0" collapsed="false">
      <c r="A151" s="255"/>
      <c r="B151" s="255" t="n">
        <v>125</v>
      </c>
      <c r="C151" s="266"/>
      <c r="D151" s="281" t="s">
        <v>474</v>
      </c>
      <c r="E151" s="258" t="n">
        <v>1980</v>
      </c>
      <c r="F151" s="259" t="n">
        <v>1</v>
      </c>
      <c r="G151" s="260" t="s">
        <v>74</v>
      </c>
      <c r="H151" s="270" t="s">
        <v>242</v>
      </c>
      <c r="I151" s="261"/>
      <c r="J151" s="261"/>
      <c r="K151" s="262"/>
      <c r="L151" s="262"/>
      <c r="M151" s="297"/>
      <c r="N151" s="298" t="s">
        <v>464</v>
      </c>
      <c r="O151" s="210" t="s">
        <v>170</v>
      </c>
      <c r="P151" s="299"/>
      <c r="Q151" s="300"/>
    </row>
    <row r="152" customFormat="false" ht="14.45" hidden="false" customHeight="true" outlineLevel="0" collapsed="false">
      <c r="A152" s="302"/>
      <c r="B152" s="303"/>
      <c r="C152" s="304"/>
      <c r="D152" s="305"/>
      <c r="E152" s="306"/>
      <c r="F152" s="307"/>
      <c r="G152" s="308"/>
      <c r="H152" s="308"/>
      <c r="I152" s="309"/>
      <c r="J152" s="309"/>
      <c r="K152" s="310"/>
      <c r="L152" s="311"/>
      <c r="M152" s="312"/>
      <c r="N152" s="313"/>
      <c r="O152" s="314"/>
      <c r="P152" s="299"/>
      <c r="Q152" s="300"/>
    </row>
    <row r="153" customFormat="false" ht="13.5" hidden="false" customHeight="true" outlineLevel="0" collapsed="false">
      <c r="A153" s="95" t="s">
        <v>179</v>
      </c>
      <c r="B153" s="6"/>
      <c r="C153" s="6"/>
      <c r="D153" s="6"/>
      <c r="E153" s="6"/>
      <c r="F153" s="6"/>
      <c r="G153" s="26"/>
      <c r="H153" s="26"/>
      <c r="I153" s="6"/>
      <c r="J153" s="6"/>
      <c r="K153" s="6"/>
      <c r="L153" s="6"/>
      <c r="M153" s="6"/>
      <c r="N153" s="6"/>
      <c r="O153" s="6"/>
      <c r="P153" s="6"/>
      <c r="Q153" s="6"/>
    </row>
    <row r="154" customFormat="false" ht="13.5" hidden="false" customHeight="true" outlineLevel="0" collapsed="false">
      <c r="A154" s="130"/>
      <c r="B154" s="131"/>
      <c r="C154" s="131"/>
      <c r="D154" s="131"/>
      <c r="E154" s="131"/>
      <c r="F154" s="131"/>
      <c r="G154" s="132"/>
      <c r="H154" s="132"/>
      <c r="I154" s="131"/>
      <c r="J154" s="131"/>
      <c r="K154" s="131"/>
      <c r="L154" s="131"/>
      <c r="M154" s="131"/>
      <c r="N154" s="131"/>
      <c r="O154" s="131"/>
      <c r="P154" s="131"/>
      <c r="Q154" s="133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s="170" customFormat="true" ht="9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</row>
    <row r="156" s="170" customFormat="true" ht="23.25" hidden="false" customHeight="true" outlineLevel="0" collapsed="false">
      <c r="A156" s="315" t="s">
        <v>180</v>
      </c>
      <c r="B156" s="315"/>
      <c r="C156" s="221" t="s">
        <v>181</v>
      </c>
      <c r="D156" s="221"/>
      <c r="E156" s="221" t="s">
        <v>182</v>
      </c>
      <c r="F156" s="221"/>
      <c r="G156" s="221"/>
      <c r="H156" s="221" t="s">
        <v>183</v>
      </c>
      <c r="I156" s="221"/>
      <c r="J156" s="221"/>
      <c r="K156" s="221"/>
      <c r="L156" s="221"/>
      <c r="M156" s="221"/>
      <c r="N156" s="221"/>
      <c r="O156" s="221"/>
      <c r="P156" s="221"/>
      <c r="Q156" s="221"/>
    </row>
    <row r="157" s="170" customFormat="true" ht="42.75" hidden="false" customHeight="true" outlineLevel="0" collapsed="false">
      <c r="A157" s="221" t="s">
        <v>184</v>
      </c>
      <c r="B157" s="221"/>
      <c r="C157" s="139" t="s">
        <v>185</v>
      </c>
      <c r="D157" s="139"/>
      <c r="E157" s="139" t="s">
        <v>475</v>
      </c>
      <c r="F157" s="139"/>
      <c r="G157" s="139"/>
      <c r="H157" s="221" t="s">
        <v>476</v>
      </c>
      <c r="M157" s="316" t="s">
        <v>477</v>
      </c>
      <c r="N157" s="316"/>
      <c r="O157" s="317" t="s">
        <v>478</v>
      </c>
      <c r="P157" s="318" t="s">
        <v>191</v>
      </c>
      <c r="Q157" s="134" t="s">
        <v>479</v>
      </c>
    </row>
    <row r="158" s="170" customFormat="true" ht="3" hidden="false" customHeight="true" outlineLevel="0" collapsed="false">
      <c r="A158" s="221"/>
      <c r="B158" s="221"/>
      <c r="C158" s="139"/>
      <c r="D158" s="139"/>
      <c r="E158" s="319" t="s">
        <v>480</v>
      </c>
      <c r="F158" s="319"/>
      <c r="G158" s="319"/>
      <c r="H158" s="320" t="n">
        <v>130</v>
      </c>
      <c r="M158" s="321" t="n">
        <v>120</v>
      </c>
      <c r="N158" s="321"/>
      <c r="O158" s="322" t="n">
        <v>1</v>
      </c>
      <c r="P158" s="322" t="n">
        <v>9</v>
      </c>
      <c r="Q158" s="322" t="n">
        <v>0</v>
      </c>
    </row>
    <row r="159" customFormat="false" ht="12.75" hidden="false" customHeight="false" outlineLevel="0" collapsed="false">
      <c r="A159" s="221"/>
      <c r="B159" s="221"/>
      <c r="C159" s="139"/>
      <c r="D159" s="139"/>
      <c r="E159" s="319"/>
      <c r="F159" s="319"/>
      <c r="G159" s="319"/>
      <c r="H159" s="320"/>
      <c r="I159" s="170"/>
      <c r="J159" s="323"/>
      <c r="K159" s="324"/>
      <c r="L159" s="324"/>
      <c r="M159" s="321"/>
      <c r="N159" s="321"/>
      <c r="O159" s="322"/>
      <c r="P159" s="322"/>
      <c r="Q159" s="322"/>
    </row>
    <row r="160" s="328" customFormat="true" ht="13.5" hidden="false" customHeight="false" outlineLevel="0" collapsed="false">
      <c r="A160" s="1"/>
      <c r="B160" s="1"/>
      <c r="C160" s="1"/>
      <c r="D160" s="1"/>
      <c r="E160" s="1"/>
      <c r="F160" s="1"/>
      <c r="G160" s="228"/>
      <c r="H160" s="228"/>
      <c r="I160" s="1"/>
      <c r="J160" s="325"/>
      <c r="K160" s="326"/>
      <c r="L160" s="326"/>
      <c r="M160" s="327"/>
      <c r="N160" s="1"/>
      <c r="O160" s="1"/>
      <c r="P160" s="1"/>
      <c r="Q160" s="1"/>
    </row>
    <row r="161" s="328" customFormat="true" ht="12.75" hidden="false" customHeight="false" outlineLevel="0" collapsed="false">
      <c r="A161" s="157" t="s">
        <v>13</v>
      </c>
      <c r="B161" s="157"/>
      <c r="C161" s="157"/>
      <c r="D161" s="157"/>
      <c r="E161" s="157"/>
      <c r="F161" s="329"/>
      <c r="H161" s="157" t="s">
        <v>194</v>
      </c>
      <c r="I161" s="157"/>
      <c r="J161" s="157"/>
      <c r="K161" s="157"/>
      <c r="L161" s="157"/>
      <c r="M161" s="157"/>
      <c r="N161" s="157"/>
    </row>
    <row r="162" s="328" customFormat="true" ht="21.75" hidden="false" customHeight="true" outlineLevel="0" collapsed="false">
      <c r="A162" s="160"/>
      <c r="B162" s="159"/>
      <c r="C162" s="159"/>
      <c r="D162" s="159"/>
      <c r="E162" s="330"/>
      <c r="F162" s="329"/>
      <c r="H162" s="160"/>
      <c r="I162" s="159"/>
      <c r="J162" s="159"/>
      <c r="K162" s="159"/>
      <c r="L162" s="159"/>
      <c r="M162" s="159"/>
      <c r="N162" s="330"/>
    </row>
    <row r="163" s="328" customFormat="true" ht="20.25" hidden="false" customHeight="true" outlineLevel="0" collapsed="false">
      <c r="A163" s="160"/>
      <c r="B163" s="159"/>
      <c r="C163" s="159"/>
      <c r="D163" s="159"/>
      <c r="E163" s="330"/>
      <c r="F163" s="329"/>
      <c r="H163" s="331"/>
      <c r="I163" s="332"/>
      <c r="J163" s="159"/>
      <c r="K163" s="159"/>
      <c r="L163" s="159"/>
      <c r="M163" s="159"/>
      <c r="N163" s="330"/>
    </row>
    <row r="164" customFormat="false" ht="15" hidden="false" customHeight="true" outlineLevel="0" collapsed="false">
      <c r="A164" s="167" t="s">
        <v>195</v>
      </c>
      <c r="B164" s="167"/>
      <c r="C164" s="167"/>
      <c r="D164" s="167"/>
      <c r="E164" s="167"/>
      <c r="F164" s="329"/>
      <c r="G164" s="328"/>
      <c r="H164" s="167" t="s">
        <v>196</v>
      </c>
      <c r="I164" s="167"/>
      <c r="J164" s="167"/>
      <c r="K164" s="167"/>
      <c r="L164" s="167"/>
      <c r="M164" s="167"/>
      <c r="N164" s="167"/>
      <c r="O164" s="328"/>
      <c r="P164" s="328"/>
      <c r="Q164" s="328"/>
    </row>
    <row r="165" customFormat="false" ht="15" hidden="false" customHeight="true" outlineLevel="0" collapsed="false">
      <c r="A165" s="333"/>
      <c r="B165" s="334"/>
      <c r="C165" s="111"/>
      <c r="D165" s="335"/>
      <c r="E165" s="336"/>
      <c r="F165" s="336"/>
      <c r="G165" s="337"/>
      <c r="H165" s="337"/>
      <c r="I165" s="338"/>
      <c r="J165" s="325"/>
      <c r="K165" s="326"/>
      <c r="L165" s="326"/>
      <c r="M165" s="326"/>
      <c r="N165" s="326"/>
      <c r="O165" s="326"/>
      <c r="P165" s="338"/>
      <c r="Q165" s="95"/>
    </row>
    <row r="166" customFormat="false" ht="15" hidden="false" customHeight="true" outlineLevel="0" collapsed="false">
      <c r="A166" s="333"/>
      <c r="B166" s="334"/>
      <c r="C166" s="111"/>
      <c r="D166" s="335"/>
      <c r="E166" s="336"/>
      <c r="F166" s="336"/>
      <c r="G166" s="337"/>
      <c r="H166" s="337"/>
      <c r="I166" s="338"/>
      <c r="J166" s="325"/>
      <c r="K166" s="326"/>
      <c r="L166" s="326"/>
      <c r="M166" s="326"/>
      <c r="N166" s="326"/>
      <c r="O166" s="326"/>
      <c r="P166" s="338"/>
      <c r="Q166" s="95"/>
    </row>
    <row r="167" customFormat="false" ht="15" hidden="false" customHeight="true" outlineLevel="0" collapsed="false">
      <c r="A167" s="333"/>
      <c r="B167" s="334"/>
      <c r="C167" s="111"/>
      <c r="D167" s="335"/>
      <c r="E167" s="336"/>
      <c r="F167" s="336"/>
      <c r="G167" s="337"/>
      <c r="H167" s="337"/>
      <c r="I167" s="338"/>
      <c r="J167" s="325"/>
      <c r="K167" s="326"/>
      <c r="L167" s="326"/>
      <c r="M167" s="326"/>
      <c r="N167" s="326"/>
      <c r="O167" s="326"/>
      <c r="P167" s="338"/>
      <c r="Q167" s="95"/>
    </row>
    <row r="168" customFormat="false" ht="15" hidden="false" customHeight="true" outlineLevel="0" collapsed="false">
      <c r="A168" s="333"/>
      <c r="B168" s="334"/>
      <c r="C168" s="111"/>
      <c r="D168" s="335"/>
      <c r="E168" s="336"/>
      <c r="F168" s="336"/>
      <c r="G168" s="337"/>
      <c r="H168" s="337"/>
      <c r="I168" s="338"/>
      <c r="J168" s="325"/>
      <c r="K168" s="326"/>
      <c r="L168" s="326"/>
      <c r="M168" s="326"/>
      <c r="N168" s="326"/>
      <c r="O168" s="326"/>
      <c r="P168" s="338"/>
      <c r="Q168" s="95"/>
    </row>
    <row r="169" customFormat="false" ht="15" hidden="false" customHeight="true" outlineLevel="0" collapsed="false">
      <c r="A169" s="333"/>
      <c r="B169" s="334"/>
      <c r="C169" s="111"/>
      <c r="D169" s="335"/>
      <c r="E169" s="336"/>
      <c r="F169" s="336"/>
      <c r="G169" s="337"/>
      <c r="H169" s="337"/>
      <c r="I169" s="338"/>
      <c r="J169" s="325"/>
      <c r="K169" s="326"/>
      <c r="L169" s="326"/>
      <c r="M169" s="326"/>
      <c r="N169" s="326"/>
      <c r="O169" s="326"/>
      <c r="P169" s="338"/>
      <c r="Q169" s="95"/>
    </row>
    <row r="170" customFormat="false" ht="15" hidden="false" customHeight="true" outlineLevel="0" collapsed="false">
      <c r="A170" s="333"/>
      <c r="B170" s="334"/>
      <c r="C170" s="111"/>
      <c r="D170" s="335"/>
      <c r="E170" s="336"/>
      <c r="F170" s="336"/>
      <c r="G170" s="337"/>
      <c r="H170" s="337"/>
      <c r="I170" s="338"/>
      <c r="J170" s="325"/>
      <c r="K170" s="326"/>
      <c r="L170" s="326"/>
      <c r="M170" s="326"/>
      <c r="N170" s="326"/>
      <c r="O170" s="326"/>
      <c r="P170" s="338"/>
      <c r="Q170" s="95"/>
    </row>
    <row r="171" customFormat="false" ht="15" hidden="false" customHeight="true" outlineLevel="0" collapsed="false">
      <c r="A171" s="333"/>
      <c r="B171" s="334"/>
      <c r="C171" s="111"/>
      <c r="D171" s="335"/>
      <c r="E171" s="336"/>
      <c r="F171" s="336"/>
      <c r="G171" s="337"/>
      <c r="H171" s="337"/>
      <c r="I171" s="338"/>
      <c r="J171" s="325"/>
      <c r="K171" s="326"/>
      <c r="L171" s="326"/>
      <c r="M171" s="326"/>
      <c r="N171" s="326"/>
      <c r="O171" s="326"/>
      <c r="P171" s="338"/>
      <c r="Q171" s="95"/>
    </row>
    <row r="172" customFormat="false" ht="15" hidden="false" customHeight="true" outlineLevel="0" collapsed="false">
      <c r="A172" s="333"/>
      <c r="B172" s="334"/>
      <c r="C172" s="111"/>
      <c r="D172" s="335"/>
      <c r="E172" s="336"/>
      <c r="F172" s="336"/>
      <c r="G172" s="337"/>
      <c r="H172" s="337"/>
      <c r="I172" s="338"/>
      <c r="J172" s="325"/>
      <c r="K172" s="326"/>
      <c r="L172" s="326"/>
      <c r="M172" s="326"/>
      <c r="N172" s="326"/>
      <c r="O172" s="326"/>
      <c r="P172" s="338"/>
      <c r="Q172" s="95"/>
    </row>
    <row r="173" customFormat="false" ht="15" hidden="false" customHeight="true" outlineLevel="0" collapsed="false">
      <c r="A173" s="333"/>
      <c r="B173" s="334"/>
      <c r="C173" s="111"/>
      <c r="D173" s="335"/>
      <c r="E173" s="336"/>
      <c r="F173" s="336"/>
      <c r="G173" s="337"/>
      <c r="H173" s="337"/>
      <c r="I173" s="338"/>
      <c r="J173" s="325"/>
      <c r="K173" s="326"/>
      <c r="L173" s="326"/>
      <c r="M173" s="326"/>
      <c r="N173" s="326"/>
      <c r="O173" s="326"/>
      <c r="P173" s="338"/>
      <c r="Q173" s="95"/>
    </row>
    <row r="174" customFormat="false" ht="15" hidden="false" customHeight="true" outlineLevel="0" collapsed="false">
      <c r="A174" s="333"/>
      <c r="B174" s="334"/>
      <c r="C174" s="111"/>
      <c r="D174" s="335"/>
      <c r="E174" s="336"/>
      <c r="F174" s="336"/>
      <c r="G174" s="337"/>
      <c r="H174" s="337"/>
      <c r="I174" s="338"/>
      <c r="J174" s="325"/>
      <c r="K174" s="326"/>
      <c r="L174" s="326"/>
      <c r="M174" s="326"/>
      <c r="N174" s="326"/>
      <c r="O174" s="326"/>
      <c r="P174" s="338"/>
      <c r="Q174" s="95"/>
    </row>
    <row r="175" customFormat="false" ht="15" hidden="false" customHeight="true" outlineLevel="0" collapsed="false">
      <c r="A175" s="333"/>
      <c r="B175" s="334"/>
      <c r="C175" s="111"/>
      <c r="D175" s="335"/>
      <c r="E175" s="336"/>
      <c r="F175" s="336"/>
      <c r="G175" s="337"/>
      <c r="H175" s="337"/>
      <c r="I175" s="338"/>
      <c r="J175" s="325"/>
      <c r="K175" s="326"/>
      <c r="L175" s="326"/>
      <c r="M175" s="326"/>
      <c r="N175" s="326"/>
      <c r="O175" s="326"/>
      <c r="P175" s="338"/>
      <c r="Q175" s="95"/>
    </row>
    <row r="176" customFormat="false" ht="15" hidden="false" customHeight="true" outlineLevel="0" collapsed="false">
      <c r="A176" s="333"/>
      <c r="B176" s="334"/>
      <c r="C176" s="111"/>
      <c r="D176" s="335"/>
      <c r="E176" s="336"/>
      <c r="F176" s="336"/>
      <c r="G176" s="337"/>
      <c r="H176" s="337"/>
      <c r="I176" s="338"/>
      <c r="J176" s="325"/>
      <c r="K176" s="326"/>
      <c r="L176" s="326"/>
      <c r="M176" s="326"/>
      <c r="N176" s="326"/>
      <c r="O176" s="326"/>
      <c r="P176" s="338"/>
      <c r="Q176" s="95"/>
    </row>
    <row r="177" customFormat="false" ht="12.75" hidden="false" customHeight="false" outlineLevel="0" collapsed="false">
      <c r="A177" s="333"/>
      <c r="B177" s="334"/>
      <c r="C177" s="111"/>
      <c r="D177" s="335"/>
      <c r="E177" s="336"/>
      <c r="F177" s="336"/>
      <c r="G177" s="337"/>
      <c r="H177" s="337"/>
      <c r="I177" s="338"/>
      <c r="J177" s="325"/>
      <c r="K177" s="326"/>
      <c r="L177" s="326"/>
      <c r="M177" s="326"/>
      <c r="N177" s="326"/>
      <c r="O177" s="326"/>
      <c r="P177" s="338"/>
      <c r="Q177" s="95"/>
    </row>
  </sheetData>
  <mergeCells count="43">
    <mergeCell ref="A1:Q1"/>
    <mergeCell ref="A2:Q2"/>
    <mergeCell ref="A3:Q3"/>
    <mergeCell ref="A4:Q4"/>
    <mergeCell ref="A5:Q5"/>
    <mergeCell ref="A6:Q6"/>
    <mergeCell ref="A7:C7"/>
    <mergeCell ref="P7:Q7"/>
    <mergeCell ref="A8:C8"/>
    <mergeCell ref="P8:Q8"/>
    <mergeCell ref="A9:G9"/>
    <mergeCell ref="H9:Q9"/>
    <mergeCell ref="A17:A18"/>
    <mergeCell ref="B17:B18"/>
    <mergeCell ref="C17:C18"/>
    <mergeCell ref="D17:D18"/>
    <mergeCell ref="E17:E18"/>
    <mergeCell ref="F17:F18"/>
    <mergeCell ref="G17:G18"/>
    <mergeCell ref="H17:H18"/>
    <mergeCell ref="J17:J18"/>
    <mergeCell ref="M17:N17"/>
    <mergeCell ref="O17:O18"/>
    <mergeCell ref="P17:P18"/>
    <mergeCell ref="Q17:Q18"/>
    <mergeCell ref="A156:B156"/>
    <mergeCell ref="C156:D156"/>
    <mergeCell ref="E156:G156"/>
    <mergeCell ref="H156:Q156"/>
    <mergeCell ref="A157:B159"/>
    <mergeCell ref="C157:D159"/>
    <mergeCell ref="E157:G157"/>
    <mergeCell ref="M157:N157"/>
    <mergeCell ref="E158:G159"/>
    <mergeCell ref="H158:H159"/>
    <mergeCell ref="M158:N159"/>
    <mergeCell ref="O158:O159"/>
    <mergeCell ref="P158:P159"/>
    <mergeCell ref="Q158:Q159"/>
    <mergeCell ref="A161:E161"/>
    <mergeCell ref="H161:N161"/>
    <mergeCell ref="A164:E164"/>
    <mergeCell ref="H164:N164"/>
  </mergeCells>
  <printOptions headings="false" gridLines="false" gridLinesSet="true" horizontalCentered="false" verticalCentered="false"/>
  <pageMargins left="0.511805555555556" right="0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99"/>
    <col collapsed="false" customWidth="true" hidden="false" outlineLevel="0" max="3" min="3" style="1" width="5.28"/>
    <col collapsed="false" customWidth="true" hidden="false" outlineLevel="0" max="4" min="4" style="1" width="19.56"/>
    <col collapsed="false" customWidth="true" hidden="false" outlineLevel="0" max="5" min="5" style="1" width="6.41"/>
    <col collapsed="false" customWidth="true" hidden="false" outlineLevel="0" max="6" min="6" style="1" width="5.41"/>
    <col collapsed="false" customWidth="true" hidden="false" outlineLevel="0" max="7" min="7" style="1" width="29.41"/>
    <col collapsed="false" customWidth="true" hidden="false" outlineLevel="0" max="8" min="8" style="1" width="21.99"/>
    <col collapsed="false" customWidth="true" hidden="true" outlineLevel="0" max="9" min="9" style="1" width="10.71"/>
    <col collapsed="false" customWidth="true" hidden="true" outlineLevel="0" max="10" min="10" style="1" width="9.41"/>
    <col collapsed="false" customWidth="false" hidden="true" outlineLevel="0" max="11" min="11" style="3" width="9.14"/>
    <col collapsed="false" customWidth="true" hidden="false" outlineLevel="0" max="12" min="12" style="229" width="8.41"/>
    <col collapsed="false" customWidth="true" hidden="false" outlineLevel="0" max="13" min="13" style="1" width="3.85"/>
    <col collapsed="false" customWidth="true" hidden="false" outlineLevel="0" max="14" min="14" style="3" width="8.85"/>
    <col collapsed="false" customWidth="true" hidden="false" outlineLevel="0" max="15" min="15" style="1" width="7.99"/>
    <col collapsed="false" customWidth="false" hidden="false" outlineLevel="0" max="257" min="16" style="1" width="9.14"/>
  </cols>
  <sheetData>
    <row r="1" customFormat="false" ht="109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6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.75" hidden="false" customHeight="true" outlineLevel="0" collapsed="false">
      <c r="A4" s="12" t="s">
        <v>19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9.5" hidden="false" customHeight="true" outlineLevel="0" collapsed="false">
      <c r="A5" s="12" t="s">
        <v>198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s="173" customFormat="true" ht="17.25" hidden="false" customHeight="true" outlineLevel="0" collapsed="false">
      <c r="A6" s="172" t="s">
        <v>2</v>
      </c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</row>
    <row r="7" s="175" customFormat="true" ht="17.25" hidden="false" customHeight="true" outlineLevel="0" collapsed="false">
      <c r="A7" s="174" t="s">
        <v>481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</row>
    <row r="8" s="177" customFormat="true" ht="12.75" hidden="false" customHeight="true" outlineLevel="0" collapsed="false">
      <c r="A8" s="176" t="s">
        <v>200</v>
      </c>
      <c r="B8" s="176"/>
      <c r="C8" s="176"/>
      <c r="D8" s="14"/>
      <c r="E8" s="14"/>
      <c r="F8" s="15"/>
      <c r="G8" s="14"/>
      <c r="H8" s="14"/>
      <c r="I8" s="14"/>
      <c r="J8" s="14"/>
      <c r="K8" s="14"/>
      <c r="L8" s="14"/>
      <c r="M8" s="14"/>
      <c r="N8" s="14" t="s">
        <v>6</v>
      </c>
      <c r="O8" s="16"/>
    </row>
    <row r="9" s="177" customFormat="true" ht="20.25" hidden="false" customHeight="true" outlineLevel="0" collapsed="false">
      <c r="A9" s="176" t="s">
        <v>8</v>
      </c>
      <c r="B9" s="176"/>
      <c r="C9" s="176"/>
      <c r="D9" s="14"/>
      <c r="E9" s="14"/>
      <c r="F9" s="15"/>
      <c r="G9" s="14"/>
      <c r="H9" s="14"/>
      <c r="I9" s="14"/>
      <c r="J9" s="14"/>
      <c r="K9" s="14"/>
      <c r="L9" s="339"/>
      <c r="M9" s="340"/>
      <c r="N9" s="18" t="s">
        <v>9</v>
      </c>
      <c r="O9" s="179"/>
    </row>
    <row r="10" s="21" customFormat="true" ht="12" hidden="false" customHeight="false" outlineLevel="0" collapsed="false">
      <c r="A10" s="20" t="s">
        <v>11</v>
      </c>
      <c r="B10" s="20"/>
      <c r="C10" s="20"/>
      <c r="D10" s="20"/>
      <c r="E10" s="20"/>
      <c r="F10" s="20"/>
      <c r="G10" s="20"/>
      <c r="H10" s="20" t="s">
        <v>12</v>
      </c>
      <c r="I10" s="20"/>
      <c r="J10" s="20"/>
      <c r="K10" s="20"/>
      <c r="L10" s="20"/>
      <c r="M10" s="20"/>
      <c r="N10" s="20"/>
      <c r="O10" s="20"/>
    </row>
    <row r="11" s="21" customFormat="true" ht="14.1" hidden="false" customHeight="true" outlineLevel="0" collapsed="false">
      <c r="A11" s="22" t="s">
        <v>13</v>
      </c>
      <c r="B11" s="23"/>
      <c r="C11" s="23"/>
      <c r="D11" s="24"/>
      <c r="E11" s="25" t="s">
        <v>14</v>
      </c>
      <c r="F11" s="26"/>
      <c r="G11" s="27" t="s">
        <v>15</v>
      </c>
      <c r="H11" s="181" t="s">
        <v>16</v>
      </c>
      <c r="I11" s="182"/>
      <c r="J11" s="182"/>
      <c r="K11" s="341"/>
      <c r="L11" s="342"/>
      <c r="M11" s="343"/>
      <c r="N11" s="183"/>
      <c r="O11" s="39" t="s">
        <v>271</v>
      </c>
    </row>
    <row r="12" s="21" customFormat="true" ht="14.1" hidden="false" customHeight="true" outlineLevel="0" collapsed="false">
      <c r="A12" s="33" t="s">
        <v>18</v>
      </c>
      <c r="B12" s="34"/>
      <c r="C12" s="34"/>
      <c r="D12" s="35"/>
      <c r="E12" s="36" t="s">
        <v>19</v>
      </c>
      <c r="F12" s="26"/>
      <c r="G12" s="37" t="s">
        <v>20</v>
      </c>
      <c r="H12" s="28" t="s">
        <v>21</v>
      </c>
      <c r="I12" s="29"/>
      <c r="J12" s="29"/>
      <c r="K12" s="239"/>
      <c r="L12" s="240"/>
      <c r="M12" s="220"/>
      <c r="N12" s="185"/>
      <c r="O12" s="39" t="s">
        <v>22</v>
      </c>
    </row>
    <row r="13" s="21" customFormat="true" ht="14.1" hidden="false" customHeight="true" outlineLevel="0" collapsed="false">
      <c r="A13" s="33" t="s">
        <v>23</v>
      </c>
      <c r="B13" s="34"/>
      <c r="C13" s="34"/>
      <c r="D13" s="35"/>
      <c r="E13" s="36" t="s">
        <v>24</v>
      </c>
      <c r="F13" s="26"/>
      <c r="G13" s="37" t="s">
        <v>25</v>
      </c>
      <c r="H13" s="28" t="s">
        <v>26</v>
      </c>
      <c r="I13" s="29"/>
      <c r="J13" s="29"/>
      <c r="K13" s="239"/>
      <c r="L13" s="240"/>
      <c r="M13" s="220"/>
      <c r="N13" s="185"/>
      <c r="O13" s="39" t="s">
        <v>27</v>
      </c>
    </row>
    <row r="14" s="21" customFormat="true" ht="14.1" hidden="false" customHeight="true" outlineLevel="0" collapsed="false">
      <c r="A14" s="33"/>
      <c r="B14" s="34"/>
      <c r="C14" s="34"/>
      <c r="D14" s="35"/>
      <c r="E14" s="36"/>
      <c r="G14" s="37"/>
      <c r="H14" s="28" t="s">
        <v>28</v>
      </c>
      <c r="I14" s="29"/>
      <c r="J14" s="29"/>
      <c r="K14" s="241"/>
      <c r="L14" s="240"/>
      <c r="M14" s="220"/>
      <c r="N14" s="185"/>
      <c r="O14" s="39" t="s">
        <v>272</v>
      </c>
    </row>
    <row r="15" s="21" customFormat="true" ht="14.1" hidden="false" customHeight="true" outlineLevel="0" collapsed="false">
      <c r="A15" s="33"/>
      <c r="B15" s="40"/>
      <c r="C15" s="40"/>
      <c r="D15" s="40"/>
      <c r="E15" s="36"/>
      <c r="G15" s="37"/>
      <c r="H15" s="28" t="s">
        <v>30</v>
      </c>
      <c r="I15" s="29"/>
      <c r="J15" s="29"/>
      <c r="K15" s="241"/>
      <c r="L15" s="245"/>
      <c r="M15" s="220"/>
      <c r="N15" s="110"/>
      <c r="O15" s="39" t="s">
        <v>273</v>
      </c>
    </row>
    <row r="16" s="21" customFormat="true" ht="14.1" hidden="false" customHeight="true" outlineLevel="0" collapsed="false">
      <c r="A16" s="42"/>
      <c r="B16" s="43"/>
      <c r="C16" s="43"/>
      <c r="D16" s="44"/>
      <c r="E16" s="43"/>
      <c r="F16" s="45"/>
      <c r="G16" s="186"/>
      <c r="H16" s="47" t="s">
        <v>32</v>
      </c>
      <c r="I16" s="48"/>
      <c r="J16" s="48"/>
      <c r="K16" s="246"/>
      <c r="L16" s="247"/>
      <c r="M16" s="217"/>
      <c r="N16" s="187"/>
      <c r="O16" s="250" t="s">
        <v>274</v>
      </c>
    </row>
    <row r="17" customFormat="false" ht="5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59" customFormat="true" ht="18" hidden="false" customHeight="true" outlineLevel="0" collapsed="false">
      <c r="A18" s="53" t="s">
        <v>33</v>
      </c>
      <c r="B18" s="53" t="s">
        <v>34</v>
      </c>
      <c r="C18" s="54" t="s">
        <v>202</v>
      </c>
      <c r="D18" s="55" t="s">
        <v>36</v>
      </c>
      <c r="E18" s="55" t="s">
        <v>37</v>
      </c>
      <c r="F18" s="55" t="s">
        <v>38</v>
      </c>
      <c r="G18" s="55" t="s">
        <v>39</v>
      </c>
      <c r="H18" s="55" t="s">
        <v>40</v>
      </c>
      <c r="I18" s="56" t="s">
        <v>41</v>
      </c>
      <c r="J18" s="188" t="s">
        <v>42</v>
      </c>
      <c r="K18" s="188" t="s">
        <v>278</v>
      </c>
      <c r="L18" s="53" t="s">
        <v>279</v>
      </c>
      <c r="M18" s="53"/>
      <c r="N18" s="53" t="s">
        <v>43</v>
      </c>
      <c r="O18" s="53" t="s">
        <v>482</v>
      </c>
    </row>
    <row r="19" s="59" customFormat="true" ht="18" hidden="false" customHeight="true" outlineLevel="0" collapsed="false">
      <c r="A19" s="53"/>
      <c r="B19" s="53"/>
      <c r="C19" s="54"/>
      <c r="D19" s="55"/>
      <c r="E19" s="55"/>
      <c r="F19" s="55"/>
      <c r="G19" s="55"/>
      <c r="H19" s="55"/>
      <c r="I19" s="60" t="s">
        <v>46</v>
      </c>
      <c r="J19" s="191" t="s">
        <v>41</v>
      </c>
      <c r="K19" s="191" t="s">
        <v>282</v>
      </c>
      <c r="L19" s="53" t="s">
        <v>483</v>
      </c>
      <c r="M19" s="53" t="s">
        <v>484</v>
      </c>
      <c r="N19" s="53"/>
      <c r="O19" s="53"/>
      <c r="P19" s="0"/>
      <c r="Q19" s="0"/>
      <c r="R19" s="0"/>
      <c r="S19" s="0"/>
    </row>
    <row r="20" customFormat="false" ht="6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95" customFormat="true" ht="15" hidden="false" customHeight="true" outlineLevel="0" collapsed="false">
      <c r="A21" s="61" t="n">
        <v>1</v>
      </c>
      <c r="B21" s="193" t="s">
        <v>485</v>
      </c>
      <c r="C21" s="344" t="s">
        <v>486</v>
      </c>
      <c r="D21" s="267" t="s">
        <v>487</v>
      </c>
      <c r="E21" s="268" t="n">
        <v>1977</v>
      </c>
      <c r="F21" s="268" t="s">
        <v>48</v>
      </c>
      <c r="G21" s="270" t="s">
        <v>140</v>
      </c>
      <c r="H21" s="270"/>
      <c r="I21" s="345"/>
      <c r="J21" s="345"/>
      <c r="K21" s="346"/>
      <c r="L21" s="69" t="n">
        <v>0.00996990740740741</v>
      </c>
      <c r="M21" s="347" t="n">
        <v>1</v>
      </c>
      <c r="N21" s="69" t="n">
        <v>0.0195393518518519</v>
      </c>
      <c r="O21" s="348" t="n">
        <v>0</v>
      </c>
      <c r="P21" s="0"/>
      <c r="Q21" s="0"/>
      <c r="R21" s="349"/>
      <c r="S21" s="349"/>
    </row>
    <row r="22" s="95" customFormat="true" ht="15" hidden="false" customHeight="true" outlineLevel="0" collapsed="false">
      <c r="A22" s="61" t="n">
        <v>2</v>
      </c>
      <c r="B22" s="193" t="s">
        <v>488</v>
      </c>
      <c r="C22" s="344" t="s">
        <v>486</v>
      </c>
      <c r="D22" s="257" t="s">
        <v>489</v>
      </c>
      <c r="E22" s="258" t="n">
        <v>1976</v>
      </c>
      <c r="F22" s="258"/>
      <c r="G22" s="270" t="s">
        <v>490</v>
      </c>
      <c r="H22" s="260"/>
      <c r="I22" s="345"/>
      <c r="J22" s="345"/>
      <c r="K22" s="346"/>
      <c r="L22" s="69" t="n">
        <v>0.0103032407407407</v>
      </c>
      <c r="M22" s="347" t="n">
        <v>2</v>
      </c>
      <c r="N22" s="69" t="n">
        <v>0.0201944444444444</v>
      </c>
      <c r="O22" s="348" t="n">
        <f aca="false">N22-$N$21</f>
        <v>0.000655092592592593</v>
      </c>
      <c r="P22" s="0"/>
      <c r="Q22" s="0"/>
      <c r="R22" s="349"/>
      <c r="S22" s="349"/>
    </row>
    <row r="23" s="95" customFormat="true" ht="15" hidden="false" customHeight="true" outlineLevel="0" collapsed="false">
      <c r="A23" s="61" t="n">
        <v>3</v>
      </c>
      <c r="B23" s="192" t="s">
        <v>491</v>
      </c>
      <c r="C23" s="344" t="s">
        <v>486</v>
      </c>
      <c r="D23" s="267" t="s">
        <v>492</v>
      </c>
      <c r="E23" s="268" t="n">
        <v>1976</v>
      </c>
      <c r="F23" s="268" t="s">
        <v>48</v>
      </c>
      <c r="G23" s="260" t="s">
        <v>490</v>
      </c>
      <c r="H23" s="270"/>
      <c r="I23" s="345"/>
      <c r="J23" s="345"/>
      <c r="K23" s="346"/>
      <c r="L23" s="69" t="n">
        <v>0.01046875</v>
      </c>
      <c r="M23" s="347" t="n">
        <v>3</v>
      </c>
      <c r="N23" s="69" t="n">
        <v>0.0210474537037037</v>
      </c>
      <c r="O23" s="348" t="n">
        <f aca="false">N23-$N$21</f>
        <v>0.00150810185185185</v>
      </c>
      <c r="P23" s="0"/>
      <c r="Q23" s="0"/>
      <c r="R23" s="349"/>
      <c r="S23" s="349"/>
    </row>
    <row r="24" s="95" customFormat="true" ht="15" hidden="false" customHeight="true" outlineLevel="0" collapsed="false">
      <c r="A24" s="61" t="n">
        <v>4</v>
      </c>
      <c r="B24" s="192" t="s">
        <v>493</v>
      </c>
      <c r="C24" s="350" t="s">
        <v>486</v>
      </c>
      <c r="D24" s="351" t="s">
        <v>494</v>
      </c>
      <c r="E24" s="258" t="n">
        <v>1975</v>
      </c>
      <c r="F24" s="258"/>
      <c r="G24" s="352" t="s">
        <v>495</v>
      </c>
      <c r="H24" s="352" t="s">
        <v>496</v>
      </c>
      <c r="I24" s="345"/>
      <c r="J24" s="345"/>
      <c r="K24" s="346"/>
      <c r="L24" s="69" t="n">
        <v>0.0106111111111111</v>
      </c>
      <c r="M24" s="347" t="n">
        <v>4</v>
      </c>
      <c r="N24" s="69" t="n">
        <v>0.0211944444444444</v>
      </c>
      <c r="O24" s="348" t="n">
        <f aca="false">N24-$N$21</f>
        <v>0.00165509259259259</v>
      </c>
      <c r="P24" s="0"/>
      <c r="Q24" s="0"/>
      <c r="R24" s="349"/>
      <c r="S24" s="349"/>
    </row>
    <row r="25" s="95" customFormat="true" ht="15" hidden="false" customHeight="true" outlineLevel="0" collapsed="false">
      <c r="A25" s="61" t="n">
        <v>5</v>
      </c>
      <c r="B25" s="193" t="s">
        <v>497</v>
      </c>
      <c r="C25" s="344" t="s">
        <v>486</v>
      </c>
      <c r="D25" s="257" t="s">
        <v>498</v>
      </c>
      <c r="E25" s="258" t="n">
        <v>1975</v>
      </c>
      <c r="F25" s="258" t="s">
        <v>48</v>
      </c>
      <c r="G25" s="260" t="s">
        <v>113</v>
      </c>
      <c r="H25" s="260" t="s">
        <v>52</v>
      </c>
      <c r="I25" s="345"/>
      <c r="J25" s="345"/>
      <c r="K25" s="346"/>
      <c r="L25" s="69" t="n">
        <v>0.0107280092592593</v>
      </c>
      <c r="M25" s="347" t="n">
        <v>5</v>
      </c>
      <c r="N25" s="69" t="n">
        <v>0.0214340277777778</v>
      </c>
      <c r="O25" s="348" t="n">
        <f aca="false">N25-$N$21</f>
        <v>0.00189467592592593</v>
      </c>
      <c r="P25" s="0"/>
      <c r="Q25" s="0"/>
      <c r="R25" s="349"/>
      <c r="S25" s="349"/>
    </row>
    <row r="26" s="95" customFormat="true" ht="15" hidden="false" customHeight="true" outlineLevel="0" collapsed="false">
      <c r="A26" s="61" t="n">
        <v>6</v>
      </c>
      <c r="B26" s="192" t="s">
        <v>499</v>
      </c>
      <c r="C26" s="344" t="s">
        <v>486</v>
      </c>
      <c r="D26" s="257" t="s">
        <v>500</v>
      </c>
      <c r="E26" s="258" t="n">
        <v>1977</v>
      </c>
      <c r="F26" s="258" t="s">
        <v>48</v>
      </c>
      <c r="G26" s="260" t="s">
        <v>145</v>
      </c>
      <c r="H26" s="260" t="s">
        <v>501</v>
      </c>
      <c r="I26" s="345"/>
      <c r="J26" s="345"/>
      <c r="K26" s="346"/>
      <c r="L26" s="69" t="n">
        <v>0.0110486111111111</v>
      </c>
      <c r="M26" s="347" t="n">
        <v>7</v>
      </c>
      <c r="N26" s="69" t="n">
        <v>0.0220011574074074</v>
      </c>
      <c r="O26" s="348" t="n">
        <f aca="false">N26-$N$21</f>
        <v>0.00246180555555556</v>
      </c>
      <c r="P26" s="0"/>
      <c r="Q26" s="0"/>
      <c r="R26" s="349"/>
      <c r="S26" s="349"/>
    </row>
    <row r="27" s="95" customFormat="true" ht="15" hidden="false" customHeight="true" outlineLevel="0" collapsed="false">
      <c r="A27" s="61" t="n">
        <v>7</v>
      </c>
      <c r="B27" s="192" t="s">
        <v>502</v>
      </c>
      <c r="C27" s="344" t="s">
        <v>486</v>
      </c>
      <c r="D27" s="267" t="s">
        <v>503</v>
      </c>
      <c r="E27" s="268" t="n">
        <v>1975</v>
      </c>
      <c r="F27" s="268" t="s">
        <v>48</v>
      </c>
      <c r="G27" s="270" t="s">
        <v>56</v>
      </c>
      <c r="H27" s="270" t="s">
        <v>228</v>
      </c>
      <c r="I27" s="345"/>
      <c r="J27" s="345"/>
      <c r="K27" s="346"/>
      <c r="L27" s="69" t="n">
        <v>0.0109479166666667</v>
      </c>
      <c r="M27" s="347" t="n">
        <v>6</v>
      </c>
      <c r="N27" s="69" t="n">
        <v>0.0224270833333333</v>
      </c>
      <c r="O27" s="348" t="n">
        <f aca="false">N27-$N$21</f>
        <v>0.00288773148148148</v>
      </c>
      <c r="P27" s="0"/>
      <c r="Q27" s="0"/>
      <c r="R27" s="349"/>
      <c r="S27" s="349"/>
    </row>
    <row r="28" s="95" customFormat="true" ht="15" hidden="false" customHeight="true" outlineLevel="0" collapsed="false">
      <c r="A28" s="61" t="n">
        <v>8</v>
      </c>
      <c r="B28" s="193" t="s">
        <v>504</v>
      </c>
      <c r="C28" s="350" t="s">
        <v>486</v>
      </c>
      <c r="D28" s="351" t="s">
        <v>505</v>
      </c>
      <c r="E28" s="258" t="n">
        <v>1978</v>
      </c>
      <c r="F28" s="258" t="n">
        <v>1</v>
      </c>
      <c r="G28" s="352" t="s">
        <v>56</v>
      </c>
      <c r="H28" s="352"/>
      <c r="I28" s="345"/>
      <c r="J28" s="345"/>
      <c r="K28" s="346"/>
      <c r="L28" s="69" t="n">
        <v>0.0118240740740741</v>
      </c>
      <c r="M28" s="347" t="n">
        <v>8</v>
      </c>
      <c r="N28" s="69" t="n">
        <v>0.0236527777777778</v>
      </c>
      <c r="O28" s="348" t="n">
        <f aca="false">N28-$N$21</f>
        <v>0.00411342592592593</v>
      </c>
      <c r="P28" s="0"/>
      <c r="Q28" s="0"/>
      <c r="R28" s="349"/>
      <c r="S28" s="349"/>
    </row>
    <row r="29" s="95" customFormat="true" ht="15" hidden="false" customHeight="true" outlineLevel="0" collapsed="false">
      <c r="A29" s="61" t="n">
        <v>9</v>
      </c>
      <c r="B29" s="193" t="s">
        <v>506</v>
      </c>
      <c r="C29" s="344" t="s">
        <v>486</v>
      </c>
      <c r="D29" s="267" t="s">
        <v>507</v>
      </c>
      <c r="E29" s="268" t="n">
        <v>1975</v>
      </c>
      <c r="F29" s="268" t="s">
        <v>62</v>
      </c>
      <c r="G29" s="270" t="s">
        <v>74</v>
      </c>
      <c r="H29" s="270"/>
      <c r="I29" s="345"/>
      <c r="J29" s="345"/>
      <c r="K29" s="346"/>
      <c r="L29" s="69" t="n">
        <v>0.0135173611111111</v>
      </c>
      <c r="M29" s="347" t="n">
        <v>9</v>
      </c>
      <c r="N29" s="69" t="n">
        <v>0.0266956018518519</v>
      </c>
      <c r="O29" s="348" t="n">
        <f aca="false">N29-$N$21</f>
        <v>0.00715625</v>
      </c>
      <c r="P29" s="0"/>
      <c r="Q29" s="0"/>
      <c r="R29" s="349"/>
      <c r="S29" s="349"/>
    </row>
    <row r="30" customFormat="false" ht="1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95" customFormat="true" ht="15" hidden="false" customHeight="true" outlineLevel="0" collapsed="false">
      <c r="A31" s="61" t="n">
        <v>1</v>
      </c>
      <c r="B31" s="192" t="s">
        <v>508</v>
      </c>
      <c r="C31" s="344" t="s">
        <v>509</v>
      </c>
      <c r="D31" s="267" t="s">
        <v>510</v>
      </c>
      <c r="E31" s="268" t="n">
        <v>1970</v>
      </c>
      <c r="F31" s="268" t="s">
        <v>62</v>
      </c>
      <c r="G31" s="270" t="s">
        <v>411</v>
      </c>
      <c r="H31" s="270" t="s">
        <v>511</v>
      </c>
      <c r="I31" s="345"/>
      <c r="J31" s="345"/>
      <c r="K31" s="345"/>
      <c r="L31" s="69" t="n">
        <v>0.0107615740740741</v>
      </c>
      <c r="M31" s="347" t="n">
        <v>1</v>
      </c>
      <c r="N31" s="353" t="n">
        <v>0.0213113425925926</v>
      </c>
      <c r="O31" s="348" t="n">
        <v>0</v>
      </c>
      <c r="P31" s="0"/>
      <c r="Q31" s="0"/>
      <c r="R31" s="349"/>
      <c r="S31" s="349"/>
    </row>
    <row r="32" s="95" customFormat="true" ht="15" hidden="false" customHeight="true" outlineLevel="0" collapsed="false">
      <c r="A32" s="61" t="n">
        <v>2</v>
      </c>
      <c r="B32" s="193" t="s">
        <v>512</v>
      </c>
      <c r="C32" s="73" t="s">
        <v>509</v>
      </c>
      <c r="D32" s="267" t="s">
        <v>513</v>
      </c>
      <c r="E32" s="268" t="n">
        <v>1970</v>
      </c>
      <c r="F32" s="268" t="s">
        <v>62</v>
      </c>
      <c r="G32" s="270" t="s">
        <v>352</v>
      </c>
      <c r="H32" s="270" t="s">
        <v>64</v>
      </c>
      <c r="I32" s="345"/>
      <c r="J32" s="345"/>
      <c r="K32" s="345"/>
      <c r="L32" s="69" t="n">
        <v>0.0107997685185185</v>
      </c>
      <c r="M32" s="347" t="n">
        <v>2</v>
      </c>
      <c r="N32" s="353" t="n">
        <v>0.0214131944444444</v>
      </c>
      <c r="O32" s="348" t="n">
        <f aca="false">N32-$N$31</f>
        <v>0.000101851851851852</v>
      </c>
      <c r="P32" s="0"/>
      <c r="Q32" s="0"/>
      <c r="R32" s="349"/>
      <c r="S32" s="349"/>
    </row>
    <row r="33" s="95" customFormat="true" ht="15" hidden="false" customHeight="true" outlineLevel="0" collapsed="false">
      <c r="A33" s="354" t="n">
        <v>3</v>
      </c>
      <c r="B33" s="192" t="s">
        <v>514</v>
      </c>
      <c r="C33" s="73" t="s">
        <v>509</v>
      </c>
      <c r="D33" s="257" t="s">
        <v>515</v>
      </c>
      <c r="E33" s="258" t="n">
        <v>1970</v>
      </c>
      <c r="F33" s="258" t="n">
        <v>1</v>
      </c>
      <c r="G33" s="260" t="s">
        <v>516</v>
      </c>
      <c r="H33" s="260" t="s">
        <v>517</v>
      </c>
      <c r="I33" s="345"/>
      <c r="J33" s="345"/>
      <c r="K33" s="345"/>
      <c r="L33" s="69" t="n">
        <v>0.0113310185185185</v>
      </c>
      <c r="M33" s="347" t="n">
        <v>4</v>
      </c>
      <c r="N33" s="353" t="n">
        <v>0.0225706018518519</v>
      </c>
      <c r="O33" s="348" t="n">
        <f aca="false">N33-$N$31</f>
        <v>0.00125925925925926</v>
      </c>
      <c r="P33" s="0"/>
      <c r="Q33" s="0"/>
      <c r="R33" s="349"/>
      <c r="S33" s="349"/>
    </row>
    <row r="34" s="95" customFormat="true" ht="15" hidden="false" customHeight="true" outlineLevel="0" collapsed="false">
      <c r="A34" s="61" t="n">
        <v>4</v>
      </c>
      <c r="B34" s="192" t="s">
        <v>518</v>
      </c>
      <c r="C34" s="73" t="s">
        <v>509</v>
      </c>
      <c r="D34" s="267" t="s">
        <v>519</v>
      </c>
      <c r="E34" s="268" t="n">
        <v>1974</v>
      </c>
      <c r="F34" s="268" t="s">
        <v>62</v>
      </c>
      <c r="G34" s="270" t="s">
        <v>100</v>
      </c>
      <c r="H34" s="270"/>
      <c r="I34" s="345"/>
      <c r="J34" s="345"/>
      <c r="K34" s="345"/>
      <c r="L34" s="69" t="n">
        <v>0.0112766203703704</v>
      </c>
      <c r="M34" s="347" t="n">
        <v>3</v>
      </c>
      <c r="N34" s="353" t="n">
        <v>0.0229641203703704</v>
      </c>
      <c r="O34" s="348" t="n">
        <f aca="false">N34-$N$31</f>
        <v>0.00165277777777778</v>
      </c>
      <c r="P34" s="0"/>
      <c r="Q34" s="0"/>
      <c r="R34" s="349"/>
      <c r="S34" s="349"/>
    </row>
    <row r="35" s="95" customFormat="true" ht="15" hidden="false" customHeight="true" outlineLevel="0" collapsed="false">
      <c r="A35" s="354" t="n">
        <v>5</v>
      </c>
      <c r="B35" s="192" t="s">
        <v>520</v>
      </c>
      <c r="C35" s="344" t="s">
        <v>509</v>
      </c>
      <c r="D35" s="281" t="s">
        <v>521</v>
      </c>
      <c r="E35" s="258" t="n">
        <v>1972</v>
      </c>
      <c r="F35" s="258" t="s">
        <v>62</v>
      </c>
      <c r="G35" s="260" t="s">
        <v>522</v>
      </c>
      <c r="H35" s="270" t="s">
        <v>523</v>
      </c>
      <c r="I35" s="345"/>
      <c r="J35" s="345"/>
      <c r="K35" s="345"/>
      <c r="L35" s="69" t="n">
        <v>0.0117997685185185</v>
      </c>
      <c r="M35" s="347" t="n">
        <v>6</v>
      </c>
      <c r="N35" s="353" t="n">
        <v>0.0229884259259259</v>
      </c>
      <c r="O35" s="348" t="n">
        <f aca="false">N35-$N$31</f>
        <v>0.00167708333333333</v>
      </c>
      <c r="P35" s="0"/>
      <c r="Q35" s="0"/>
      <c r="R35" s="349"/>
      <c r="S35" s="349"/>
    </row>
    <row r="36" s="95" customFormat="true" ht="15" hidden="false" customHeight="true" outlineLevel="0" collapsed="false">
      <c r="A36" s="61" t="n">
        <v>6</v>
      </c>
      <c r="B36" s="192" t="s">
        <v>524</v>
      </c>
      <c r="C36" s="344" t="s">
        <v>509</v>
      </c>
      <c r="D36" s="267" t="s">
        <v>525</v>
      </c>
      <c r="E36" s="268" t="n">
        <v>1974</v>
      </c>
      <c r="F36" s="268" t="s">
        <v>48</v>
      </c>
      <c r="G36" s="270" t="s">
        <v>74</v>
      </c>
      <c r="H36" s="270" t="s">
        <v>526</v>
      </c>
      <c r="I36" s="345"/>
      <c r="J36" s="345"/>
      <c r="K36" s="345"/>
      <c r="L36" s="69" t="n">
        <v>0.0114664351851852</v>
      </c>
      <c r="M36" s="347" t="n">
        <v>5</v>
      </c>
      <c r="N36" s="353" t="n">
        <v>0.0229895833333333</v>
      </c>
      <c r="O36" s="348" t="n">
        <f aca="false">N36-$N$31</f>
        <v>0.00167824074074074</v>
      </c>
      <c r="P36" s="0"/>
      <c r="Q36" s="0"/>
      <c r="R36" s="349"/>
      <c r="S36" s="349"/>
    </row>
    <row r="37" s="95" customFormat="true" ht="15" hidden="false" customHeight="true" outlineLevel="0" collapsed="false">
      <c r="A37" s="354" t="n">
        <v>7</v>
      </c>
      <c r="B37" s="193" t="s">
        <v>527</v>
      </c>
      <c r="C37" s="350" t="s">
        <v>509</v>
      </c>
      <c r="D37" s="267" t="s">
        <v>528</v>
      </c>
      <c r="E37" s="268" t="n">
        <v>1970</v>
      </c>
      <c r="F37" s="268" t="n">
        <v>1</v>
      </c>
      <c r="G37" s="270" t="s">
        <v>529</v>
      </c>
      <c r="H37" s="270"/>
      <c r="I37" s="345"/>
      <c r="J37" s="345"/>
      <c r="K37" s="345"/>
      <c r="L37" s="69" t="n">
        <v>0.0118333333333333</v>
      </c>
      <c r="M37" s="347" t="n">
        <v>7</v>
      </c>
      <c r="N37" s="353" t="n">
        <v>0.0233773148148148</v>
      </c>
      <c r="O37" s="348" t="n">
        <f aca="false">N37-$N$31</f>
        <v>0.00206597222222222</v>
      </c>
      <c r="P37" s="0"/>
      <c r="Q37" s="0"/>
      <c r="R37" s="349"/>
      <c r="S37" s="349"/>
    </row>
    <row r="38" s="95" customFormat="true" ht="15" hidden="false" customHeight="true" outlineLevel="0" collapsed="false">
      <c r="A38" s="61" t="n">
        <v>8</v>
      </c>
      <c r="B38" s="193" t="s">
        <v>530</v>
      </c>
      <c r="C38" s="344" t="s">
        <v>509</v>
      </c>
      <c r="D38" s="267" t="s">
        <v>531</v>
      </c>
      <c r="E38" s="268" t="n">
        <v>1970</v>
      </c>
      <c r="F38" s="268" t="n">
        <v>1</v>
      </c>
      <c r="G38" s="270" t="s">
        <v>25</v>
      </c>
      <c r="H38" s="270" t="s">
        <v>245</v>
      </c>
      <c r="I38" s="345"/>
      <c r="J38" s="345"/>
      <c r="K38" s="345"/>
      <c r="L38" s="69" t="n">
        <v>0.0119143518518519</v>
      </c>
      <c r="M38" s="347" t="n">
        <v>8</v>
      </c>
      <c r="N38" s="353" t="n">
        <v>0.0235787037037037</v>
      </c>
      <c r="O38" s="348" t="n">
        <f aca="false">N38-$N$31</f>
        <v>0.00226736111111111</v>
      </c>
      <c r="P38" s="0"/>
      <c r="Q38" s="0"/>
      <c r="R38" s="349"/>
      <c r="S38" s="349"/>
    </row>
    <row r="39" s="95" customFormat="true" ht="15" hidden="false" customHeight="true" outlineLevel="0" collapsed="false">
      <c r="A39" s="354" t="n">
        <v>9</v>
      </c>
      <c r="B39" s="192" t="s">
        <v>532</v>
      </c>
      <c r="C39" s="350" t="s">
        <v>509</v>
      </c>
      <c r="D39" s="351" t="s">
        <v>533</v>
      </c>
      <c r="E39" s="258" t="n">
        <v>1974</v>
      </c>
      <c r="F39" s="258"/>
      <c r="G39" s="352" t="s">
        <v>495</v>
      </c>
      <c r="H39" s="352" t="s">
        <v>496</v>
      </c>
      <c r="I39" s="345"/>
      <c r="J39" s="345"/>
      <c r="K39" s="345"/>
      <c r="L39" s="69" t="n">
        <v>0.0124548611111111</v>
      </c>
      <c r="M39" s="347" t="n">
        <v>10</v>
      </c>
      <c r="N39" s="353" t="n">
        <v>0.0244212962962963</v>
      </c>
      <c r="O39" s="348" t="n">
        <f aca="false">N39-$N$31</f>
        <v>0.0031099537037037</v>
      </c>
      <c r="P39" s="0"/>
      <c r="Q39" s="0"/>
      <c r="R39" s="349"/>
      <c r="S39" s="349"/>
    </row>
    <row r="40" s="95" customFormat="true" ht="15" hidden="false" customHeight="true" outlineLevel="0" collapsed="false">
      <c r="A40" s="61" t="n">
        <v>10</v>
      </c>
      <c r="B40" s="193" t="s">
        <v>534</v>
      </c>
      <c r="C40" s="344" t="s">
        <v>509</v>
      </c>
      <c r="D40" s="267" t="s">
        <v>535</v>
      </c>
      <c r="E40" s="268" t="n">
        <v>1973</v>
      </c>
      <c r="F40" s="268" t="n">
        <v>1</v>
      </c>
      <c r="G40" s="270" t="s">
        <v>56</v>
      </c>
      <c r="H40" s="270"/>
      <c r="I40" s="345"/>
      <c r="J40" s="345"/>
      <c r="K40" s="345"/>
      <c r="L40" s="69" t="n">
        <v>0.0124236111111111</v>
      </c>
      <c r="M40" s="347" t="n">
        <v>9</v>
      </c>
      <c r="N40" s="353" t="n">
        <v>0.0247893518518519</v>
      </c>
      <c r="O40" s="348" t="n">
        <f aca="false">N40-$N$31</f>
        <v>0.00347800925925926</v>
      </c>
      <c r="P40" s="0"/>
      <c r="Q40" s="0"/>
      <c r="R40" s="349"/>
      <c r="S40" s="349"/>
    </row>
    <row r="41" s="95" customFormat="true" ht="15" hidden="false" customHeight="true" outlineLevel="0" collapsed="false">
      <c r="A41" s="354" t="n">
        <v>11</v>
      </c>
      <c r="B41" s="193" t="s">
        <v>536</v>
      </c>
      <c r="C41" s="344" t="s">
        <v>509</v>
      </c>
      <c r="D41" s="267" t="s">
        <v>537</v>
      </c>
      <c r="E41" s="268" t="n">
        <v>1971</v>
      </c>
      <c r="F41" s="268" t="n">
        <v>1</v>
      </c>
      <c r="G41" s="270" t="s">
        <v>91</v>
      </c>
      <c r="H41" s="270" t="s">
        <v>455</v>
      </c>
      <c r="I41" s="345"/>
      <c r="J41" s="345"/>
      <c r="K41" s="345"/>
      <c r="L41" s="69" t="n">
        <v>0.0127453703703704</v>
      </c>
      <c r="M41" s="347" t="n">
        <v>11</v>
      </c>
      <c r="N41" s="353" t="n">
        <v>0.0253993055555556</v>
      </c>
      <c r="O41" s="348" t="n">
        <f aca="false">N41-$N$31</f>
        <v>0.00408796296296296</v>
      </c>
      <c r="P41" s="0"/>
      <c r="Q41" s="0"/>
      <c r="R41" s="349"/>
      <c r="S41" s="349"/>
    </row>
    <row r="42" s="95" customFormat="true" ht="15" hidden="false" customHeight="true" outlineLevel="0" collapsed="false">
      <c r="A42" s="61" t="n">
        <v>12</v>
      </c>
      <c r="B42" s="192" t="s">
        <v>538</v>
      </c>
      <c r="C42" s="73" t="s">
        <v>509</v>
      </c>
      <c r="D42" s="75" t="s">
        <v>539</v>
      </c>
      <c r="E42" s="73" t="n">
        <v>1970</v>
      </c>
      <c r="F42" s="73" t="n">
        <v>2</v>
      </c>
      <c r="G42" s="66" t="s">
        <v>25</v>
      </c>
      <c r="H42" s="66" t="s">
        <v>245</v>
      </c>
      <c r="I42" s="345"/>
      <c r="J42" s="345"/>
      <c r="K42" s="345"/>
      <c r="L42" s="69" t="n">
        <v>0.0132569444444444</v>
      </c>
      <c r="M42" s="347" t="n">
        <v>12</v>
      </c>
      <c r="N42" s="353" t="n">
        <v>0.0258287037037037</v>
      </c>
      <c r="O42" s="348" t="n">
        <f aca="false">N42-$N$31</f>
        <v>0.00451736111111111</v>
      </c>
      <c r="P42" s="0"/>
      <c r="Q42" s="0"/>
      <c r="R42" s="349"/>
      <c r="S42" s="349"/>
    </row>
    <row r="43" s="95" customFormat="true" ht="15" hidden="false" customHeight="true" outlineLevel="0" collapsed="false">
      <c r="A43" s="354" t="n">
        <v>13</v>
      </c>
      <c r="B43" s="193" t="s">
        <v>540</v>
      </c>
      <c r="C43" s="73" t="s">
        <v>509</v>
      </c>
      <c r="D43" s="257" t="s">
        <v>541</v>
      </c>
      <c r="E43" s="258" t="n">
        <v>1974</v>
      </c>
      <c r="F43" s="258" t="n">
        <v>1</v>
      </c>
      <c r="G43" s="260" t="s">
        <v>209</v>
      </c>
      <c r="H43" s="270" t="s">
        <v>210</v>
      </c>
      <c r="I43" s="345"/>
      <c r="J43" s="345"/>
      <c r="K43" s="345"/>
      <c r="L43" s="69" t="n">
        <v>0.0136458333333333</v>
      </c>
      <c r="M43" s="347" t="n">
        <v>13</v>
      </c>
      <c r="N43" s="353" t="n">
        <v>0.0279641203703704</v>
      </c>
      <c r="O43" s="348" t="n">
        <f aca="false">N43-$N$31</f>
        <v>0.00665277777777778</v>
      </c>
      <c r="P43" s="0"/>
      <c r="Q43" s="0"/>
      <c r="R43" s="349"/>
      <c r="S43" s="349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95" customFormat="true" ht="15" hidden="false" customHeight="true" outlineLevel="0" collapsed="false">
      <c r="A45" s="61" t="n">
        <v>1</v>
      </c>
      <c r="B45" s="192" t="s">
        <v>542</v>
      </c>
      <c r="C45" s="344" t="s">
        <v>543</v>
      </c>
      <c r="D45" s="257" t="s">
        <v>544</v>
      </c>
      <c r="E45" s="258" t="n">
        <v>1966</v>
      </c>
      <c r="F45" s="258" t="s">
        <v>48</v>
      </c>
      <c r="G45" s="260" t="s">
        <v>74</v>
      </c>
      <c r="H45" s="260"/>
      <c r="I45" s="345"/>
      <c r="J45" s="345"/>
      <c r="K45" s="346"/>
      <c r="L45" s="69" t="n">
        <v>0.0102361111111111</v>
      </c>
      <c r="M45" s="347" t="n">
        <v>1</v>
      </c>
      <c r="N45" s="69" t="n">
        <v>0.0203645833333333</v>
      </c>
      <c r="O45" s="69" t="n">
        <v>0</v>
      </c>
      <c r="P45" s="0"/>
      <c r="Q45" s="0"/>
      <c r="R45" s="349"/>
      <c r="S45" s="349"/>
    </row>
    <row r="46" s="95" customFormat="true" ht="15" hidden="false" customHeight="true" outlineLevel="0" collapsed="false">
      <c r="A46" s="61" t="n">
        <v>2</v>
      </c>
      <c r="B46" s="192" t="s">
        <v>545</v>
      </c>
      <c r="C46" s="344" t="s">
        <v>543</v>
      </c>
      <c r="D46" s="267" t="s">
        <v>546</v>
      </c>
      <c r="E46" s="268" t="n">
        <v>1969</v>
      </c>
      <c r="F46" s="268" t="s">
        <v>48</v>
      </c>
      <c r="G46" s="270" t="s">
        <v>547</v>
      </c>
      <c r="H46" s="260" t="s">
        <v>548</v>
      </c>
      <c r="I46" s="345"/>
      <c r="J46" s="345"/>
      <c r="K46" s="346"/>
      <c r="L46" s="69" t="n">
        <v>0.0106064814814815</v>
      </c>
      <c r="M46" s="347" t="n">
        <v>2</v>
      </c>
      <c r="N46" s="69" t="n">
        <v>0.0208877314814815</v>
      </c>
      <c r="O46" s="69" t="n">
        <f aca="false">N46-$N$45</f>
        <v>0.000523148148148148</v>
      </c>
      <c r="P46" s="0"/>
      <c r="Q46" s="0"/>
      <c r="R46" s="349"/>
      <c r="S46" s="349"/>
    </row>
    <row r="47" s="95" customFormat="true" ht="15" hidden="false" customHeight="true" outlineLevel="0" collapsed="false">
      <c r="A47" s="61" t="n">
        <v>3</v>
      </c>
      <c r="B47" s="192" t="s">
        <v>549</v>
      </c>
      <c r="C47" s="344" t="s">
        <v>543</v>
      </c>
      <c r="D47" s="257" t="s">
        <v>550</v>
      </c>
      <c r="E47" s="258" t="n">
        <v>1968</v>
      </c>
      <c r="F47" s="258" t="n">
        <v>1</v>
      </c>
      <c r="G47" s="270" t="s">
        <v>209</v>
      </c>
      <c r="H47" s="260" t="s">
        <v>210</v>
      </c>
      <c r="I47" s="345"/>
      <c r="J47" s="345"/>
      <c r="K47" s="346"/>
      <c r="L47" s="69" t="n">
        <v>0.0109247685185185</v>
      </c>
      <c r="M47" s="347" t="n">
        <v>3</v>
      </c>
      <c r="N47" s="69" t="n">
        <v>0.02153125</v>
      </c>
      <c r="O47" s="69" t="n">
        <f aca="false">N47-$N$45</f>
        <v>0.00116666666666667</v>
      </c>
      <c r="P47" s="0"/>
      <c r="Q47" s="0"/>
      <c r="R47" s="349"/>
      <c r="S47" s="349"/>
    </row>
    <row r="48" s="95" customFormat="true" ht="15" hidden="false" customHeight="true" outlineLevel="0" collapsed="false">
      <c r="A48" s="61" t="n">
        <v>4</v>
      </c>
      <c r="B48" s="192" t="s">
        <v>551</v>
      </c>
      <c r="C48" s="344" t="s">
        <v>543</v>
      </c>
      <c r="D48" s="267" t="s">
        <v>552</v>
      </c>
      <c r="E48" s="268" t="n">
        <v>1967</v>
      </c>
      <c r="F48" s="268" t="s">
        <v>48</v>
      </c>
      <c r="G48" s="270" t="s">
        <v>56</v>
      </c>
      <c r="H48" s="270" t="s">
        <v>228</v>
      </c>
      <c r="I48" s="345"/>
      <c r="J48" s="345"/>
      <c r="K48" s="346"/>
      <c r="L48" s="69" t="n">
        <v>0.0110694444444444</v>
      </c>
      <c r="M48" s="347" t="n">
        <v>4</v>
      </c>
      <c r="N48" s="69" t="n">
        <v>0.0219143518518519</v>
      </c>
      <c r="O48" s="69" t="n">
        <f aca="false">N48-$N$45</f>
        <v>0.00154976851851852</v>
      </c>
      <c r="P48" s="0"/>
      <c r="Q48" s="0"/>
      <c r="R48" s="349"/>
      <c r="S48" s="349"/>
    </row>
    <row r="49" s="95" customFormat="true" ht="15" hidden="false" customHeight="true" outlineLevel="0" collapsed="false">
      <c r="A49" s="61" t="n">
        <v>5</v>
      </c>
      <c r="B49" s="193" t="s">
        <v>553</v>
      </c>
      <c r="C49" s="344" t="s">
        <v>543</v>
      </c>
      <c r="D49" s="281" t="s">
        <v>554</v>
      </c>
      <c r="E49" s="258" t="n">
        <v>1968</v>
      </c>
      <c r="F49" s="258" t="s">
        <v>62</v>
      </c>
      <c r="G49" s="260" t="s">
        <v>209</v>
      </c>
      <c r="H49" s="270" t="s">
        <v>210</v>
      </c>
      <c r="I49" s="345"/>
      <c r="J49" s="345"/>
      <c r="K49" s="346"/>
      <c r="L49" s="69" t="n">
        <v>0.0113310185185185</v>
      </c>
      <c r="M49" s="347" t="n">
        <v>5</v>
      </c>
      <c r="N49" s="69" t="n">
        <v>0.022369212962963</v>
      </c>
      <c r="O49" s="69" t="n">
        <f aca="false">N49-$N$45</f>
        <v>0.00200462962962963</v>
      </c>
      <c r="P49" s="0"/>
      <c r="Q49" s="0"/>
      <c r="R49" s="349"/>
      <c r="S49" s="349"/>
    </row>
    <row r="50" s="95" customFormat="true" ht="15" hidden="false" customHeight="true" outlineLevel="0" collapsed="false">
      <c r="A50" s="61" t="n">
        <v>6</v>
      </c>
      <c r="B50" s="192" t="s">
        <v>555</v>
      </c>
      <c r="C50" s="350" t="s">
        <v>543</v>
      </c>
      <c r="D50" s="351" t="s">
        <v>556</v>
      </c>
      <c r="E50" s="258" t="n">
        <v>1966</v>
      </c>
      <c r="F50" s="258" t="n">
        <v>1</v>
      </c>
      <c r="G50" s="352" t="s">
        <v>25</v>
      </c>
      <c r="H50" s="352" t="s">
        <v>245</v>
      </c>
      <c r="I50" s="345"/>
      <c r="J50" s="345"/>
      <c r="K50" s="346"/>
      <c r="L50" s="69" t="n">
        <v>0.0114340277777778</v>
      </c>
      <c r="M50" s="347" t="n">
        <v>7</v>
      </c>
      <c r="N50" s="69" t="n">
        <v>0.0225208333333333</v>
      </c>
      <c r="O50" s="69" t="n">
        <f aca="false">N50-$N$45</f>
        <v>0.00215625</v>
      </c>
      <c r="P50" s="0"/>
      <c r="Q50" s="0"/>
      <c r="R50" s="349"/>
      <c r="S50" s="349"/>
    </row>
    <row r="51" s="95" customFormat="true" ht="15" hidden="false" customHeight="true" outlineLevel="0" collapsed="false">
      <c r="A51" s="61" t="n">
        <v>7</v>
      </c>
      <c r="B51" s="192" t="s">
        <v>557</v>
      </c>
      <c r="C51" s="344" t="s">
        <v>543</v>
      </c>
      <c r="D51" s="267" t="s">
        <v>558</v>
      </c>
      <c r="E51" s="268" t="n">
        <v>1969</v>
      </c>
      <c r="F51" s="268" t="s">
        <v>48</v>
      </c>
      <c r="G51" s="270" t="s">
        <v>25</v>
      </c>
      <c r="H51" s="270" t="s">
        <v>245</v>
      </c>
      <c r="I51" s="345"/>
      <c r="J51" s="345"/>
      <c r="K51" s="346"/>
      <c r="L51" s="69" t="n">
        <v>0.0113460648148148</v>
      </c>
      <c r="M51" s="347" t="n">
        <v>6</v>
      </c>
      <c r="N51" s="69" t="n">
        <v>0.0229375</v>
      </c>
      <c r="O51" s="69" t="n">
        <f aca="false">N51-$N$45</f>
        <v>0.00257291666666667</v>
      </c>
      <c r="P51" s="0"/>
      <c r="Q51" s="0"/>
      <c r="R51" s="349"/>
      <c r="S51" s="349"/>
    </row>
    <row r="52" s="95" customFormat="true" ht="15" hidden="false" customHeight="true" outlineLevel="0" collapsed="false">
      <c r="A52" s="61" t="n">
        <v>8</v>
      </c>
      <c r="B52" s="193" t="s">
        <v>559</v>
      </c>
      <c r="C52" s="344" t="s">
        <v>543</v>
      </c>
      <c r="D52" s="267" t="s">
        <v>560</v>
      </c>
      <c r="E52" s="268" t="n">
        <v>1968</v>
      </c>
      <c r="F52" s="268" t="s">
        <v>48</v>
      </c>
      <c r="G52" s="270" t="s">
        <v>74</v>
      </c>
      <c r="H52" s="260" t="s">
        <v>75</v>
      </c>
      <c r="I52" s="345"/>
      <c r="J52" s="345"/>
      <c r="K52" s="346"/>
      <c r="L52" s="69" t="n">
        <v>0.0115196759259259</v>
      </c>
      <c r="M52" s="347" t="n">
        <v>8</v>
      </c>
      <c r="N52" s="69" t="n">
        <v>0.0232303240740741</v>
      </c>
      <c r="O52" s="69" t="n">
        <f aca="false">N52-$N$45</f>
        <v>0.00286574074074074</v>
      </c>
      <c r="P52" s="0"/>
      <c r="Q52" s="0"/>
      <c r="R52" s="349"/>
      <c r="S52" s="349"/>
    </row>
    <row r="53" s="95" customFormat="true" ht="15" hidden="false" customHeight="true" outlineLevel="0" collapsed="false">
      <c r="A53" s="61" t="n">
        <v>9</v>
      </c>
      <c r="B53" s="193" t="s">
        <v>561</v>
      </c>
      <c r="C53" s="350" t="s">
        <v>543</v>
      </c>
      <c r="D53" s="281" t="s">
        <v>562</v>
      </c>
      <c r="E53" s="258" t="n">
        <v>1966</v>
      </c>
      <c r="F53" s="258" t="n">
        <v>1</v>
      </c>
      <c r="G53" s="260" t="s">
        <v>25</v>
      </c>
      <c r="H53" s="270" t="s">
        <v>245</v>
      </c>
      <c r="I53" s="345"/>
      <c r="J53" s="345"/>
      <c r="K53" s="346"/>
      <c r="L53" s="69" t="n">
        <v>0.0121805555555556</v>
      </c>
      <c r="M53" s="347" t="n">
        <v>10</v>
      </c>
      <c r="N53" s="69" t="n">
        <v>0.0237731481481482</v>
      </c>
      <c r="O53" s="69" t="n">
        <f aca="false">N53-$N$45</f>
        <v>0.00340856481481482</v>
      </c>
      <c r="P53" s="0"/>
      <c r="Q53" s="0"/>
      <c r="R53" s="349"/>
      <c r="S53" s="349"/>
    </row>
    <row r="54" s="95" customFormat="true" ht="15" hidden="false" customHeight="true" outlineLevel="0" collapsed="false">
      <c r="A54" s="61" t="n">
        <v>10</v>
      </c>
      <c r="B54" s="193" t="s">
        <v>563</v>
      </c>
      <c r="C54" s="344" t="s">
        <v>543</v>
      </c>
      <c r="D54" s="281" t="s">
        <v>564</v>
      </c>
      <c r="E54" s="258" t="n">
        <v>1967</v>
      </c>
      <c r="F54" s="258" t="s">
        <v>62</v>
      </c>
      <c r="G54" s="260" t="s">
        <v>547</v>
      </c>
      <c r="H54" s="270" t="s">
        <v>420</v>
      </c>
      <c r="I54" s="345"/>
      <c r="J54" s="345"/>
      <c r="K54" s="346"/>
      <c r="L54" s="69" t="n">
        <v>0.0120613425925926</v>
      </c>
      <c r="M54" s="347" t="n">
        <v>9</v>
      </c>
      <c r="N54" s="69" t="n">
        <v>0.0240243055555556</v>
      </c>
      <c r="O54" s="69" t="n">
        <f aca="false">N54-$N$45</f>
        <v>0.00365972222222222</v>
      </c>
      <c r="P54" s="0"/>
      <c r="Q54" s="0"/>
      <c r="R54" s="349"/>
      <c r="S54" s="349"/>
    </row>
    <row r="55" s="95" customFormat="true" ht="15" hidden="false" customHeight="true" outlineLevel="0" collapsed="false">
      <c r="A55" s="61" t="n">
        <v>11</v>
      </c>
      <c r="B55" s="192" t="s">
        <v>565</v>
      </c>
      <c r="C55" s="344" t="s">
        <v>543</v>
      </c>
      <c r="D55" s="281" t="s">
        <v>566</v>
      </c>
      <c r="E55" s="258" t="n">
        <v>1967</v>
      </c>
      <c r="F55" s="258" t="s">
        <v>62</v>
      </c>
      <c r="G55" s="260" t="s">
        <v>567</v>
      </c>
      <c r="H55" s="270" t="s">
        <v>568</v>
      </c>
      <c r="I55" s="345"/>
      <c r="J55" s="345"/>
      <c r="K55" s="346"/>
      <c r="L55" s="69" t="n">
        <v>0.0123900462962963</v>
      </c>
      <c r="M55" s="347" t="n">
        <v>11</v>
      </c>
      <c r="N55" s="69" t="n">
        <v>0.0251655092592593</v>
      </c>
      <c r="O55" s="69" t="n">
        <f aca="false">N55-$N$45</f>
        <v>0.00480092592592593</v>
      </c>
      <c r="P55" s="0"/>
      <c r="Q55" s="0"/>
      <c r="R55" s="349"/>
      <c r="S55" s="349"/>
    </row>
    <row r="56" s="95" customFormat="true" ht="15" hidden="false" customHeight="true" outlineLevel="0" collapsed="false">
      <c r="A56" s="61" t="n">
        <v>12</v>
      </c>
      <c r="B56" s="193" t="s">
        <v>569</v>
      </c>
      <c r="C56" s="344" t="s">
        <v>543</v>
      </c>
      <c r="D56" s="267" t="s">
        <v>570</v>
      </c>
      <c r="E56" s="268" t="n">
        <v>1966</v>
      </c>
      <c r="F56" s="268" t="s">
        <v>48</v>
      </c>
      <c r="G56" s="270" t="s">
        <v>571</v>
      </c>
      <c r="H56" s="270"/>
      <c r="I56" s="345"/>
      <c r="J56" s="345"/>
      <c r="K56" s="346"/>
      <c r="L56" s="69" t="n">
        <v>0.013537037037037</v>
      </c>
      <c r="M56" s="347" t="n">
        <v>12</v>
      </c>
      <c r="N56" s="69" t="n">
        <v>0.0270289351851852</v>
      </c>
      <c r="O56" s="69" t="n">
        <f aca="false">N56-$N$45</f>
        <v>0.00666435185185185</v>
      </c>
      <c r="P56" s="0"/>
      <c r="Q56" s="0"/>
      <c r="R56" s="349"/>
      <c r="S56" s="349"/>
    </row>
    <row r="57" s="95" customFormat="true" ht="15" hidden="false" customHeight="true" outlineLevel="0" collapsed="false">
      <c r="A57" s="61" t="n">
        <v>13</v>
      </c>
      <c r="B57" s="192" t="s">
        <v>572</v>
      </c>
      <c r="C57" s="344" t="s">
        <v>543</v>
      </c>
      <c r="D57" s="267" t="s">
        <v>573</v>
      </c>
      <c r="E57" s="268" t="n">
        <v>1969</v>
      </c>
      <c r="F57" s="268" t="n">
        <v>2</v>
      </c>
      <c r="G57" s="270" t="s">
        <v>66</v>
      </c>
      <c r="H57" s="270"/>
      <c r="I57" s="345"/>
      <c r="J57" s="345"/>
      <c r="K57" s="346"/>
      <c r="L57" s="69" t="n">
        <v>0.0143668981481481</v>
      </c>
      <c r="M57" s="347" t="n">
        <v>13</v>
      </c>
      <c r="N57" s="69" t="n">
        <v>0.028181712962963</v>
      </c>
      <c r="O57" s="69" t="n">
        <f aca="false">N57-$N$45</f>
        <v>0.00781712962962963</v>
      </c>
      <c r="P57" s="0"/>
      <c r="Q57" s="0"/>
      <c r="R57" s="349"/>
      <c r="S57" s="349"/>
    </row>
    <row r="58" s="95" customFormat="true" ht="15" hidden="false" customHeight="true" outlineLevel="0" collapsed="false">
      <c r="A58" s="61" t="n">
        <v>14</v>
      </c>
      <c r="B58" s="193" t="s">
        <v>574</v>
      </c>
      <c r="C58" s="344" t="s">
        <v>543</v>
      </c>
      <c r="D58" s="257" t="s">
        <v>575</v>
      </c>
      <c r="E58" s="258" t="n">
        <v>1968</v>
      </c>
      <c r="F58" s="258" t="n">
        <v>1</v>
      </c>
      <c r="G58" s="260" t="s">
        <v>522</v>
      </c>
      <c r="H58" s="260" t="s">
        <v>501</v>
      </c>
      <c r="I58" s="345"/>
      <c r="J58" s="345"/>
      <c r="K58" s="346"/>
      <c r="L58" s="69" t="n">
        <v>0.0149259259259259</v>
      </c>
      <c r="M58" s="347" t="n">
        <v>14</v>
      </c>
      <c r="N58" s="69" t="n">
        <v>0.02990625</v>
      </c>
      <c r="O58" s="69" t="n">
        <f aca="false">N58-$N$45</f>
        <v>0.00954166666666667</v>
      </c>
      <c r="P58" s="0"/>
      <c r="Q58" s="0"/>
      <c r="R58" s="349"/>
      <c r="S58" s="349"/>
    </row>
    <row r="59" customFormat="fals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95" customFormat="true" ht="15" hidden="false" customHeight="true" outlineLevel="0" collapsed="false">
      <c r="A60" s="61" t="n">
        <v>1</v>
      </c>
      <c r="B60" s="192" t="s">
        <v>576</v>
      </c>
      <c r="C60" s="344" t="s">
        <v>577</v>
      </c>
      <c r="D60" s="267" t="s">
        <v>578</v>
      </c>
      <c r="E60" s="268" t="n">
        <v>1964</v>
      </c>
      <c r="F60" s="268" t="n">
        <v>1</v>
      </c>
      <c r="G60" s="270" t="s">
        <v>352</v>
      </c>
      <c r="H60" s="270" t="s">
        <v>64</v>
      </c>
      <c r="I60" s="68"/>
      <c r="J60" s="68"/>
      <c r="K60" s="355"/>
      <c r="L60" s="69" t="n">
        <v>0.0110208333333333</v>
      </c>
      <c r="M60" s="347" t="n">
        <v>1</v>
      </c>
      <c r="N60" s="69" t="n">
        <v>0.0219872685185185</v>
      </c>
      <c r="O60" s="69" t="n">
        <v>0</v>
      </c>
      <c r="P60" s="0"/>
      <c r="Q60" s="0"/>
      <c r="R60" s="349"/>
      <c r="S60" s="349"/>
    </row>
    <row r="61" s="95" customFormat="true" ht="15" hidden="false" customHeight="true" outlineLevel="0" collapsed="false">
      <c r="A61" s="61" t="n">
        <v>2</v>
      </c>
      <c r="B61" s="193" t="s">
        <v>579</v>
      </c>
      <c r="C61" s="344" t="s">
        <v>577</v>
      </c>
      <c r="D61" s="267" t="s">
        <v>580</v>
      </c>
      <c r="E61" s="268" t="n">
        <v>1964</v>
      </c>
      <c r="F61" s="268" t="n">
        <v>1</v>
      </c>
      <c r="G61" s="270" t="s">
        <v>529</v>
      </c>
      <c r="H61" s="270" t="s">
        <v>390</v>
      </c>
      <c r="I61" s="68"/>
      <c r="J61" s="68"/>
      <c r="K61" s="355"/>
      <c r="L61" s="69" t="n">
        <v>0.0110729166666667</v>
      </c>
      <c r="M61" s="347" t="n">
        <v>2</v>
      </c>
      <c r="N61" s="69" t="n">
        <v>0.0222152777777778</v>
      </c>
      <c r="O61" s="69" t="n">
        <f aca="false">N61-$N$60</f>
        <v>0.000228009259259259</v>
      </c>
      <c r="P61" s="0"/>
      <c r="Q61" s="0"/>
      <c r="R61" s="349"/>
      <c r="S61" s="349"/>
    </row>
    <row r="62" s="95" customFormat="true" ht="15" hidden="false" customHeight="true" outlineLevel="0" collapsed="false">
      <c r="A62" s="61" t="n">
        <v>3</v>
      </c>
      <c r="B62" s="192" t="s">
        <v>581</v>
      </c>
      <c r="C62" s="344" t="s">
        <v>577</v>
      </c>
      <c r="D62" s="257" t="s">
        <v>582</v>
      </c>
      <c r="E62" s="258" t="n">
        <v>1964</v>
      </c>
      <c r="F62" s="258" t="s">
        <v>62</v>
      </c>
      <c r="G62" s="270" t="s">
        <v>82</v>
      </c>
      <c r="H62" s="260"/>
      <c r="I62" s="68"/>
      <c r="J62" s="68"/>
      <c r="K62" s="355"/>
      <c r="L62" s="69" t="n">
        <v>0.0111400462962963</v>
      </c>
      <c r="M62" s="347" t="n">
        <v>3</v>
      </c>
      <c r="N62" s="69" t="n">
        <v>0.0224594907407407</v>
      </c>
      <c r="O62" s="69" t="n">
        <f aca="false">N62-$N$60</f>
        <v>0.000472222222222222</v>
      </c>
      <c r="P62" s="0"/>
      <c r="Q62" s="0"/>
      <c r="R62" s="349"/>
      <c r="S62" s="349"/>
    </row>
    <row r="63" s="95" customFormat="true" ht="15" hidden="false" customHeight="true" outlineLevel="0" collapsed="false">
      <c r="A63" s="61" t="n">
        <v>4</v>
      </c>
      <c r="B63" s="192" t="s">
        <v>583</v>
      </c>
      <c r="C63" s="350" t="s">
        <v>577</v>
      </c>
      <c r="D63" s="281" t="s">
        <v>584</v>
      </c>
      <c r="E63" s="258" t="n">
        <v>1961</v>
      </c>
      <c r="F63" s="258" t="s">
        <v>48</v>
      </c>
      <c r="G63" s="260" t="s">
        <v>585</v>
      </c>
      <c r="H63" s="270" t="s">
        <v>586</v>
      </c>
      <c r="I63" s="68"/>
      <c r="J63" s="68"/>
      <c r="K63" s="355"/>
      <c r="L63" s="69" t="n">
        <v>0.0111655092592593</v>
      </c>
      <c r="M63" s="347" t="n">
        <v>4</v>
      </c>
      <c r="N63" s="69" t="n">
        <v>0.02246875</v>
      </c>
      <c r="O63" s="69" t="n">
        <f aca="false">N63-$N$60</f>
        <v>0.000481481481481482</v>
      </c>
      <c r="P63" s="0"/>
      <c r="Q63" s="0"/>
      <c r="R63" s="349"/>
      <c r="S63" s="349"/>
    </row>
    <row r="64" s="95" customFormat="true" ht="15" hidden="false" customHeight="true" outlineLevel="0" collapsed="false">
      <c r="A64" s="61" t="n">
        <v>5</v>
      </c>
      <c r="B64" s="193" t="s">
        <v>587</v>
      </c>
      <c r="C64" s="344" t="s">
        <v>577</v>
      </c>
      <c r="D64" s="267" t="s">
        <v>588</v>
      </c>
      <c r="E64" s="268" t="n">
        <v>1960</v>
      </c>
      <c r="F64" s="268" t="s">
        <v>62</v>
      </c>
      <c r="G64" s="270" t="s">
        <v>589</v>
      </c>
      <c r="H64" s="270" t="s">
        <v>64</v>
      </c>
      <c r="I64" s="68"/>
      <c r="J64" s="68"/>
      <c r="K64" s="355"/>
      <c r="L64" s="69" t="n">
        <v>0.0114803240740741</v>
      </c>
      <c r="M64" s="347" t="n">
        <v>5</v>
      </c>
      <c r="N64" s="69" t="n">
        <v>0.0228425925925926</v>
      </c>
      <c r="O64" s="69" t="n">
        <f aca="false">N64-$N$60</f>
        <v>0.000855324074074074</v>
      </c>
      <c r="P64" s="0"/>
      <c r="Q64" s="0"/>
      <c r="R64" s="349"/>
      <c r="S64" s="349"/>
    </row>
    <row r="65" s="95" customFormat="true" ht="15" hidden="false" customHeight="true" outlineLevel="0" collapsed="false">
      <c r="A65" s="61" t="n">
        <v>6</v>
      </c>
      <c r="B65" s="193" t="s">
        <v>590</v>
      </c>
      <c r="C65" s="344" t="s">
        <v>577</v>
      </c>
      <c r="D65" s="257" t="s">
        <v>591</v>
      </c>
      <c r="E65" s="258" t="n">
        <v>1961</v>
      </c>
      <c r="F65" s="258" t="s">
        <v>62</v>
      </c>
      <c r="G65" s="260" t="s">
        <v>100</v>
      </c>
      <c r="H65" s="260"/>
      <c r="I65" s="68"/>
      <c r="J65" s="68"/>
      <c r="K65" s="355"/>
      <c r="L65" s="69" t="n">
        <v>0.0118368055555556</v>
      </c>
      <c r="M65" s="347" t="n">
        <v>7</v>
      </c>
      <c r="N65" s="69" t="n">
        <v>0.023556712962963</v>
      </c>
      <c r="O65" s="69" t="n">
        <f aca="false">N65-$N$60</f>
        <v>0.00156944444444444</v>
      </c>
      <c r="P65" s="0"/>
      <c r="Q65" s="0"/>
      <c r="R65" s="349"/>
      <c r="S65" s="349"/>
    </row>
    <row r="66" s="95" customFormat="true" ht="15" hidden="false" customHeight="true" outlineLevel="0" collapsed="false">
      <c r="A66" s="61" t="n">
        <v>7</v>
      </c>
      <c r="B66" s="192" t="s">
        <v>592</v>
      </c>
      <c r="C66" s="344" t="s">
        <v>577</v>
      </c>
      <c r="D66" s="257" t="s">
        <v>593</v>
      </c>
      <c r="E66" s="258" t="n">
        <v>1962</v>
      </c>
      <c r="F66" s="258" t="n">
        <v>1</v>
      </c>
      <c r="G66" s="270" t="s">
        <v>54</v>
      </c>
      <c r="H66" s="260" t="s">
        <v>442</v>
      </c>
      <c r="I66" s="68"/>
      <c r="J66" s="68"/>
      <c r="K66" s="355"/>
      <c r="L66" s="69" t="n">
        <v>0.0119768518518519</v>
      </c>
      <c r="M66" s="347" t="n">
        <v>9</v>
      </c>
      <c r="N66" s="69" t="n">
        <v>0.0238900462962963</v>
      </c>
      <c r="O66" s="69" t="n">
        <f aca="false">N66-$N$60</f>
        <v>0.00190277777777778</v>
      </c>
      <c r="P66" s="0"/>
      <c r="Q66" s="0"/>
      <c r="R66" s="349"/>
      <c r="S66" s="349"/>
    </row>
    <row r="67" s="95" customFormat="true" ht="15" hidden="false" customHeight="true" outlineLevel="0" collapsed="false">
      <c r="A67" s="61" t="n">
        <v>8</v>
      </c>
      <c r="B67" s="193" t="s">
        <v>594</v>
      </c>
      <c r="C67" s="344" t="s">
        <v>577</v>
      </c>
      <c r="D67" s="257" t="s">
        <v>595</v>
      </c>
      <c r="E67" s="258" t="n">
        <v>1960</v>
      </c>
      <c r="F67" s="258" t="n">
        <v>1</v>
      </c>
      <c r="G67" s="260" t="s">
        <v>522</v>
      </c>
      <c r="H67" s="260" t="s">
        <v>523</v>
      </c>
      <c r="I67" s="68"/>
      <c r="J67" s="68"/>
      <c r="K67" s="355"/>
      <c r="L67" s="69" t="n">
        <v>0.0118414351851852</v>
      </c>
      <c r="M67" s="347" t="n">
        <v>8</v>
      </c>
      <c r="N67" s="69" t="n">
        <v>0.0239467592592593</v>
      </c>
      <c r="O67" s="69" t="n">
        <f aca="false">N67-$N$60</f>
        <v>0.00195949074074074</v>
      </c>
      <c r="P67" s="0"/>
      <c r="Q67" s="0"/>
      <c r="R67" s="349"/>
      <c r="S67" s="349"/>
    </row>
    <row r="68" s="95" customFormat="true" ht="15" hidden="false" customHeight="true" outlineLevel="0" collapsed="false">
      <c r="A68" s="61" t="n">
        <v>9</v>
      </c>
      <c r="B68" s="193" t="s">
        <v>596</v>
      </c>
      <c r="C68" s="344" t="s">
        <v>577</v>
      </c>
      <c r="D68" s="267" t="s">
        <v>597</v>
      </c>
      <c r="E68" s="268" t="n">
        <v>1964</v>
      </c>
      <c r="F68" s="268"/>
      <c r="G68" s="270" t="s">
        <v>25</v>
      </c>
      <c r="H68" s="270" t="s">
        <v>245</v>
      </c>
      <c r="I68" s="68"/>
      <c r="J68" s="68"/>
      <c r="K68" s="355"/>
      <c r="L68" s="69" t="n">
        <v>0.0117407407407407</v>
      </c>
      <c r="M68" s="347" t="n">
        <v>6</v>
      </c>
      <c r="N68" s="69" t="n">
        <v>0.0239722222222222</v>
      </c>
      <c r="O68" s="69" t="n">
        <f aca="false">N68-$N$60</f>
        <v>0.0019849537037037</v>
      </c>
      <c r="P68" s="0"/>
      <c r="Q68" s="0"/>
      <c r="R68" s="349"/>
      <c r="S68" s="349"/>
    </row>
    <row r="69" s="95" customFormat="true" ht="15" hidden="false" customHeight="true" outlineLevel="0" collapsed="false">
      <c r="A69" s="61" t="n">
        <v>10</v>
      </c>
      <c r="B69" s="192" t="s">
        <v>598</v>
      </c>
      <c r="C69" s="344" t="s">
        <v>577</v>
      </c>
      <c r="D69" s="257" t="s">
        <v>599</v>
      </c>
      <c r="E69" s="258" t="n">
        <v>1963</v>
      </c>
      <c r="F69" s="258" t="n">
        <v>1</v>
      </c>
      <c r="G69" s="260" t="s">
        <v>253</v>
      </c>
      <c r="H69" s="260"/>
      <c r="I69" s="68"/>
      <c r="J69" s="68"/>
      <c r="K69" s="355"/>
      <c r="L69" s="69" t="n">
        <v>0.0122685185185185</v>
      </c>
      <c r="M69" s="347" t="n">
        <v>11</v>
      </c>
      <c r="N69" s="69" t="n">
        <v>0.0243020833333333</v>
      </c>
      <c r="O69" s="69" t="n">
        <f aca="false">N69-$N$60</f>
        <v>0.00231481481481481</v>
      </c>
      <c r="P69" s="0"/>
      <c r="Q69" s="0"/>
      <c r="R69" s="349"/>
      <c r="S69" s="349"/>
    </row>
    <row r="70" s="95" customFormat="true" ht="15" hidden="false" customHeight="true" outlineLevel="0" collapsed="false">
      <c r="A70" s="61" t="n">
        <v>11</v>
      </c>
      <c r="B70" s="192" t="s">
        <v>600</v>
      </c>
      <c r="C70" s="344" t="s">
        <v>577</v>
      </c>
      <c r="D70" s="257" t="s">
        <v>601</v>
      </c>
      <c r="E70" s="258" t="n">
        <v>1963</v>
      </c>
      <c r="F70" s="258" t="n">
        <v>1</v>
      </c>
      <c r="G70" s="270" t="s">
        <v>411</v>
      </c>
      <c r="H70" s="270"/>
      <c r="I70" s="68"/>
      <c r="J70" s="68"/>
      <c r="K70" s="355"/>
      <c r="L70" s="69" t="n">
        <v>0.0123842592592593</v>
      </c>
      <c r="M70" s="347" t="n">
        <v>13</v>
      </c>
      <c r="N70" s="69" t="n">
        <v>0.0248460648148148</v>
      </c>
      <c r="O70" s="69" t="n">
        <f aca="false">N70-$N$60</f>
        <v>0.0028587962962963</v>
      </c>
      <c r="P70" s="0"/>
      <c r="Q70" s="0"/>
      <c r="R70" s="349"/>
      <c r="S70" s="349"/>
    </row>
    <row r="71" s="95" customFormat="true" ht="15" hidden="false" customHeight="true" outlineLevel="0" collapsed="false">
      <c r="A71" s="61" t="n">
        <v>12</v>
      </c>
      <c r="B71" s="193" t="s">
        <v>602</v>
      </c>
      <c r="C71" s="344" t="s">
        <v>577</v>
      </c>
      <c r="D71" s="257" t="s">
        <v>603</v>
      </c>
      <c r="E71" s="258" t="n">
        <v>1961</v>
      </c>
      <c r="F71" s="258"/>
      <c r="G71" s="270" t="s">
        <v>25</v>
      </c>
      <c r="H71" s="260" t="s">
        <v>245</v>
      </c>
      <c r="I71" s="68"/>
      <c r="J71" s="68"/>
      <c r="K71" s="355"/>
      <c r="L71" s="69" t="n">
        <v>0.0123611111111111</v>
      </c>
      <c r="M71" s="347" t="n">
        <v>12</v>
      </c>
      <c r="N71" s="69" t="n">
        <v>0.0249097222222222</v>
      </c>
      <c r="O71" s="69" t="n">
        <f aca="false">N71-$N$60</f>
        <v>0.0029224537037037</v>
      </c>
      <c r="P71" s="0"/>
      <c r="Q71" s="0"/>
      <c r="R71" s="349"/>
      <c r="S71" s="349"/>
    </row>
    <row r="72" s="95" customFormat="true" ht="15" hidden="false" customHeight="true" outlineLevel="0" collapsed="false">
      <c r="A72" s="61" t="n">
        <v>13</v>
      </c>
      <c r="B72" s="192" t="s">
        <v>604</v>
      </c>
      <c r="C72" s="344" t="s">
        <v>577</v>
      </c>
      <c r="D72" s="257" t="s">
        <v>605</v>
      </c>
      <c r="E72" s="258" t="n">
        <v>1962</v>
      </c>
      <c r="F72" s="258" t="n">
        <v>1</v>
      </c>
      <c r="G72" s="270" t="s">
        <v>209</v>
      </c>
      <c r="H72" s="260" t="s">
        <v>210</v>
      </c>
      <c r="I72" s="68"/>
      <c r="J72" s="68"/>
      <c r="K72" s="355"/>
      <c r="L72" s="69" t="n">
        <v>0.0122013888888889</v>
      </c>
      <c r="M72" s="347" t="n">
        <v>10</v>
      </c>
      <c r="N72" s="69" t="n">
        <v>0.0249537037037037</v>
      </c>
      <c r="O72" s="69" t="n">
        <f aca="false">N72-$N$60</f>
        <v>0.00296643518518519</v>
      </c>
      <c r="P72" s="0"/>
      <c r="Q72" s="0"/>
      <c r="R72" s="349"/>
      <c r="S72" s="349"/>
    </row>
    <row r="73" s="95" customFormat="true" ht="15" hidden="false" customHeight="true" outlineLevel="0" collapsed="false">
      <c r="A73" s="61" t="n">
        <v>14</v>
      </c>
      <c r="B73" s="193" t="s">
        <v>606</v>
      </c>
      <c r="C73" s="344" t="s">
        <v>577</v>
      </c>
      <c r="D73" s="267" t="s">
        <v>607</v>
      </c>
      <c r="E73" s="268" t="n">
        <v>1963</v>
      </c>
      <c r="F73" s="268" t="s">
        <v>62</v>
      </c>
      <c r="G73" s="270" t="s">
        <v>66</v>
      </c>
      <c r="H73" s="270"/>
      <c r="I73" s="68"/>
      <c r="J73" s="68"/>
      <c r="K73" s="355"/>
      <c r="L73" s="69" t="n">
        <v>0.013087962962963</v>
      </c>
      <c r="M73" s="347" t="n">
        <v>14</v>
      </c>
      <c r="N73" s="69" t="n">
        <v>0.0258043981481482</v>
      </c>
      <c r="O73" s="69" t="n">
        <f aca="false">N73-$N$60</f>
        <v>0.00381712962962963</v>
      </c>
      <c r="P73" s="0"/>
      <c r="Q73" s="0"/>
      <c r="R73" s="349"/>
      <c r="S73" s="349"/>
    </row>
    <row r="74" customFormat="false" ht="1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95" customFormat="true" ht="15" hidden="false" customHeight="true" outlineLevel="0" collapsed="false">
      <c r="A75" s="61" t="n">
        <v>1</v>
      </c>
      <c r="B75" s="192" t="s">
        <v>608</v>
      </c>
      <c r="C75" s="344" t="s">
        <v>609</v>
      </c>
      <c r="D75" s="257" t="s">
        <v>610</v>
      </c>
      <c r="E75" s="258" t="n">
        <v>1959</v>
      </c>
      <c r="F75" s="258" t="n">
        <v>1</v>
      </c>
      <c r="G75" s="260" t="s">
        <v>611</v>
      </c>
      <c r="H75" s="260"/>
      <c r="I75" s="68"/>
      <c r="J75" s="68"/>
      <c r="K75" s="355"/>
      <c r="L75" s="69" t="n">
        <v>0.0113564814814815</v>
      </c>
      <c r="M75" s="356" t="n">
        <v>1</v>
      </c>
      <c r="N75" s="69" t="n">
        <v>0.0229953703703704</v>
      </c>
      <c r="O75" s="69" t="n">
        <v>0</v>
      </c>
      <c r="P75" s="0"/>
      <c r="Q75" s="0"/>
      <c r="R75" s="349"/>
      <c r="S75" s="349"/>
    </row>
    <row r="76" s="95" customFormat="true" ht="15" hidden="false" customHeight="true" outlineLevel="0" collapsed="false">
      <c r="A76" s="61" t="n">
        <v>2</v>
      </c>
      <c r="B76" s="193" t="s">
        <v>612</v>
      </c>
      <c r="C76" s="344" t="s">
        <v>609</v>
      </c>
      <c r="D76" s="257" t="s">
        <v>613</v>
      </c>
      <c r="E76" s="258" t="n">
        <v>1955</v>
      </c>
      <c r="F76" s="258" t="s">
        <v>62</v>
      </c>
      <c r="G76" s="260" t="s">
        <v>209</v>
      </c>
      <c r="H76" s="260" t="s">
        <v>210</v>
      </c>
      <c r="I76" s="68"/>
      <c r="J76" s="68"/>
      <c r="K76" s="355"/>
      <c r="L76" s="69" t="n">
        <v>0.0114733796296296</v>
      </c>
      <c r="M76" s="356" t="n">
        <v>2</v>
      </c>
      <c r="N76" s="69" t="n">
        <v>0.0232337962962963</v>
      </c>
      <c r="O76" s="69" t="n">
        <f aca="false">N76-$N$75</f>
        <v>0.000238425925925926</v>
      </c>
      <c r="P76" s="0"/>
      <c r="Q76" s="0"/>
      <c r="R76" s="349"/>
      <c r="S76" s="349"/>
    </row>
    <row r="77" s="95" customFormat="true" ht="15" hidden="false" customHeight="true" outlineLevel="0" collapsed="false">
      <c r="A77" s="61" t="n">
        <v>3</v>
      </c>
      <c r="B77" s="193" t="s">
        <v>614</v>
      </c>
      <c r="C77" s="344" t="s">
        <v>609</v>
      </c>
      <c r="D77" s="267" t="s">
        <v>615</v>
      </c>
      <c r="E77" s="268" t="n">
        <v>1959</v>
      </c>
      <c r="F77" s="268" t="s">
        <v>62</v>
      </c>
      <c r="G77" s="270" t="s">
        <v>25</v>
      </c>
      <c r="H77" s="270" t="s">
        <v>245</v>
      </c>
      <c r="I77" s="196"/>
      <c r="J77" s="68"/>
      <c r="K77" s="355"/>
      <c r="L77" s="69" t="n">
        <v>0.0117835648148148</v>
      </c>
      <c r="M77" s="356" t="n">
        <v>3</v>
      </c>
      <c r="N77" s="69" t="n">
        <v>0.023693287037037</v>
      </c>
      <c r="O77" s="69" t="n">
        <f aca="false">N77-$N$75</f>
        <v>0.000697916666666667</v>
      </c>
      <c r="P77" s="0"/>
      <c r="Q77" s="0"/>
      <c r="R77" s="349"/>
      <c r="S77" s="349"/>
    </row>
    <row r="78" s="95" customFormat="true" ht="15" hidden="false" customHeight="true" outlineLevel="0" collapsed="false">
      <c r="A78" s="61" t="n">
        <v>4</v>
      </c>
      <c r="B78" s="193" t="s">
        <v>616</v>
      </c>
      <c r="C78" s="350" t="s">
        <v>609</v>
      </c>
      <c r="D78" s="351" t="s">
        <v>617</v>
      </c>
      <c r="E78" s="258" t="n">
        <v>1958</v>
      </c>
      <c r="F78" s="357" t="s">
        <v>62</v>
      </c>
      <c r="G78" s="352" t="s">
        <v>56</v>
      </c>
      <c r="H78" s="352"/>
      <c r="I78" s="68"/>
      <c r="J78" s="68"/>
      <c r="K78" s="355"/>
      <c r="L78" s="69" t="n">
        <v>0.0120451388888889</v>
      </c>
      <c r="M78" s="356" t="n">
        <v>4</v>
      </c>
      <c r="N78" s="69" t="n">
        <v>0.0240636574074074</v>
      </c>
      <c r="O78" s="69" t="n">
        <f aca="false">N78-$N$75</f>
        <v>0.00106828703703704</v>
      </c>
      <c r="P78" s="0"/>
      <c r="Q78" s="0"/>
      <c r="R78" s="349"/>
      <c r="S78" s="349"/>
    </row>
    <row r="79" s="95" customFormat="true" ht="15" hidden="false" customHeight="true" outlineLevel="0" collapsed="false">
      <c r="A79" s="61" t="n">
        <v>5</v>
      </c>
      <c r="B79" s="193" t="s">
        <v>618</v>
      </c>
      <c r="C79" s="350" t="s">
        <v>609</v>
      </c>
      <c r="D79" s="351" t="s">
        <v>619</v>
      </c>
      <c r="E79" s="258" t="n">
        <v>1957</v>
      </c>
      <c r="F79" s="258"/>
      <c r="G79" s="352" t="s">
        <v>352</v>
      </c>
      <c r="H79" s="358" t="s">
        <v>620</v>
      </c>
      <c r="I79" s="68"/>
      <c r="J79" s="68"/>
      <c r="K79" s="355"/>
      <c r="L79" s="69" t="n">
        <v>0.0120729166666667</v>
      </c>
      <c r="M79" s="356" t="n">
        <v>6</v>
      </c>
      <c r="N79" s="69" t="n">
        <v>0.0241261574074074</v>
      </c>
      <c r="O79" s="69" t="n">
        <f aca="false">N79-$N$75</f>
        <v>0.00113078703703704</v>
      </c>
      <c r="P79" s="0"/>
      <c r="Q79" s="0"/>
      <c r="R79" s="349"/>
      <c r="S79" s="349"/>
    </row>
    <row r="80" s="95" customFormat="true" ht="15" hidden="false" customHeight="true" outlineLevel="0" collapsed="false">
      <c r="A80" s="61" t="n">
        <v>6</v>
      </c>
      <c r="B80" s="192" t="s">
        <v>621</v>
      </c>
      <c r="C80" s="350" t="s">
        <v>609</v>
      </c>
      <c r="D80" s="281" t="s">
        <v>622</v>
      </c>
      <c r="E80" s="258" t="n">
        <v>1958</v>
      </c>
      <c r="F80" s="258"/>
      <c r="G80" s="260" t="s">
        <v>74</v>
      </c>
      <c r="H80" s="270" t="s">
        <v>242</v>
      </c>
      <c r="I80" s="68"/>
      <c r="J80" s="68"/>
      <c r="K80" s="355"/>
      <c r="L80" s="69" t="n">
        <v>0.0120625</v>
      </c>
      <c r="M80" s="356" t="n">
        <v>5</v>
      </c>
      <c r="N80" s="69" t="n">
        <v>0.0244074074074074</v>
      </c>
      <c r="O80" s="69" t="n">
        <f aca="false">N80-$N$75</f>
        <v>0.00141203703703704</v>
      </c>
      <c r="P80" s="0"/>
      <c r="Q80" s="0"/>
      <c r="R80" s="349"/>
      <c r="S80" s="349"/>
    </row>
    <row r="81" s="95" customFormat="true" ht="15" hidden="false" customHeight="true" outlineLevel="0" collapsed="false">
      <c r="A81" s="61" t="n">
        <v>7</v>
      </c>
      <c r="B81" s="192" t="s">
        <v>623</v>
      </c>
      <c r="C81" s="344" t="s">
        <v>609</v>
      </c>
      <c r="D81" s="267" t="s">
        <v>624</v>
      </c>
      <c r="E81" s="268" t="n">
        <v>1957</v>
      </c>
      <c r="F81" s="268" t="n">
        <v>1</v>
      </c>
      <c r="G81" s="260" t="s">
        <v>25</v>
      </c>
      <c r="H81" s="260" t="s">
        <v>625</v>
      </c>
      <c r="I81" s="68"/>
      <c r="J81" s="68"/>
      <c r="K81" s="355"/>
      <c r="L81" s="69" t="n">
        <v>0.0125613425925926</v>
      </c>
      <c r="M81" s="356" t="n">
        <v>7</v>
      </c>
      <c r="N81" s="69" t="n">
        <v>0.0254074074074074</v>
      </c>
      <c r="O81" s="69" t="n">
        <f aca="false">N81-$N$75</f>
        <v>0.00241203703703704</v>
      </c>
      <c r="P81" s="0"/>
      <c r="Q81" s="0"/>
      <c r="R81" s="349"/>
      <c r="S81" s="349"/>
    </row>
    <row r="82" s="95" customFormat="true" ht="15" hidden="false" customHeight="true" outlineLevel="0" collapsed="false">
      <c r="A82" s="61" t="n">
        <v>8</v>
      </c>
      <c r="B82" s="192" t="s">
        <v>626</v>
      </c>
      <c r="C82" s="350" t="s">
        <v>609</v>
      </c>
      <c r="D82" s="281" t="s">
        <v>627</v>
      </c>
      <c r="E82" s="258" t="n">
        <v>1959</v>
      </c>
      <c r="F82" s="258" t="n">
        <v>1</v>
      </c>
      <c r="G82" s="260" t="s">
        <v>628</v>
      </c>
      <c r="H82" s="270" t="s">
        <v>629</v>
      </c>
      <c r="I82" s="68"/>
      <c r="J82" s="68"/>
      <c r="K82" s="355"/>
      <c r="L82" s="69" t="n">
        <v>0.0133657407407407</v>
      </c>
      <c r="M82" s="356" t="n">
        <v>8</v>
      </c>
      <c r="N82" s="69" t="n">
        <v>0.0269479166666667</v>
      </c>
      <c r="O82" s="69" t="n">
        <f aca="false">N82-$N$75</f>
        <v>0.0039525462962963</v>
      </c>
      <c r="P82" s="0"/>
      <c r="Q82" s="0"/>
      <c r="R82" s="349"/>
      <c r="S82" s="349"/>
    </row>
    <row r="83" s="95" customFormat="true" ht="15" hidden="false" customHeight="true" outlineLevel="0" collapsed="false">
      <c r="A83" s="61" t="n">
        <v>9</v>
      </c>
      <c r="B83" s="192" t="s">
        <v>630</v>
      </c>
      <c r="C83" s="350" t="s">
        <v>609</v>
      </c>
      <c r="D83" s="267" t="s">
        <v>631</v>
      </c>
      <c r="E83" s="268" t="n">
        <v>1955</v>
      </c>
      <c r="F83" s="268" t="n">
        <v>1</v>
      </c>
      <c r="G83" s="270" t="s">
        <v>632</v>
      </c>
      <c r="H83" s="270"/>
      <c r="I83" s="68"/>
      <c r="J83" s="68"/>
      <c r="K83" s="355"/>
      <c r="L83" s="69" t="n">
        <v>0.0134027777777778</v>
      </c>
      <c r="M83" s="356" t="n">
        <v>9</v>
      </c>
      <c r="N83" s="69" t="n">
        <v>0.0273935185185185</v>
      </c>
      <c r="O83" s="69" t="n">
        <f aca="false">N83-$N$75</f>
        <v>0.00439814814814815</v>
      </c>
      <c r="P83" s="0"/>
      <c r="Q83" s="0"/>
      <c r="R83" s="349"/>
      <c r="S83" s="349"/>
    </row>
    <row r="84" s="95" customFormat="true" ht="15" hidden="false" customHeight="true" outlineLevel="0" collapsed="false">
      <c r="A84" s="61" t="n">
        <v>10</v>
      </c>
      <c r="B84" s="193" t="s">
        <v>633</v>
      </c>
      <c r="C84" s="344" t="s">
        <v>609</v>
      </c>
      <c r="D84" s="267" t="s">
        <v>634</v>
      </c>
      <c r="E84" s="268" t="n">
        <v>1958</v>
      </c>
      <c r="F84" s="268" t="n">
        <v>1</v>
      </c>
      <c r="G84" s="270" t="s">
        <v>56</v>
      </c>
      <c r="H84" s="270"/>
      <c r="I84" s="68"/>
      <c r="J84" s="68"/>
      <c r="K84" s="355"/>
      <c r="L84" s="69" t="n">
        <v>0.0138043981481481</v>
      </c>
      <c r="M84" s="356" t="n">
        <v>11</v>
      </c>
      <c r="N84" s="69" t="n">
        <v>0.0276099537037037</v>
      </c>
      <c r="O84" s="69" t="n">
        <f aca="false">N84-$N$75</f>
        <v>0.00461458333333333</v>
      </c>
      <c r="P84" s="0"/>
      <c r="Q84" s="0"/>
      <c r="R84" s="349"/>
      <c r="S84" s="349"/>
    </row>
    <row r="85" s="95" customFormat="true" ht="15" hidden="false" customHeight="true" outlineLevel="0" collapsed="false">
      <c r="A85" s="61" t="n">
        <v>11</v>
      </c>
      <c r="B85" s="192" t="s">
        <v>635</v>
      </c>
      <c r="C85" s="344" t="s">
        <v>609</v>
      </c>
      <c r="D85" s="267" t="s">
        <v>636</v>
      </c>
      <c r="E85" s="268" t="n">
        <v>1958</v>
      </c>
      <c r="F85" s="268" t="n">
        <v>1</v>
      </c>
      <c r="G85" s="270" t="s">
        <v>25</v>
      </c>
      <c r="H85" s="270" t="s">
        <v>637</v>
      </c>
      <c r="I85" s="68"/>
      <c r="J85" s="68"/>
      <c r="K85" s="355"/>
      <c r="L85" s="69" t="n">
        <v>0.013775462962963</v>
      </c>
      <c r="M85" s="356" t="n">
        <v>10</v>
      </c>
      <c r="N85" s="69" t="n">
        <v>0.0282731481481481</v>
      </c>
      <c r="O85" s="69" t="n">
        <f aca="false">N85-$N$75</f>
        <v>0.00527777777777778</v>
      </c>
      <c r="P85" s="0"/>
      <c r="Q85" s="0"/>
      <c r="R85" s="349"/>
      <c r="S85" s="349"/>
    </row>
    <row r="86" s="95" customFormat="true" ht="15" hidden="false" customHeight="true" outlineLevel="0" collapsed="false">
      <c r="A86" s="61" t="n">
        <v>12</v>
      </c>
      <c r="B86" s="193" t="s">
        <v>638</v>
      </c>
      <c r="C86" s="344" t="s">
        <v>609</v>
      </c>
      <c r="D86" s="267" t="s">
        <v>639</v>
      </c>
      <c r="E86" s="268" t="n">
        <v>1958</v>
      </c>
      <c r="F86" s="268"/>
      <c r="G86" s="260" t="s">
        <v>522</v>
      </c>
      <c r="H86" s="260" t="s">
        <v>501</v>
      </c>
      <c r="I86" s="68"/>
      <c r="J86" s="68"/>
      <c r="K86" s="355"/>
      <c r="L86" s="69" t="n">
        <v>0.0150972222222222</v>
      </c>
      <c r="M86" s="356" t="n">
        <v>12</v>
      </c>
      <c r="N86" s="69" t="n">
        <v>0.0301851851851852</v>
      </c>
      <c r="O86" s="69" t="n">
        <f aca="false">N86-$N$75</f>
        <v>0.00718981481481482</v>
      </c>
      <c r="P86" s="0"/>
      <c r="Q86" s="0"/>
      <c r="R86" s="349"/>
      <c r="S86" s="349"/>
    </row>
    <row r="87" s="95" customFormat="true" ht="15" hidden="false" customHeight="true" outlineLevel="0" collapsed="false">
      <c r="A87" s="61" t="n">
        <v>13</v>
      </c>
      <c r="B87" s="193" t="s">
        <v>640</v>
      </c>
      <c r="C87" s="344" t="s">
        <v>609</v>
      </c>
      <c r="D87" s="257" t="s">
        <v>641</v>
      </c>
      <c r="E87" s="258" t="n">
        <v>1955</v>
      </c>
      <c r="F87" s="258"/>
      <c r="G87" s="260" t="s">
        <v>253</v>
      </c>
      <c r="H87" s="260"/>
      <c r="I87" s="68"/>
      <c r="J87" s="68"/>
      <c r="K87" s="355"/>
      <c r="L87" s="69" t="n">
        <v>0.0160729166666667</v>
      </c>
      <c r="M87" s="356" t="n">
        <v>13</v>
      </c>
      <c r="N87" s="69" t="n">
        <v>0.0327789351851852</v>
      </c>
      <c r="O87" s="69" t="n">
        <f aca="false">N87-$N$75</f>
        <v>0.00978356481481481</v>
      </c>
      <c r="P87" s="0"/>
      <c r="Q87" s="0"/>
      <c r="R87" s="349"/>
      <c r="S87" s="349"/>
    </row>
    <row r="88" s="95" customFormat="true" ht="15" hidden="false" customHeight="true" outlineLevel="0" collapsed="false">
      <c r="A88" s="61" t="n">
        <v>14</v>
      </c>
      <c r="B88" s="193" t="s">
        <v>642</v>
      </c>
      <c r="C88" s="344" t="s">
        <v>609</v>
      </c>
      <c r="D88" s="257" t="s">
        <v>643</v>
      </c>
      <c r="E88" s="258" t="n">
        <v>1956</v>
      </c>
      <c r="F88" s="258" t="n">
        <v>1</v>
      </c>
      <c r="G88" s="270" t="s">
        <v>269</v>
      </c>
      <c r="H88" s="270" t="s">
        <v>644</v>
      </c>
      <c r="I88" s="68"/>
      <c r="J88" s="68"/>
      <c r="K88" s="355"/>
      <c r="L88" s="69" t="n">
        <v>0.018994212962963</v>
      </c>
      <c r="M88" s="356" t="n">
        <v>14</v>
      </c>
      <c r="N88" s="198" t="n">
        <v>0.0386388888888889</v>
      </c>
      <c r="O88" s="69" t="n">
        <f aca="false">N88-$N$75</f>
        <v>0.0156435185185185</v>
      </c>
      <c r="P88" s="0"/>
      <c r="Q88" s="0"/>
      <c r="R88" s="349"/>
      <c r="S88" s="349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s="95" customFormat="true" ht="15" hidden="false" customHeight="true" outlineLevel="0" collapsed="false">
      <c r="A90" s="61" t="n">
        <v>1</v>
      </c>
      <c r="B90" s="192" t="s">
        <v>645</v>
      </c>
      <c r="C90" s="344" t="s">
        <v>646</v>
      </c>
      <c r="D90" s="267" t="s">
        <v>647</v>
      </c>
      <c r="E90" s="268" t="n">
        <v>1954</v>
      </c>
      <c r="F90" s="268" t="s">
        <v>62</v>
      </c>
      <c r="G90" s="270" t="s">
        <v>309</v>
      </c>
      <c r="H90" s="260"/>
      <c r="I90" s="68"/>
      <c r="J90" s="68"/>
      <c r="K90" s="355"/>
      <c r="L90" s="69" t="n">
        <v>0.0109479166666667</v>
      </c>
      <c r="M90" s="347" t="n">
        <v>1</v>
      </c>
      <c r="N90" s="69" t="n">
        <v>0.0217662037037037</v>
      </c>
      <c r="O90" s="69" t="n">
        <v>0</v>
      </c>
      <c r="P90" s="0"/>
      <c r="Q90" s="0"/>
      <c r="R90" s="349"/>
      <c r="S90" s="349"/>
    </row>
    <row r="91" s="95" customFormat="true" ht="15" hidden="false" customHeight="true" outlineLevel="0" collapsed="false">
      <c r="A91" s="61" t="n">
        <v>2</v>
      </c>
      <c r="B91" s="192" t="s">
        <v>648</v>
      </c>
      <c r="C91" s="344" t="s">
        <v>646</v>
      </c>
      <c r="D91" s="267" t="s">
        <v>649</v>
      </c>
      <c r="E91" s="268" t="n">
        <v>1951</v>
      </c>
      <c r="F91" s="268"/>
      <c r="G91" s="270" t="s">
        <v>224</v>
      </c>
      <c r="H91" s="270" t="s">
        <v>225</v>
      </c>
      <c r="I91" s="68"/>
      <c r="J91" s="68"/>
      <c r="K91" s="355"/>
      <c r="L91" s="69" t="n">
        <v>0.0117951388888889</v>
      </c>
      <c r="M91" s="347" t="n">
        <v>2</v>
      </c>
      <c r="N91" s="69" t="n">
        <v>0.0233634259259259</v>
      </c>
      <c r="O91" s="69" t="n">
        <f aca="false">N91-$N$90</f>
        <v>0.00159722222222222</v>
      </c>
      <c r="P91" s="0"/>
      <c r="Q91" s="0"/>
      <c r="R91" s="349"/>
      <c r="S91" s="0"/>
    </row>
    <row r="92" s="95" customFormat="true" ht="15" hidden="false" customHeight="true" outlineLevel="0" collapsed="false">
      <c r="A92" s="61" t="n">
        <v>3</v>
      </c>
      <c r="B92" s="192" t="s">
        <v>650</v>
      </c>
      <c r="C92" s="344" t="s">
        <v>646</v>
      </c>
      <c r="D92" s="267" t="s">
        <v>651</v>
      </c>
      <c r="E92" s="268" t="n">
        <v>1954</v>
      </c>
      <c r="F92" s="268" t="s">
        <v>48</v>
      </c>
      <c r="G92" s="260" t="s">
        <v>77</v>
      </c>
      <c r="H92" s="260"/>
      <c r="I92" s="68"/>
      <c r="J92" s="68"/>
      <c r="K92" s="355"/>
      <c r="L92" s="69" t="n">
        <v>0.0123657407407407</v>
      </c>
      <c r="M92" s="347" t="n">
        <v>3</v>
      </c>
      <c r="N92" s="69" t="n">
        <v>0.0250185185185185</v>
      </c>
      <c r="O92" s="69" t="n">
        <f aca="false">N92-$N$90</f>
        <v>0.00325231481481481</v>
      </c>
      <c r="P92" s="0"/>
      <c r="Q92" s="0"/>
      <c r="R92" s="349"/>
      <c r="S92" s="349"/>
    </row>
    <row r="93" s="95" customFormat="true" ht="15" hidden="false" customHeight="true" outlineLevel="0" collapsed="false">
      <c r="A93" s="61" t="n">
        <v>4</v>
      </c>
      <c r="B93" s="193" t="s">
        <v>652</v>
      </c>
      <c r="C93" s="344" t="s">
        <v>646</v>
      </c>
      <c r="D93" s="267" t="s">
        <v>653</v>
      </c>
      <c r="E93" s="268" t="n">
        <v>1954</v>
      </c>
      <c r="F93" s="268" t="s">
        <v>48</v>
      </c>
      <c r="G93" s="270" t="s">
        <v>74</v>
      </c>
      <c r="H93" s="270" t="s">
        <v>654</v>
      </c>
      <c r="I93" s="68"/>
      <c r="J93" s="68"/>
      <c r="K93" s="355"/>
      <c r="L93" s="69" t="n">
        <v>0.0127847222222222</v>
      </c>
      <c r="M93" s="347" t="n">
        <v>5</v>
      </c>
      <c r="N93" s="69" t="n">
        <v>0.0254722222222222</v>
      </c>
      <c r="O93" s="69" t="n">
        <f aca="false">N93-$N$90</f>
        <v>0.00370601851851852</v>
      </c>
      <c r="P93" s="0"/>
      <c r="Q93" s="0"/>
      <c r="R93" s="349"/>
      <c r="S93" s="349"/>
    </row>
    <row r="94" s="95" customFormat="true" ht="15" hidden="false" customHeight="true" outlineLevel="0" collapsed="false">
      <c r="A94" s="61" t="n">
        <v>5</v>
      </c>
      <c r="B94" s="192" t="s">
        <v>655</v>
      </c>
      <c r="C94" s="350" t="s">
        <v>646</v>
      </c>
      <c r="D94" s="267" t="s">
        <v>656</v>
      </c>
      <c r="E94" s="268" t="n">
        <v>1954</v>
      </c>
      <c r="F94" s="268" t="n">
        <v>1</v>
      </c>
      <c r="G94" s="270" t="s">
        <v>529</v>
      </c>
      <c r="H94" s="270"/>
      <c r="I94" s="196"/>
      <c r="J94" s="68"/>
      <c r="K94" s="355"/>
      <c r="L94" s="69" t="n">
        <v>0.0130243055555556</v>
      </c>
      <c r="M94" s="347" t="n">
        <v>7</v>
      </c>
      <c r="N94" s="69" t="n">
        <v>0.0259166666666667</v>
      </c>
      <c r="O94" s="69" t="n">
        <f aca="false">N94-$N$90</f>
        <v>0.00415046296296296</v>
      </c>
      <c r="P94" s="0"/>
      <c r="Q94" s="0"/>
      <c r="R94" s="349"/>
      <c r="S94" s="349"/>
    </row>
    <row r="95" s="95" customFormat="true" ht="15" hidden="false" customHeight="true" outlineLevel="0" collapsed="false">
      <c r="A95" s="61" t="n">
        <v>6</v>
      </c>
      <c r="B95" s="193" t="s">
        <v>657</v>
      </c>
      <c r="C95" s="350" t="s">
        <v>646</v>
      </c>
      <c r="D95" s="267" t="s">
        <v>658</v>
      </c>
      <c r="E95" s="268" t="n">
        <v>1957</v>
      </c>
      <c r="F95" s="268" t="n">
        <v>1</v>
      </c>
      <c r="G95" s="270" t="s">
        <v>25</v>
      </c>
      <c r="H95" s="270" t="s">
        <v>245</v>
      </c>
      <c r="I95" s="68"/>
      <c r="J95" s="68"/>
      <c r="K95" s="355"/>
      <c r="L95" s="69" t="n">
        <v>0.0132349537037037</v>
      </c>
      <c r="M95" s="347" t="n">
        <v>10</v>
      </c>
      <c r="N95" s="69" t="n">
        <v>0.0259849537037037</v>
      </c>
      <c r="O95" s="69" t="n">
        <f aca="false">N95-$N$90</f>
        <v>0.00421875</v>
      </c>
      <c r="P95" s="0"/>
      <c r="Q95" s="0"/>
      <c r="R95" s="349"/>
      <c r="S95" s="349"/>
    </row>
    <row r="96" s="95" customFormat="true" ht="15" hidden="false" customHeight="true" outlineLevel="0" collapsed="false">
      <c r="A96" s="61" t="n">
        <v>7</v>
      </c>
      <c r="B96" s="193" t="s">
        <v>659</v>
      </c>
      <c r="C96" s="350" t="s">
        <v>646</v>
      </c>
      <c r="D96" s="351" t="s">
        <v>660</v>
      </c>
      <c r="E96" s="258" t="n">
        <v>1950</v>
      </c>
      <c r="F96" s="357" t="s">
        <v>48</v>
      </c>
      <c r="G96" s="352" t="s">
        <v>25</v>
      </c>
      <c r="H96" s="352" t="s">
        <v>245</v>
      </c>
      <c r="I96" s="68"/>
      <c r="J96" s="68"/>
      <c r="K96" s="355"/>
      <c r="L96" s="69" t="n">
        <v>0.0129340277777778</v>
      </c>
      <c r="M96" s="347" t="n">
        <v>6</v>
      </c>
      <c r="N96" s="69" t="n">
        <v>0.0260671296296296</v>
      </c>
      <c r="O96" s="69" t="n">
        <f aca="false">N96-$N$90</f>
        <v>0.00430092592592593</v>
      </c>
      <c r="P96" s="0"/>
      <c r="Q96" s="0"/>
      <c r="R96" s="349"/>
      <c r="S96" s="349"/>
    </row>
    <row r="97" s="95" customFormat="true" ht="15" hidden="false" customHeight="true" outlineLevel="0" collapsed="false">
      <c r="A97" s="61" t="n">
        <v>8</v>
      </c>
      <c r="B97" s="193" t="s">
        <v>661</v>
      </c>
      <c r="C97" s="344" t="s">
        <v>646</v>
      </c>
      <c r="D97" s="267" t="s">
        <v>662</v>
      </c>
      <c r="E97" s="268" t="n">
        <v>1954</v>
      </c>
      <c r="F97" s="268" t="s">
        <v>48</v>
      </c>
      <c r="G97" s="270" t="s">
        <v>145</v>
      </c>
      <c r="H97" s="270"/>
      <c r="I97" s="68"/>
      <c r="J97" s="68"/>
      <c r="K97" s="355"/>
      <c r="L97" s="69" t="n">
        <v>0.0126898148148148</v>
      </c>
      <c r="M97" s="347" t="n">
        <v>4</v>
      </c>
      <c r="N97" s="69" t="n">
        <v>0.0261539351851852</v>
      </c>
      <c r="O97" s="69" t="n">
        <f aca="false">N97-$N$90</f>
        <v>0.00438773148148148</v>
      </c>
      <c r="P97" s="0"/>
      <c r="Q97" s="0"/>
      <c r="R97" s="349"/>
      <c r="S97" s="0"/>
    </row>
    <row r="98" s="95" customFormat="true" ht="15" hidden="false" customHeight="true" outlineLevel="0" collapsed="false">
      <c r="A98" s="61" t="n">
        <v>9</v>
      </c>
      <c r="B98" s="192" t="s">
        <v>663</v>
      </c>
      <c r="C98" s="344" t="s">
        <v>646</v>
      </c>
      <c r="D98" s="267" t="s">
        <v>664</v>
      </c>
      <c r="E98" s="268" t="n">
        <v>1950</v>
      </c>
      <c r="F98" s="268" t="n">
        <v>1</v>
      </c>
      <c r="G98" s="270" t="s">
        <v>665</v>
      </c>
      <c r="H98" s="270"/>
      <c r="I98" s="68"/>
      <c r="J98" s="68"/>
      <c r="K98" s="355"/>
      <c r="L98" s="69" t="n">
        <v>0.0130844907407407</v>
      </c>
      <c r="M98" s="347" t="n">
        <v>8</v>
      </c>
      <c r="N98" s="69" t="n">
        <v>0.0268391203703704</v>
      </c>
      <c r="O98" s="69" t="n">
        <f aca="false">N98-$N$90</f>
        <v>0.00507291666666667</v>
      </c>
      <c r="P98" s="0"/>
      <c r="Q98" s="0"/>
      <c r="R98" s="349"/>
      <c r="S98" s="0"/>
    </row>
    <row r="99" s="95" customFormat="true" ht="15" hidden="false" customHeight="true" outlineLevel="0" collapsed="false">
      <c r="A99" s="61" t="n">
        <v>10</v>
      </c>
      <c r="B99" s="193" t="s">
        <v>666</v>
      </c>
      <c r="C99" s="344" t="s">
        <v>646</v>
      </c>
      <c r="D99" s="257" t="s">
        <v>667</v>
      </c>
      <c r="E99" s="258" t="n">
        <v>1950</v>
      </c>
      <c r="F99" s="258" t="n">
        <v>1</v>
      </c>
      <c r="G99" s="270" t="s">
        <v>209</v>
      </c>
      <c r="H99" s="260" t="s">
        <v>210</v>
      </c>
      <c r="I99" s="68"/>
      <c r="J99" s="68"/>
      <c r="K99" s="355"/>
      <c r="L99" s="69" t="n">
        <v>0.0134085648148148</v>
      </c>
      <c r="M99" s="347" t="n">
        <v>11</v>
      </c>
      <c r="N99" s="69" t="n">
        <v>0.0268877314814815</v>
      </c>
      <c r="O99" s="69" t="n">
        <f aca="false">N99-$N$90</f>
        <v>0.00512152777777778</v>
      </c>
      <c r="P99" s="0"/>
      <c r="Q99" s="0"/>
      <c r="R99" s="349"/>
      <c r="S99" s="349"/>
    </row>
    <row r="100" s="95" customFormat="true" ht="15" hidden="false" customHeight="true" outlineLevel="0" collapsed="false">
      <c r="A100" s="61" t="n">
        <v>11</v>
      </c>
      <c r="B100" s="192" t="s">
        <v>668</v>
      </c>
      <c r="C100" s="344" t="s">
        <v>646</v>
      </c>
      <c r="D100" s="267" t="s">
        <v>669</v>
      </c>
      <c r="E100" s="268" t="n">
        <v>1951</v>
      </c>
      <c r="F100" s="268" t="n">
        <v>1</v>
      </c>
      <c r="G100" s="260" t="s">
        <v>209</v>
      </c>
      <c r="H100" s="260" t="s">
        <v>210</v>
      </c>
      <c r="I100" s="68"/>
      <c r="J100" s="68"/>
      <c r="K100" s="355"/>
      <c r="L100" s="69" t="n">
        <v>0.0138194444444444</v>
      </c>
      <c r="M100" s="347" t="n">
        <v>13</v>
      </c>
      <c r="N100" s="69" t="n">
        <v>0.0273796296296296</v>
      </c>
      <c r="O100" s="69" t="n">
        <f aca="false">N100-$N$90</f>
        <v>0.00561342592592593</v>
      </c>
      <c r="P100" s="0"/>
      <c r="Q100" s="0"/>
      <c r="R100" s="349"/>
      <c r="S100" s="349"/>
    </row>
    <row r="101" s="95" customFormat="true" ht="15" hidden="false" customHeight="true" outlineLevel="0" collapsed="false">
      <c r="A101" s="61" t="n">
        <v>12</v>
      </c>
      <c r="B101" s="192" t="s">
        <v>670</v>
      </c>
      <c r="C101" s="344" t="s">
        <v>646</v>
      </c>
      <c r="D101" s="257" t="s">
        <v>671</v>
      </c>
      <c r="E101" s="258" t="n">
        <v>1953</v>
      </c>
      <c r="F101" s="258"/>
      <c r="G101" s="260" t="s">
        <v>54</v>
      </c>
      <c r="H101" s="260" t="s">
        <v>442</v>
      </c>
      <c r="I101" s="68"/>
      <c r="J101" s="68"/>
      <c r="K101" s="355"/>
      <c r="L101" s="69" t="n">
        <v>0.0135486111111111</v>
      </c>
      <c r="M101" s="347" t="n">
        <v>12</v>
      </c>
      <c r="N101" s="69" t="n">
        <v>0.0275659722222222</v>
      </c>
      <c r="O101" s="69" t="n">
        <f aca="false">N101-$N$90</f>
        <v>0.00579976851851852</v>
      </c>
      <c r="P101" s="0"/>
      <c r="Q101" s="0"/>
      <c r="R101" s="349"/>
      <c r="S101" s="0"/>
    </row>
    <row r="102" s="95" customFormat="true" ht="15" hidden="false" customHeight="true" outlineLevel="0" collapsed="false">
      <c r="A102" s="61" t="n">
        <v>13</v>
      </c>
      <c r="B102" s="192" t="s">
        <v>672</v>
      </c>
      <c r="C102" s="344" t="s">
        <v>646</v>
      </c>
      <c r="D102" s="267" t="s">
        <v>673</v>
      </c>
      <c r="E102" s="268" t="n">
        <v>1953</v>
      </c>
      <c r="F102" s="268" t="s">
        <v>62</v>
      </c>
      <c r="G102" s="270" t="s">
        <v>352</v>
      </c>
      <c r="H102" s="270" t="s">
        <v>674</v>
      </c>
      <c r="I102" s="68"/>
      <c r="J102" s="68"/>
      <c r="K102" s="355"/>
      <c r="L102" s="69" t="n">
        <v>0.0139699074074074</v>
      </c>
      <c r="M102" s="347" t="n">
        <v>14</v>
      </c>
      <c r="N102" s="69" t="n">
        <v>0.0282418981481482</v>
      </c>
      <c r="O102" s="69" t="n">
        <f aca="false">N102-$N$90</f>
        <v>0.00647569444444444</v>
      </c>
      <c r="P102" s="0"/>
      <c r="Q102" s="0"/>
      <c r="R102" s="349"/>
      <c r="S102" s="349"/>
    </row>
    <row r="103" s="95" customFormat="true" ht="15" hidden="false" customHeight="true" outlineLevel="0" collapsed="false">
      <c r="A103" s="61" t="n">
        <v>14</v>
      </c>
      <c r="B103" s="193" t="s">
        <v>675</v>
      </c>
      <c r="C103" s="344" t="s">
        <v>646</v>
      </c>
      <c r="D103" s="257" t="s">
        <v>676</v>
      </c>
      <c r="E103" s="258" t="n">
        <v>1954</v>
      </c>
      <c r="F103" s="258" t="n">
        <v>1</v>
      </c>
      <c r="G103" s="270" t="s">
        <v>209</v>
      </c>
      <c r="H103" s="260" t="s">
        <v>210</v>
      </c>
      <c r="I103" s="68"/>
      <c r="J103" s="68"/>
      <c r="K103" s="355"/>
      <c r="L103" s="69" t="n">
        <v>0.0145810185185185</v>
      </c>
      <c r="M103" s="347" t="n">
        <v>15</v>
      </c>
      <c r="N103" s="69" t="n">
        <v>0.0290659722222222</v>
      </c>
      <c r="O103" s="69" t="n">
        <f aca="false">N103-$N$90</f>
        <v>0.00729976851851852</v>
      </c>
      <c r="P103" s="0"/>
      <c r="Q103" s="0"/>
      <c r="R103" s="349"/>
      <c r="S103" s="349"/>
    </row>
    <row r="104" s="95" customFormat="true" ht="15" hidden="false" customHeight="true" outlineLevel="0" collapsed="false">
      <c r="A104" s="61" t="n">
        <v>15</v>
      </c>
      <c r="B104" s="192" t="s">
        <v>677</v>
      </c>
      <c r="C104" s="344" t="s">
        <v>646</v>
      </c>
      <c r="D104" s="267" t="s">
        <v>678</v>
      </c>
      <c r="E104" s="268" t="n">
        <v>1953</v>
      </c>
      <c r="F104" s="268" t="n">
        <v>1</v>
      </c>
      <c r="G104" s="270" t="s">
        <v>628</v>
      </c>
      <c r="H104" s="270" t="s">
        <v>679</v>
      </c>
      <c r="I104" s="68"/>
      <c r="J104" s="68"/>
      <c r="K104" s="355"/>
      <c r="L104" s="69" t="n">
        <v>0.015125</v>
      </c>
      <c r="M104" s="347" t="n">
        <v>16</v>
      </c>
      <c r="N104" s="198" t="n">
        <v>0.029224537037037</v>
      </c>
      <c r="O104" s="69" t="n">
        <f aca="false">N104-$N$90</f>
        <v>0.00745833333333333</v>
      </c>
      <c r="P104" s="0"/>
      <c r="Q104" s="0"/>
      <c r="R104" s="349"/>
      <c r="S104" s="349"/>
    </row>
    <row r="105" s="6" customFormat="true" ht="15.75" hidden="false" customHeight="true" outlineLevel="0" collapsed="false">
      <c r="A105" s="359" t="s">
        <v>167</v>
      </c>
      <c r="B105" s="360"/>
      <c r="C105" s="360"/>
      <c r="D105" s="360"/>
      <c r="E105" s="361"/>
      <c r="F105" s="361"/>
      <c r="G105" s="361"/>
      <c r="H105" s="361"/>
      <c r="I105" s="361"/>
      <c r="J105" s="361"/>
      <c r="K105" s="361"/>
      <c r="L105" s="362"/>
      <c r="M105" s="363"/>
      <c r="N105" s="361"/>
      <c r="O105" s="364"/>
    </row>
    <row r="106" s="95" customFormat="true" ht="15" hidden="false" customHeight="true" outlineLevel="0" collapsed="false">
      <c r="A106" s="61"/>
      <c r="B106" s="193" t="s">
        <v>680</v>
      </c>
      <c r="C106" s="344" t="s">
        <v>609</v>
      </c>
      <c r="D106" s="267" t="s">
        <v>681</v>
      </c>
      <c r="E106" s="268" t="n">
        <v>1959</v>
      </c>
      <c r="F106" s="268"/>
      <c r="G106" s="260" t="s">
        <v>25</v>
      </c>
      <c r="H106" s="260" t="s">
        <v>682</v>
      </c>
      <c r="I106" s="68"/>
      <c r="J106" s="68"/>
      <c r="K106" s="355"/>
      <c r="L106" s="69" t="n">
        <v>0.0130208333333333</v>
      </c>
      <c r="M106" s="365"/>
      <c r="N106" s="115" t="s">
        <v>170</v>
      </c>
      <c r="O106" s="366"/>
      <c r="P106" s="0"/>
      <c r="Q106" s="0"/>
      <c r="R106" s="349"/>
      <c r="S106" s="349"/>
    </row>
    <row r="107" s="95" customFormat="true" ht="15" hidden="false" customHeight="true" outlineLevel="0" collapsed="false">
      <c r="A107" s="61"/>
      <c r="B107" s="193" t="s">
        <v>683</v>
      </c>
      <c r="C107" s="344" t="s">
        <v>646</v>
      </c>
      <c r="D107" s="257" t="s">
        <v>684</v>
      </c>
      <c r="E107" s="258" t="n">
        <v>1951</v>
      </c>
      <c r="F107" s="258" t="s">
        <v>48</v>
      </c>
      <c r="G107" s="260" t="s">
        <v>218</v>
      </c>
      <c r="H107" s="260"/>
      <c r="I107" s="68"/>
      <c r="J107" s="68"/>
      <c r="K107" s="355"/>
      <c r="L107" s="69" t="n">
        <v>0.0131643518518519</v>
      </c>
      <c r="M107" s="115" t="n">
        <v>9</v>
      </c>
      <c r="N107" s="115" t="s">
        <v>170</v>
      </c>
      <c r="O107" s="366"/>
      <c r="P107" s="0"/>
      <c r="Q107" s="0"/>
      <c r="R107" s="349"/>
      <c r="S107" s="349"/>
    </row>
    <row r="108" s="6" customFormat="true" ht="15" hidden="false" customHeight="true" outlineLevel="0" collapsed="false">
      <c r="A108" s="367" t="s">
        <v>168</v>
      </c>
      <c r="B108" s="35"/>
      <c r="C108" s="35"/>
      <c r="D108" s="35"/>
      <c r="E108" s="95"/>
      <c r="F108" s="95"/>
      <c r="G108" s="95"/>
      <c r="H108" s="111"/>
      <c r="I108" s="111"/>
      <c r="J108" s="111"/>
      <c r="K108" s="112"/>
      <c r="L108" s="368"/>
      <c r="M108" s="369"/>
      <c r="N108" s="112"/>
      <c r="O108" s="370"/>
    </row>
    <row r="109" s="95" customFormat="true" ht="15" hidden="false" customHeight="true" outlineLevel="0" collapsed="false">
      <c r="A109" s="61"/>
      <c r="B109" s="193" t="s">
        <v>685</v>
      </c>
      <c r="C109" s="73" t="s">
        <v>509</v>
      </c>
      <c r="D109" s="267" t="s">
        <v>686</v>
      </c>
      <c r="E109" s="268" t="n">
        <v>1973</v>
      </c>
      <c r="F109" s="268" t="s">
        <v>48</v>
      </c>
      <c r="G109" s="270" t="s">
        <v>56</v>
      </c>
      <c r="H109" s="270" t="s">
        <v>228</v>
      </c>
      <c r="I109" s="345"/>
      <c r="J109" s="345"/>
      <c r="K109" s="371"/>
      <c r="L109" s="115"/>
      <c r="M109" s="210" t="s">
        <v>464</v>
      </c>
      <c r="N109" s="372" t="s">
        <v>170</v>
      </c>
      <c r="O109" s="366"/>
      <c r="P109" s="0"/>
      <c r="Q109" s="0"/>
      <c r="R109" s="349"/>
      <c r="S109" s="349"/>
    </row>
    <row r="110" s="95" customFormat="true" ht="15" hidden="false" customHeight="true" outlineLevel="0" collapsed="false">
      <c r="A110" s="61"/>
      <c r="B110" s="193" t="s">
        <v>687</v>
      </c>
      <c r="C110" s="344" t="s">
        <v>543</v>
      </c>
      <c r="D110" s="267" t="s">
        <v>688</v>
      </c>
      <c r="E110" s="268" t="n">
        <v>1968</v>
      </c>
      <c r="F110" s="268" t="n">
        <v>1</v>
      </c>
      <c r="G110" s="270" t="s">
        <v>56</v>
      </c>
      <c r="H110" s="270" t="s">
        <v>228</v>
      </c>
      <c r="I110" s="345"/>
      <c r="J110" s="345"/>
      <c r="K110" s="346"/>
      <c r="L110" s="115"/>
      <c r="M110" s="210" t="s">
        <v>464</v>
      </c>
      <c r="N110" s="372" t="s">
        <v>170</v>
      </c>
      <c r="O110" s="366"/>
      <c r="P110" s="0"/>
      <c r="Q110" s="0"/>
      <c r="R110" s="349"/>
      <c r="S110" s="349"/>
    </row>
    <row r="111" s="95" customFormat="true" ht="15" hidden="false" customHeight="true" outlineLevel="0" collapsed="false">
      <c r="A111" s="61"/>
      <c r="B111" s="193" t="s">
        <v>689</v>
      </c>
      <c r="C111" s="344" t="s">
        <v>577</v>
      </c>
      <c r="D111" s="267" t="s">
        <v>690</v>
      </c>
      <c r="E111" s="268" t="n">
        <v>1963</v>
      </c>
      <c r="F111" s="268" t="n">
        <v>1</v>
      </c>
      <c r="G111" s="270" t="s">
        <v>25</v>
      </c>
      <c r="H111" s="270" t="s">
        <v>245</v>
      </c>
      <c r="I111" s="68"/>
      <c r="J111" s="68"/>
      <c r="K111" s="355"/>
      <c r="L111" s="115"/>
      <c r="M111" s="210" t="s">
        <v>464</v>
      </c>
      <c r="N111" s="372" t="s">
        <v>170</v>
      </c>
      <c r="O111" s="366"/>
      <c r="P111" s="0"/>
      <c r="Q111" s="0"/>
      <c r="R111" s="349"/>
      <c r="S111" s="349"/>
    </row>
    <row r="112" s="95" customFormat="true" ht="15" hidden="false" customHeight="true" outlineLevel="0" collapsed="false">
      <c r="A112" s="61"/>
      <c r="B112" s="192" t="s">
        <v>691</v>
      </c>
      <c r="C112" s="344" t="s">
        <v>609</v>
      </c>
      <c r="D112" s="267" t="s">
        <v>692</v>
      </c>
      <c r="E112" s="268" t="n">
        <v>1957</v>
      </c>
      <c r="F112" s="268" t="n">
        <v>1</v>
      </c>
      <c r="G112" s="270" t="s">
        <v>693</v>
      </c>
      <c r="H112" s="270"/>
      <c r="I112" s="68"/>
      <c r="J112" s="68"/>
      <c r="K112" s="355"/>
      <c r="L112" s="115"/>
      <c r="M112" s="210" t="s">
        <v>464</v>
      </c>
      <c r="N112" s="372" t="s">
        <v>170</v>
      </c>
      <c r="O112" s="366"/>
      <c r="P112" s="0"/>
      <c r="Q112" s="0"/>
      <c r="R112" s="349"/>
      <c r="S112" s="0"/>
    </row>
    <row r="113" s="95" customFormat="true" ht="15" hidden="false" customHeight="true" outlineLevel="0" collapsed="false">
      <c r="A113" s="61"/>
      <c r="B113" s="192" t="s">
        <v>694</v>
      </c>
      <c r="C113" s="344" t="s">
        <v>609</v>
      </c>
      <c r="D113" s="281" t="s">
        <v>695</v>
      </c>
      <c r="E113" s="258" t="n">
        <v>1955</v>
      </c>
      <c r="F113" s="258" t="n">
        <v>1</v>
      </c>
      <c r="G113" s="260" t="s">
        <v>253</v>
      </c>
      <c r="H113" s="270"/>
      <c r="I113" s="68"/>
      <c r="J113" s="68"/>
      <c r="K113" s="355"/>
      <c r="L113" s="115"/>
      <c r="M113" s="210" t="s">
        <v>464</v>
      </c>
      <c r="N113" s="372" t="s">
        <v>170</v>
      </c>
      <c r="O113" s="366"/>
      <c r="P113" s="0"/>
      <c r="Q113" s="0"/>
      <c r="R113" s="349"/>
      <c r="S113" s="0"/>
    </row>
    <row r="114" s="95" customFormat="true" ht="15" hidden="false" customHeight="true" outlineLevel="0" collapsed="false">
      <c r="A114" s="61"/>
      <c r="B114" s="193" t="s">
        <v>696</v>
      </c>
      <c r="C114" s="344" t="s">
        <v>646</v>
      </c>
      <c r="D114" s="257" t="s">
        <v>697</v>
      </c>
      <c r="E114" s="258" t="n">
        <v>1952</v>
      </c>
      <c r="F114" s="258" t="n">
        <v>1</v>
      </c>
      <c r="G114" s="260" t="s">
        <v>253</v>
      </c>
      <c r="H114" s="260"/>
      <c r="I114" s="68"/>
      <c r="J114" s="68"/>
      <c r="K114" s="355"/>
      <c r="L114" s="115"/>
      <c r="M114" s="210" t="s">
        <v>464</v>
      </c>
      <c r="N114" s="372" t="s">
        <v>170</v>
      </c>
      <c r="O114" s="366"/>
      <c r="P114" s="0"/>
      <c r="Q114" s="0"/>
      <c r="R114" s="349"/>
      <c r="S114" s="349"/>
    </row>
    <row r="115" s="95" customFormat="true" ht="15" hidden="false" customHeight="true" outlineLevel="0" collapsed="false">
      <c r="A115" s="98"/>
      <c r="B115" s="373"/>
      <c r="C115" s="374"/>
      <c r="D115" s="375"/>
      <c r="E115" s="100"/>
      <c r="F115" s="102"/>
      <c r="G115" s="103"/>
      <c r="H115" s="103"/>
      <c r="I115" s="376"/>
      <c r="J115" s="376"/>
      <c r="K115" s="377"/>
      <c r="L115" s="310"/>
      <c r="M115" s="313"/>
      <c r="N115" s="378"/>
      <c r="O115" s="366"/>
      <c r="P115" s="0"/>
      <c r="Q115" s="0"/>
      <c r="R115" s="349"/>
      <c r="S115" s="349"/>
    </row>
    <row r="116" s="6" customFormat="true" ht="17.25" hidden="false" customHeight="true" outlineLevel="0" collapsed="false">
      <c r="A116" s="359" t="s">
        <v>179</v>
      </c>
      <c r="B116" s="95"/>
      <c r="C116" s="95"/>
      <c r="D116" s="95"/>
      <c r="E116" s="95"/>
      <c r="F116" s="111"/>
      <c r="G116" s="95"/>
      <c r="H116" s="95"/>
      <c r="I116" s="95"/>
      <c r="J116" s="95"/>
      <c r="K116" s="95"/>
      <c r="L116" s="368"/>
      <c r="M116" s="369"/>
      <c r="N116" s="95"/>
      <c r="O116" s="379"/>
    </row>
    <row r="117" customFormat="false" ht="13.5" hidden="false" customHeight="true" outlineLevel="0" collapsed="false">
      <c r="A117" s="380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312"/>
      <c r="M117" s="313"/>
      <c r="N117" s="131"/>
      <c r="O117" s="133"/>
    </row>
    <row r="118" s="6" customFormat="true" ht="11.25" hidden="false" customHeight="true" outlineLevel="0" collapsed="false">
      <c r="A118" s="381"/>
      <c r="B118" s="381"/>
      <c r="C118" s="381"/>
      <c r="D118" s="381"/>
      <c r="E118" s="381"/>
      <c r="F118" s="382"/>
      <c r="G118" s="383"/>
      <c r="H118" s="381"/>
      <c r="I118" s="381"/>
      <c r="J118" s="381"/>
      <c r="K118" s="384"/>
      <c r="L118" s="368"/>
      <c r="M118" s="369"/>
      <c r="N118" s="384"/>
      <c r="O118" s="384"/>
    </row>
    <row r="119" s="388" customFormat="true" ht="24" hidden="false" customHeight="true" outlineLevel="0" collapsed="false">
      <c r="A119" s="385" t="s">
        <v>180</v>
      </c>
      <c r="B119" s="385"/>
      <c r="C119" s="386" t="s">
        <v>181</v>
      </c>
      <c r="D119" s="386"/>
      <c r="E119" s="136" t="s">
        <v>182</v>
      </c>
      <c r="F119" s="136"/>
      <c r="G119" s="387" t="s">
        <v>183</v>
      </c>
      <c r="H119" s="387"/>
      <c r="I119" s="387"/>
      <c r="J119" s="387"/>
      <c r="K119" s="387"/>
      <c r="L119" s="387"/>
      <c r="M119" s="387"/>
      <c r="N119" s="387"/>
      <c r="O119" s="387"/>
    </row>
    <row r="120" s="388" customFormat="true" ht="31.5" hidden="false" customHeight="true" outlineLevel="0" collapsed="false">
      <c r="A120" s="389" t="s">
        <v>184</v>
      </c>
      <c r="B120" s="389"/>
      <c r="C120" s="390" t="s">
        <v>185</v>
      </c>
      <c r="D120" s="390"/>
      <c r="E120" s="139" t="s">
        <v>186</v>
      </c>
      <c r="F120" s="146" t="s">
        <v>187</v>
      </c>
      <c r="G120" s="391" t="s">
        <v>698</v>
      </c>
      <c r="H120" s="392" t="s">
        <v>477</v>
      </c>
      <c r="I120" s="393"/>
      <c r="J120" s="393"/>
      <c r="K120" s="393"/>
      <c r="L120" s="394" t="s">
        <v>190</v>
      </c>
      <c r="M120" s="394"/>
      <c r="N120" s="392" t="s">
        <v>191</v>
      </c>
      <c r="O120" s="395" t="s">
        <v>699</v>
      </c>
    </row>
    <row r="121" s="388" customFormat="true" ht="12" hidden="false" customHeight="true" outlineLevel="0" collapsed="false">
      <c r="A121" s="389"/>
      <c r="B121" s="389"/>
      <c r="C121" s="390"/>
      <c r="D121" s="390"/>
      <c r="E121" s="396" t="s">
        <v>700</v>
      </c>
      <c r="F121" s="397" t="s">
        <v>700</v>
      </c>
      <c r="G121" s="398" t="n">
        <v>87</v>
      </c>
      <c r="H121" s="399" t="n">
        <v>78</v>
      </c>
      <c r="L121" s="399" t="n">
        <v>3</v>
      </c>
      <c r="M121" s="399"/>
      <c r="N121" s="399" t="n">
        <v>6</v>
      </c>
      <c r="O121" s="399" t="n">
        <v>0</v>
      </c>
    </row>
    <row r="122" s="388" customFormat="true" ht="5.25" hidden="false" customHeight="true" outlineLevel="0" collapsed="false">
      <c r="A122" s="389"/>
      <c r="B122" s="389"/>
      <c r="C122" s="390"/>
      <c r="D122" s="390"/>
      <c r="E122" s="396"/>
      <c r="F122" s="397"/>
      <c r="G122" s="398"/>
      <c r="H122" s="398"/>
      <c r="L122" s="399"/>
      <c r="M122" s="399"/>
      <c r="N122" s="399"/>
      <c r="O122" s="399"/>
    </row>
    <row r="123" s="401" customFormat="true" ht="15" hidden="false" customHeight="false" outlineLevel="0" collapsed="false">
      <c r="A123" s="400"/>
      <c r="B123" s="400"/>
      <c r="C123" s="400"/>
      <c r="D123" s="400"/>
      <c r="E123" s="400"/>
      <c r="F123" s="400"/>
      <c r="G123" s="400"/>
      <c r="H123" s="400"/>
      <c r="I123" s="400"/>
      <c r="J123" s="400"/>
      <c r="K123" s="400"/>
      <c r="L123" s="400"/>
      <c r="M123" s="400"/>
      <c r="N123" s="400"/>
      <c r="O123" s="400"/>
    </row>
    <row r="124" s="405" customFormat="true" ht="12" hidden="false" customHeight="false" outlineLevel="0" collapsed="false">
      <c r="A124" s="402"/>
      <c r="B124" s="403"/>
      <c r="C124" s="404" t="s">
        <v>13</v>
      </c>
      <c r="D124" s="404"/>
      <c r="E124" s="404"/>
      <c r="F124" s="404"/>
      <c r="H124" s="404" t="s">
        <v>194</v>
      </c>
      <c r="I124" s="404"/>
      <c r="J124" s="404"/>
      <c r="K124" s="404"/>
      <c r="L124" s="404"/>
      <c r="M124" s="404"/>
      <c r="N124" s="406"/>
    </row>
    <row r="125" s="405" customFormat="true" ht="12" hidden="false" customHeight="false" outlineLevel="0" collapsed="false">
      <c r="A125" s="402"/>
      <c r="B125" s="403"/>
      <c r="C125" s="407"/>
      <c r="D125" s="403"/>
      <c r="E125" s="403"/>
      <c r="F125" s="408"/>
      <c r="H125" s="407"/>
      <c r="I125" s="403"/>
      <c r="J125" s="403"/>
      <c r="K125" s="403"/>
      <c r="L125" s="403"/>
      <c r="M125" s="409"/>
      <c r="N125" s="406"/>
    </row>
    <row r="126" s="405" customFormat="true" ht="45" hidden="false" customHeight="true" outlineLevel="0" collapsed="false">
      <c r="A126" s="402"/>
      <c r="B126" s="403"/>
      <c r="C126" s="407"/>
      <c r="D126" s="410"/>
      <c r="E126" s="410"/>
      <c r="F126" s="408"/>
      <c r="H126" s="407"/>
      <c r="I126" s="403"/>
      <c r="J126" s="403"/>
      <c r="K126" s="403"/>
      <c r="L126" s="403"/>
      <c r="M126" s="409"/>
      <c r="N126" s="406"/>
    </row>
    <row r="127" s="405" customFormat="true" ht="18.75" hidden="false" customHeight="true" outlineLevel="0" collapsed="false">
      <c r="A127" s="402"/>
      <c r="B127" s="406"/>
      <c r="C127" s="411" t="s">
        <v>195</v>
      </c>
      <c r="D127" s="411"/>
      <c r="E127" s="411"/>
      <c r="F127" s="411"/>
      <c r="H127" s="412" t="s">
        <v>196</v>
      </c>
      <c r="I127" s="412"/>
      <c r="J127" s="412"/>
      <c r="K127" s="412"/>
      <c r="L127" s="412"/>
      <c r="M127" s="412"/>
      <c r="N127" s="413"/>
    </row>
    <row r="128" customFormat="false" ht="12.75" hidden="false" customHeight="false" outlineLevel="0" collapsed="false">
      <c r="L128" s="6"/>
      <c r="M128" s="6"/>
    </row>
    <row r="129" customFormat="false" ht="12.75" hidden="false" customHeight="false" outlineLevel="0" collapsed="false">
      <c r="L129" s="3"/>
      <c r="M129" s="3"/>
    </row>
    <row r="130" customFormat="false" ht="12.75" hidden="false" customHeight="false" outlineLevel="0" collapsed="false">
      <c r="L130" s="3"/>
      <c r="N130" s="1"/>
    </row>
    <row r="131" customFormat="false" ht="12.75" hidden="false" customHeight="false" outlineLevel="0" collapsed="false">
      <c r="L131" s="3"/>
      <c r="N131" s="1"/>
    </row>
    <row r="132" customFormat="false" ht="12.75" hidden="false" customHeight="false" outlineLevel="0" collapsed="false">
      <c r="L132" s="3"/>
      <c r="N132" s="1"/>
    </row>
    <row r="133" customFormat="false" ht="12.75" hidden="false" customHeight="false" outlineLevel="0" collapsed="false">
      <c r="L133" s="3"/>
      <c r="N133" s="1"/>
    </row>
    <row r="134" customFormat="false" ht="12.75" hidden="false" customHeight="false" outlineLevel="0" collapsed="false">
      <c r="L134" s="3"/>
      <c r="N134" s="1"/>
    </row>
    <row r="135" customFormat="false" ht="12.75" hidden="false" customHeight="false" outlineLevel="0" collapsed="false">
      <c r="L135" s="3"/>
      <c r="N135" s="1"/>
    </row>
    <row r="136" customFormat="false" ht="12.75" hidden="false" customHeight="false" outlineLevel="0" collapsed="false">
      <c r="L136" s="3"/>
      <c r="N136" s="1"/>
    </row>
    <row r="137" customFormat="false" ht="12.75" hidden="false" customHeight="false" outlineLevel="0" collapsed="false">
      <c r="L137" s="3"/>
      <c r="N137" s="1"/>
    </row>
    <row r="138" customFormat="false" ht="12.75" hidden="false" customHeight="false" outlineLevel="0" collapsed="false">
      <c r="L138" s="3"/>
      <c r="N138" s="1"/>
    </row>
    <row r="139" customFormat="false" ht="12.75" hidden="false" customHeight="false" outlineLevel="0" collapsed="false">
      <c r="L139" s="3"/>
      <c r="N139" s="1"/>
    </row>
    <row r="140" customFormat="false" ht="12.75" hidden="false" customHeight="false" outlineLevel="0" collapsed="false">
      <c r="L140" s="3"/>
      <c r="N140" s="1"/>
    </row>
    <row r="141" customFormat="false" ht="12.75" hidden="false" customHeight="false" outlineLevel="0" collapsed="false">
      <c r="L141" s="3"/>
      <c r="N141" s="1"/>
    </row>
    <row r="142" customFormat="false" ht="12.75" hidden="false" customHeight="false" outlineLevel="0" collapsed="false">
      <c r="L142" s="3"/>
      <c r="N142" s="1"/>
    </row>
    <row r="143" customFormat="false" ht="12.75" hidden="false" customHeight="false" outlineLevel="0" collapsed="false">
      <c r="L143" s="3"/>
      <c r="N143" s="1"/>
    </row>
    <row r="144" customFormat="false" ht="12.75" hidden="false" customHeight="false" outlineLevel="0" collapsed="false">
      <c r="L144" s="3"/>
      <c r="N144" s="1"/>
    </row>
    <row r="145" customFormat="false" ht="12.75" hidden="false" customHeight="false" outlineLevel="0" collapsed="false">
      <c r="L145" s="3"/>
      <c r="N145" s="1"/>
    </row>
    <row r="146" customFormat="false" ht="12.75" hidden="false" customHeight="false" outlineLevel="0" collapsed="false">
      <c r="L146" s="3"/>
      <c r="N146" s="1"/>
    </row>
    <row r="147" customFormat="false" ht="12.75" hidden="false" customHeight="false" outlineLevel="0" collapsed="false">
      <c r="L147" s="3"/>
      <c r="N147" s="1"/>
    </row>
    <row r="148" customFormat="false" ht="12.75" hidden="false" customHeight="false" outlineLevel="0" collapsed="false">
      <c r="L148" s="3"/>
      <c r="N148" s="1"/>
    </row>
    <row r="149" customFormat="false" ht="12.75" hidden="false" customHeight="false" outlineLevel="0" collapsed="false">
      <c r="L149" s="3"/>
      <c r="N149" s="1"/>
    </row>
    <row r="150" customFormat="false" ht="12.75" hidden="false" customHeight="false" outlineLevel="0" collapsed="false">
      <c r="L150" s="3"/>
      <c r="N150" s="1"/>
    </row>
  </sheetData>
  <mergeCells count="38">
    <mergeCell ref="A1:O1"/>
    <mergeCell ref="A2:O2"/>
    <mergeCell ref="A3:O3"/>
    <mergeCell ref="A4:O4"/>
    <mergeCell ref="A5:O5"/>
    <mergeCell ref="A6:O6"/>
    <mergeCell ref="A7:O7"/>
    <mergeCell ref="A10:G10"/>
    <mergeCell ref="H10:O10"/>
    <mergeCell ref="A18:A19"/>
    <mergeCell ref="B18:B19"/>
    <mergeCell ref="C18:C19"/>
    <mergeCell ref="D18:D19"/>
    <mergeCell ref="E18:E19"/>
    <mergeCell ref="F18:F19"/>
    <mergeCell ref="G18:G19"/>
    <mergeCell ref="H18:H19"/>
    <mergeCell ref="L18:M18"/>
    <mergeCell ref="N18:N19"/>
    <mergeCell ref="O18:O19"/>
    <mergeCell ref="A119:B119"/>
    <mergeCell ref="C119:D119"/>
    <mergeCell ref="E119:F119"/>
    <mergeCell ref="G119:O119"/>
    <mergeCell ref="A120:B122"/>
    <mergeCell ref="C120:D122"/>
    <mergeCell ref="L120:M120"/>
    <mergeCell ref="E121:E122"/>
    <mergeCell ref="F121:F122"/>
    <mergeCell ref="G121:G122"/>
    <mergeCell ref="H121:H122"/>
    <mergeCell ref="L121:M122"/>
    <mergeCell ref="N121:N122"/>
    <mergeCell ref="O121:O122"/>
    <mergeCell ref="C124:F124"/>
    <mergeCell ref="H124:M124"/>
    <mergeCell ref="C127:F127"/>
    <mergeCell ref="H127:M127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9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8" activeCellId="0" sqref="H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41"/>
    <col collapsed="false" customWidth="true" hidden="false" outlineLevel="0" max="3" min="3" style="1" width="6.56"/>
    <col collapsed="false" customWidth="true" hidden="false" outlineLevel="0" max="4" min="4" style="1" width="19.14"/>
    <col collapsed="false" customWidth="true" hidden="false" outlineLevel="0" max="5" min="5" style="1" width="6.13"/>
    <col collapsed="false" customWidth="true" hidden="false" outlineLevel="0" max="6" min="6" style="1" width="5.85"/>
    <col collapsed="false" customWidth="true" hidden="false" outlineLevel="0" max="7" min="7" style="1" width="23.85"/>
    <col collapsed="false" customWidth="true" hidden="false" outlineLevel="0" max="8" min="8" style="1" width="26.7"/>
    <col collapsed="false" customWidth="true" hidden="true" outlineLevel="0" max="9" min="9" style="1" width="9.41"/>
    <col collapsed="false" customWidth="false" hidden="true" outlineLevel="0" max="10" min="10" style="3" width="9.14"/>
    <col collapsed="false" customWidth="true" hidden="false" outlineLevel="0" max="11" min="11" style="3" width="10.41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10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2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true" outlineLevel="0" collapsed="false">
      <c r="A4" s="12" t="s">
        <v>19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8" hidden="false" customHeight="true" outlineLevel="0" collapsed="false">
      <c r="A5" s="12" t="s">
        <v>198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414" customFormat="true" ht="17.25" hidden="false" customHeight="true" outlineLevel="0" collapsed="false">
      <c r="A6" s="172" t="s">
        <v>2</v>
      </c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s="415" customFormat="true" ht="17.25" hidden="false" customHeight="true" outlineLevel="0" collapsed="false">
      <c r="A7" s="174" t="s">
        <v>701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</row>
    <row r="8" s="177" customFormat="true" ht="12.75" hidden="false" customHeight="true" outlineLevel="0" collapsed="false">
      <c r="A8" s="176" t="s">
        <v>200</v>
      </c>
      <c r="B8" s="176"/>
      <c r="C8" s="176"/>
      <c r="D8" s="14"/>
      <c r="E8" s="14"/>
      <c r="F8" s="15"/>
      <c r="G8" s="14"/>
      <c r="H8" s="14"/>
      <c r="I8" s="14"/>
      <c r="J8" s="14"/>
      <c r="K8" s="14" t="s">
        <v>6</v>
      </c>
      <c r="L8" s="234" t="n">
        <v>0.552083333333333</v>
      </c>
    </row>
    <row r="9" s="177" customFormat="true" ht="20.25" hidden="false" customHeight="true" outlineLevel="0" collapsed="false">
      <c r="A9" s="176" t="s">
        <v>8</v>
      </c>
      <c r="B9" s="176"/>
      <c r="C9" s="176"/>
      <c r="D9" s="14"/>
      <c r="E9" s="14"/>
      <c r="F9" s="15"/>
      <c r="G9" s="14"/>
      <c r="H9" s="14"/>
      <c r="I9" s="14"/>
      <c r="J9" s="14"/>
      <c r="K9" s="18" t="s">
        <v>9</v>
      </c>
      <c r="L9" s="234" t="n">
        <v>0.594444444444444</v>
      </c>
    </row>
    <row r="10" customFormat="false" ht="12.75" hidden="false" customHeight="false" outlineLevel="0" collapsed="false">
      <c r="A10" s="416" t="s">
        <v>11</v>
      </c>
      <c r="B10" s="416"/>
      <c r="C10" s="416"/>
      <c r="D10" s="416"/>
      <c r="E10" s="416"/>
      <c r="F10" s="416"/>
      <c r="G10" s="416"/>
      <c r="H10" s="417" t="s">
        <v>12</v>
      </c>
      <c r="I10" s="417"/>
      <c r="J10" s="417"/>
      <c r="K10" s="417"/>
      <c r="L10" s="417"/>
    </row>
    <row r="11" s="21" customFormat="true" ht="14.1" hidden="false" customHeight="true" outlineLevel="0" collapsed="false">
      <c r="A11" s="22" t="s">
        <v>13</v>
      </c>
      <c r="B11" s="23"/>
      <c r="C11" s="23"/>
      <c r="D11" s="24"/>
      <c r="E11" s="25" t="s">
        <v>14</v>
      </c>
      <c r="F11" s="26"/>
      <c r="G11" s="27" t="s">
        <v>15</v>
      </c>
      <c r="H11" s="181" t="s">
        <v>16</v>
      </c>
      <c r="I11" s="182"/>
      <c r="J11" s="182"/>
      <c r="K11" s="341"/>
      <c r="L11" s="32" t="s">
        <v>17</v>
      </c>
    </row>
    <row r="12" s="21" customFormat="true" ht="14.1" hidden="false" customHeight="true" outlineLevel="0" collapsed="false">
      <c r="A12" s="33" t="s">
        <v>18</v>
      </c>
      <c r="B12" s="34"/>
      <c r="C12" s="34"/>
      <c r="D12" s="35"/>
      <c r="E12" s="36" t="s">
        <v>19</v>
      </c>
      <c r="F12" s="26"/>
      <c r="G12" s="37" t="s">
        <v>20</v>
      </c>
      <c r="H12" s="28" t="s">
        <v>21</v>
      </c>
      <c r="I12" s="29"/>
      <c r="J12" s="29"/>
      <c r="K12" s="239"/>
      <c r="L12" s="39" t="s">
        <v>22</v>
      </c>
    </row>
    <row r="13" s="21" customFormat="true" ht="14.1" hidden="false" customHeight="true" outlineLevel="0" collapsed="false">
      <c r="A13" s="33" t="s">
        <v>23</v>
      </c>
      <c r="B13" s="34"/>
      <c r="C13" s="34"/>
      <c r="D13" s="35"/>
      <c r="E13" s="36" t="s">
        <v>24</v>
      </c>
      <c r="F13" s="26"/>
      <c r="G13" s="37" t="s">
        <v>25</v>
      </c>
      <c r="H13" s="28" t="s">
        <v>26</v>
      </c>
      <c r="I13" s="29"/>
      <c r="J13" s="29"/>
      <c r="K13" s="239"/>
      <c r="L13" s="39" t="s">
        <v>27</v>
      </c>
    </row>
    <row r="14" s="21" customFormat="true" ht="14.1" hidden="false" customHeight="true" outlineLevel="0" collapsed="false">
      <c r="A14" s="33"/>
      <c r="B14" s="34"/>
      <c r="C14" s="34"/>
      <c r="D14" s="35"/>
      <c r="E14" s="36"/>
      <c r="F14" s="220"/>
      <c r="G14" s="37"/>
      <c r="H14" s="28" t="s">
        <v>28</v>
      </c>
      <c r="I14" s="29"/>
      <c r="J14" s="29"/>
      <c r="K14" s="241"/>
      <c r="L14" s="39" t="s">
        <v>702</v>
      </c>
    </row>
    <row r="15" s="21" customFormat="true" ht="14.1" hidden="false" customHeight="true" outlineLevel="0" collapsed="false">
      <c r="A15" s="33"/>
      <c r="B15" s="40"/>
      <c r="C15" s="40"/>
      <c r="D15" s="40"/>
      <c r="E15" s="36"/>
      <c r="F15" s="220"/>
      <c r="G15" s="37"/>
      <c r="H15" s="28" t="s">
        <v>30</v>
      </c>
      <c r="I15" s="29"/>
      <c r="J15" s="29"/>
      <c r="K15" s="241"/>
      <c r="L15" s="39" t="s">
        <v>31</v>
      </c>
    </row>
    <row r="16" s="21" customFormat="true" ht="14.1" hidden="false" customHeight="true" outlineLevel="0" collapsed="false">
      <c r="A16" s="42"/>
      <c r="B16" s="43"/>
      <c r="C16" s="43"/>
      <c r="D16" s="44"/>
      <c r="E16" s="43"/>
      <c r="F16" s="45"/>
      <c r="G16" s="186"/>
      <c r="H16" s="47" t="s">
        <v>32</v>
      </c>
      <c r="I16" s="48"/>
      <c r="J16" s="48"/>
      <c r="K16" s="246"/>
      <c r="L16" s="51" t="n">
        <v>1</v>
      </c>
    </row>
    <row r="17" customFormat="false" ht="5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59" customFormat="true" ht="19.5" hidden="false" customHeight="true" outlineLevel="0" collapsed="false">
      <c r="A18" s="53" t="s">
        <v>33</v>
      </c>
      <c r="B18" s="53" t="s">
        <v>703</v>
      </c>
      <c r="C18" s="54" t="s">
        <v>202</v>
      </c>
      <c r="D18" s="55" t="s">
        <v>36</v>
      </c>
      <c r="E18" s="55" t="s">
        <v>37</v>
      </c>
      <c r="F18" s="55" t="s">
        <v>38</v>
      </c>
      <c r="G18" s="55" t="s">
        <v>39</v>
      </c>
      <c r="H18" s="55" t="s">
        <v>40</v>
      </c>
      <c r="I18" s="56" t="s">
        <v>41</v>
      </c>
      <c r="J18" s="188" t="s">
        <v>42</v>
      </c>
      <c r="K18" s="53" t="s">
        <v>43</v>
      </c>
      <c r="L18" s="53" t="s">
        <v>203</v>
      </c>
    </row>
    <row r="19" s="59" customFormat="true" ht="16.5" hidden="false" customHeight="true" outlineLevel="0" collapsed="false">
      <c r="A19" s="53"/>
      <c r="B19" s="53"/>
      <c r="C19" s="54"/>
      <c r="D19" s="55"/>
      <c r="E19" s="55"/>
      <c r="F19" s="55"/>
      <c r="G19" s="55"/>
      <c r="H19" s="55"/>
      <c r="I19" s="60" t="s">
        <v>46</v>
      </c>
      <c r="J19" s="191" t="s">
        <v>41</v>
      </c>
      <c r="K19" s="53"/>
      <c r="L19" s="53"/>
    </row>
    <row r="20" customFormat="false" ht="6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" customFormat="true" ht="15.6" hidden="false" customHeight="true" outlineLevel="0" collapsed="false">
      <c r="A21" s="255" t="n">
        <v>1</v>
      </c>
      <c r="B21" s="255" t="n">
        <v>4</v>
      </c>
      <c r="C21" s="344" t="s">
        <v>704</v>
      </c>
      <c r="D21" s="281" t="s">
        <v>705</v>
      </c>
      <c r="E21" s="258" t="n">
        <v>1945</v>
      </c>
      <c r="F21" s="258" t="s">
        <v>48</v>
      </c>
      <c r="G21" s="260" t="s">
        <v>209</v>
      </c>
      <c r="H21" s="260" t="s">
        <v>210</v>
      </c>
      <c r="I21" s="418" t="n">
        <v>0.0134953703703704</v>
      </c>
      <c r="J21" s="419" t="n">
        <v>0.00138888888888889</v>
      </c>
      <c r="K21" s="419" t="n">
        <f aca="false">I21-J21</f>
        <v>0.0121064814814815</v>
      </c>
      <c r="L21" s="419" t="n">
        <v>0</v>
      </c>
    </row>
    <row r="22" s="2" customFormat="true" ht="15.6" hidden="false" customHeight="true" outlineLevel="0" collapsed="false">
      <c r="A22" s="255" t="n">
        <v>2</v>
      </c>
      <c r="B22" s="255" t="n">
        <v>7</v>
      </c>
      <c r="C22" s="344" t="s">
        <v>704</v>
      </c>
      <c r="D22" s="281" t="s">
        <v>706</v>
      </c>
      <c r="E22" s="258" t="n">
        <v>1948</v>
      </c>
      <c r="F22" s="258" t="s">
        <v>48</v>
      </c>
      <c r="G22" s="260" t="s">
        <v>74</v>
      </c>
      <c r="H22" s="260" t="s">
        <v>707</v>
      </c>
      <c r="I22" s="418" t="n">
        <v>0.0148611111111111</v>
      </c>
      <c r="J22" s="419" t="n">
        <v>0.00243055555555555</v>
      </c>
      <c r="K22" s="419" t="n">
        <f aca="false">I22-J22</f>
        <v>0.0124305555555556</v>
      </c>
      <c r="L22" s="419" t="n">
        <f aca="false">K22-$K$21</f>
        <v>0.000324074074074074</v>
      </c>
    </row>
    <row r="23" customFormat="false" ht="15.6" hidden="false" customHeight="true" outlineLevel="0" collapsed="false">
      <c r="A23" s="255" t="n">
        <v>3</v>
      </c>
      <c r="B23" s="255" t="n">
        <v>10</v>
      </c>
      <c r="C23" s="344" t="s">
        <v>704</v>
      </c>
      <c r="D23" s="281" t="s">
        <v>708</v>
      </c>
      <c r="E23" s="258" t="n">
        <v>1948</v>
      </c>
      <c r="F23" s="258" t="s">
        <v>48</v>
      </c>
      <c r="G23" s="260" t="s">
        <v>164</v>
      </c>
      <c r="H23" s="260"/>
      <c r="I23" s="418" t="n">
        <v>0.0159375</v>
      </c>
      <c r="J23" s="419" t="n">
        <v>0.00347222222222222</v>
      </c>
      <c r="K23" s="419" t="n">
        <f aca="false">I23-J23</f>
        <v>0.0124652777777778</v>
      </c>
      <c r="L23" s="419" t="n">
        <f aca="false">K23-$K$21</f>
        <v>0.000358796296296296</v>
      </c>
    </row>
    <row r="24" s="2" customFormat="true" ht="15.6" hidden="false" customHeight="true" outlineLevel="0" collapsed="false">
      <c r="A24" s="255" t="n">
        <v>4</v>
      </c>
      <c r="B24" s="255" t="n">
        <v>8</v>
      </c>
      <c r="C24" s="344" t="s">
        <v>704</v>
      </c>
      <c r="D24" s="267" t="s">
        <v>709</v>
      </c>
      <c r="E24" s="268" t="n">
        <v>1947</v>
      </c>
      <c r="F24" s="268" t="n">
        <v>1</v>
      </c>
      <c r="G24" s="270" t="s">
        <v>25</v>
      </c>
      <c r="H24" s="270" t="s">
        <v>245</v>
      </c>
      <c r="I24" s="86" t="n">
        <v>0.0159027777777778</v>
      </c>
      <c r="J24" s="419" t="n">
        <v>0.00277777777777778</v>
      </c>
      <c r="K24" s="419" t="n">
        <f aca="false">I24-J24</f>
        <v>0.013125</v>
      </c>
      <c r="L24" s="419" t="n">
        <f aca="false">K24-$K$21</f>
        <v>0.00101851851851852</v>
      </c>
    </row>
    <row r="25" s="2" customFormat="true" ht="15.6" hidden="false" customHeight="true" outlineLevel="0" collapsed="false">
      <c r="A25" s="255" t="n">
        <v>5</v>
      </c>
      <c r="B25" s="255" t="n">
        <v>5</v>
      </c>
      <c r="C25" s="344" t="s">
        <v>704</v>
      </c>
      <c r="D25" s="267" t="s">
        <v>710</v>
      </c>
      <c r="E25" s="268" t="n">
        <v>1948</v>
      </c>
      <c r="F25" s="268"/>
      <c r="G25" s="270" t="s">
        <v>68</v>
      </c>
      <c r="H25" s="270"/>
      <c r="I25" s="418" t="n">
        <v>0.0149074074074074</v>
      </c>
      <c r="J25" s="419" t="n">
        <v>0.00173611111111111</v>
      </c>
      <c r="K25" s="419" t="n">
        <f aca="false">I25-J25</f>
        <v>0.0131712962962963</v>
      </c>
      <c r="L25" s="419" t="n">
        <f aca="false">K25-$K$21</f>
        <v>0.00106481481481481</v>
      </c>
    </row>
    <row r="26" s="2" customFormat="true" ht="15.6" hidden="false" customHeight="true" outlineLevel="0" collapsed="false">
      <c r="A26" s="255" t="n">
        <v>6</v>
      </c>
      <c r="B26" s="255" t="n">
        <v>12</v>
      </c>
      <c r="C26" s="344" t="s">
        <v>704</v>
      </c>
      <c r="D26" s="267" t="s">
        <v>711</v>
      </c>
      <c r="E26" s="268" t="n">
        <v>1945</v>
      </c>
      <c r="F26" s="268" t="s">
        <v>48</v>
      </c>
      <c r="G26" s="270" t="s">
        <v>712</v>
      </c>
      <c r="H26" s="270"/>
      <c r="I26" s="418" t="n">
        <v>0.0173726851851852</v>
      </c>
      <c r="J26" s="419" t="n">
        <v>0.00416666666666666</v>
      </c>
      <c r="K26" s="419" t="n">
        <f aca="false">I26-J26</f>
        <v>0.0132060185185185</v>
      </c>
      <c r="L26" s="419" t="n">
        <f aca="false">K26-$K$21</f>
        <v>0.00109953703703704</v>
      </c>
    </row>
    <row r="27" s="2" customFormat="true" ht="15.6" hidden="false" customHeight="true" outlineLevel="0" collapsed="false">
      <c r="A27" s="255" t="n">
        <v>7</v>
      </c>
      <c r="B27" s="255" t="n">
        <v>17</v>
      </c>
      <c r="C27" s="344" t="s">
        <v>704</v>
      </c>
      <c r="D27" s="267" t="s">
        <v>713</v>
      </c>
      <c r="E27" s="268" t="n">
        <v>1948</v>
      </c>
      <c r="F27" s="268" t="n">
        <v>1</v>
      </c>
      <c r="G27" s="270" t="s">
        <v>25</v>
      </c>
      <c r="H27" s="260" t="s">
        <v>245</v>
      </c>
      <c r="I27" s="418" t="n">
        <v>0.0191203703703704</v>
      </c>
      <c r="J27" s="419" t="n">
        <v>0.00590277777777778</v>
      </c>
      <c r="K27" s="419" t="n">
        <f aca="false">I27-J27</f>
        <v>0.0132175925925926</v>
      </c>
      <c r="L27" s="419" t="n">
        <f aca="false">K27-$K$21</f>
        <v>0.00111111111111111</v>
      </c>
    </row>
    <row r="28" customFormat="false" ht="15.6" hidden="false" customHeight="true" outlineLevel="0" collapsed="false">
      <c r="A28" s="255" t="n">
        <v>8</v>
      </c>
      <c r="B28" s="255" t="n">
        <v>16</v>
      </c>
      <c r="C28" s="344" t="s">
        <v>704</v>
      </c>
      <c r="D28" s="281" t="s">
        <v>714</v>
      </c>
      <c r="E28" s="258" t="n">
        <v>1949</v>
      </c>
      <c r="F28" s="258" t="s">
        <v>48</v>
      </c>
      <c r="G28" s="270" t="s">
        <v>715</v>
      </c>
      <c r="H28" s="260" t="s">
        <v>716</v>
      </c>
      <c r="I28" s="418" t="n">
        <v>0.0190625</v>
      </c>
      <c r="J28" s="419" t="n">
        <v>0.00555555555555555</v>
      </c>
      <c r="K28" s="419" t="n">
        <f aca="false">I28-J28</f>
        <v>0.0135069444444444</v>
      </c>
      <c r="L28" s="419" t="n">
        <f aca="false">K28-$K$21</f>
        <v>0.00140046296296296</v>
      </c>
    </row>
    <row r="29" customFormat="false" ht="15.6" hidden="false" customHeight="true" outlineLevel="0" collapsed="false">
      <c r="A29" s="255" t="n">
        <v>9</v>
      </c>
      <c r="B29" s="255" t="n">
        <v>18</v>
      </c>
      <c r="C29" s="344" t="s">
        <v>704</v>
      </c>
      <c r="D29" s="267" t="s">
        <v>717</v>
      </c>
      <c r="E29" s="268" t="n">
        <v>1947</v>
      </c>
      <c r="F29" s="268" t="n">
        <v>1</v>
      </c>
      <c r="G29" s="270" t="s">
        <v>209</v>
      </c>
      <c r="H29" s="270" t="s">
        <v>210</v>
      </c>
      <c r="I29" s="418" t="n">
        <v>0.0198148148148148</v>
      </c>
      <c r="J29" s="419" t="n">
        <v>0.00625</v>
      </c>
      <c r="K29" s="419" t="n">
        <f aca="false">I29-J29</f>
        <v>0.0135648148148148</v>
      </c>
      <c r="L29" s="419" t="n">
        <f aca="false">K29-$K$21</f>
        <v>0.00145833333333333</v>
      </c>
    </row>
    <row r="30" customFormat="false" ht="15.6" hidden="false" customHeight="true" outlineLevel="0" collapsed="false">
      <c r="A30" s="255" t="n">
        <v>10</v>
      </c>
      <c r="B30" s="255" t="n">
        <v>14</v>
      </c>
      <c r="C30" s="344" t="s">
        <v>704</v>
      </c>
      <c r="D30" s="281" t="s">
        <v>718</v>
      </c>
      <c r="E30" s="258" t="n">
        <v>1945</v>
      </c>
      <c r="F30" s="258" t="s">
        <v>48</v>
      </c>
      <c r="G30" s="260" t="s">
        <v>25</v>
      </c>
      <c r="H30" s="260" t="s">
        <v>245</v>
      </c>
      <c r="I30" s="418" t="n">
        <v>0.0186226851851852</v>
      </c>
      <c r="J30" s="419" t="n">
        <v>0.00486111111111111</v>
      </c>
      <c r="K30" s="419" t="n">
        <f aca="false">I30-J30</f>
        <v>0.0137615740740741</v>
      </c>
      <c r="L30" s="419" t="n">
        <f aca="false">K30-$K$21</f>
        <v>0.00165509259259259</v>
      </c>
    </row>
    <row r="31" customFormat="false" ht="15.6" hidden="false" customHeight="true" outlineLevel="0" collapsed="false">
      <c r="A31" s="255" t="n">
        <v>11</v>
      </c>
      <c r="B31" s="255" t="n">
        <v>11</v>
      </c>
      <c r="C31" s="344" t="s">
        <v>704</v>
      </c>
      <c r="D31" s="267" t="s">
        <v>719</v>
      </c>
      <c r="E31" s="268" t="n">
        <v>1949</v>
      </c>
      <c r="F31" s="268"/>
      <c r="G31" s="260" t="s">
        <v>720</v>
      </c>
      <c r="H31" s="270"/>
      <c r="I31" s="418" t="n">
        <v>0.0179976851851852</v>
      </c>
      <c r="J31" s="419" t="n">
        <v>0.00381944444444444</v>
      </c>
      <c r="K31" s="419" t="n">
        <f aca="false">I31-J31</f>
        <v>0.0141782407407407</v>
      </c>
      <c r="L31" s="419" t="n">
        <f aca="false">K31-$K$21</f>
        <v>0.00207175925925926</v>
      </c>
    </row>
    <row r="32" customFormat="false" ht="15.6" hidden="false" customHeight="true" outlineLevel="0" collapsed="false">
      <c r="A32" s="255" t="n">
        <v>12</v>
      </c>
      <c r="B32" s="255" t="n">
        <v>1</v>
      </c>
      <c r="C32" s="344" t="s">
        <v>704</v>
      </c>
      <c r="D32" s="267" t="s">
        <v>721</v>
      </c>
      <c r="E32" s="268" t="n">
        <v>1945</v>
      </c>
      <c r="F32" s="268"/>
      <c r="G32" s="270" t="s">
        <v>25</v>
      </c>
      <c r="H32" s="270" t="s">
        <v>245</v>
      </c>
      <c r="I32" s="418" t="n">
        <v>0.0150925925925926</v>
      </c>
      <c r="J32" s="419" t="n">
        <v>0.000347222222222222</v>
      </c>
      <c r="K32" s="419" t="n">
        <f aca="false">I32-J32</f>
        <v>0.0147453703703704</v>
      </c>
      <c r="L32" s="419" t="n">
        <f aca="false">K32-$K$21</f>
        <v>0.00263888888888889</v>
      </c>
    </row>
    <row r="33" s="2" customFormat="true" ht="15.6" hidden="false" customHeight="true" outlineLevel="0" collapsed="false">
      <c r="A33" s="255" t="n">
        <v>13</v>
      </c>
      <c r="B33" s="255" t="n">
        <v>13</v>
      </c>
      <c r="C33" s="344" t="s">
        <v>704</v>
      </c>
      <c r="D33" s="75" t="s">
        <v>722</v>
      </c>
      <c r="E33" s="73" t="n">
        <v>1948</v>
      </c>
      <c r="F33" s="73" t="n">
        <v>1</v>
      </c>
      <c r="G33" s="66" t="s">
        <v>25</v>
      </c>
      <c r="H33" s="66" t="s">
        <v>245</v>
      </c>
      <c r="I33" s="418" t="n">
        <v>0.019837962962963</v>
      </c>
      <c r="J33" s="419" t="n">
        <v>0.00451388888888889</v>
      </c>
      <c r="K33" s="419" t="n">
        <f aca="false">I33-J33</f>
        <v>0.0153240740740741</v>
      </c>
      <c r="L33" s="419" t="n">
        <f aca="false">K33-$K$21</f>
        <v>0.00321759259259259</v>
      </c>
    </row>
    <row r="34" customFormat="false" ht="15.6" hidden="false" customHeight="true" outlineLevel="0" collapsed="false">
      <c r="A34" s="255" t="n">
        <v>14</v>
      </c>
      <c r="B34" s="255" t="n">
        <v>6</v>
      </c>
      <c r="C34" s="344" t="s">
        <v>704</v>
      </c>
      <c r="D34" s="267" t="s">
        <v>723</v>
      </c>
      <c r="E34" s="268" t="n">
        <v>1946</v>
      </c>
      <c r="F34" s="268"/>
      <c r="G34" s="260" t="s">
        <v>177</v>
      </c>
      <c r="H34" s="260"/>
      <c r="I34" s="418" t="n">
        <v>0.0182986111111111</v>
      </c>
      <c r="J34" s="419" t="n">
        <v>0.00208333333333333</v>
      </c>
      <c r="K34" s="419" t="n">
        <f aca="false">I34-J34</f>
        <v>0.0162152777777778</v>
      </c>
      <c r="L34" s="419" t="n">
        <f aca="false">K34-$K$21</f>
        <v>0.0041087962962963</v>
      </c>
    </row>
    <row r="35" customFormat="false" ht="15.6" hidden="false" customHeight="true" outlineLevel="0" collapsed="false">
      <c r="A35" s="255" t="n">
        <v>15</v>
      </c>
      <c r="B35" s="255" t="n">
        <v>3</v>
      </c>
      <c r="C35" s="344" t="s">
        <v>704</v>
      </c>
      <c r="D35" s="267" t="s">
        <v>724</v>
      </c>
      <c r="E35" s="268" t="n">
        <v>1946</v>
      </c>
      <c r="F35" s="268"/>
      <c r="G35" s="270" t="s">
        <v>25</v>
      </c>
      <c r="H35" s="270"/>
      <c r="I35" s="418" t="n">
        <v>0.0189236111111111</v>
      </c>
      <c r="J35" s="419" t="n">
        <v>0.00104166666666667</v>
      </c>
      <c r="K35" s="419" t="n">
        <f aca="false">I35-J35</f>
        <v>0.0178819444444444</v>
      </c>
      <c r="L35" s="419" t="n">
        <f aca="false">K35-$K$21</f>
        <v>0.00577546296296296</v>
      </c>
    </row>
    <row r="36" customFormat="false" ht="15.6" hidden="false" customHeight="true" outlineLevel="0" collapsed="false">
      <c r="A36" s="255" t="n">
        <v>16</v>
      </c>
      <c r="B36" s="255" t="n">
        <v>15</v>
      </c>
      <c r="C36" s="344" t="s">
        <v>704</v>
      </c>
      <c r="D36" s="267" t="s">
        <v>725</v>
      </c>
      <c r="E36" s="268" t="n">
        <v>1949</v>
      </c>
      <c r="F36" s="268"/>
      <c r="G36" s="270" t="s">
        <v>25</v>
      </c>
      <c r="H36" s="260" t="s">
        <v>245</v>
      </c>
      <c r="I36" s="418" t="n">
        <v>0.0248148148148148</v>
      </c>
      <c r="J36" s="419" t="n">
        <v>0.00520833333333333</v>
      </c>
      <c r="K36" s="419" t="n">
        <f aca="false">I36-J36</f>
        <v>0.0196064814814815</v>
      </c>
      <c r="L36" s="419" t="n">
        <f aca="false">K36-$K$21</f>
        <v>0.0075</v>
      </c>
    </row>
    <row r="37" customFormat="false" ht="15.6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2" customFormat="true" ht="15.6" hidden="false" customHeight="true" outlineLevel="0" collapsed="false">
      <c r="A38" s="255" t="n">
        <v>1</v>
      </c>
      <c r="B38" s="255" t="n">
        <v>22</v>
      </c>
      <c r="C38" s="344" t="s">
        <v>726</v>
      </c>
      <c r="D38" s="267" t="s">
        <v>727</v>
      </c>
      <c r="E38" s="268" t="n">
        <v>1944</v>
      </c>
      <c r="F38" s="268" t="s">
        <v>48</v>
      </c>
      <c r="G38" s="270" t="s">
        <v>728</v>
      </c>
      <c r="H38" s="270" t="s">
        <v>729</v>
      </c>
      <c r="I38" s="418" t="n">
        <v>0.0206597222222222</v>
      </c>
      <c r="J38" s="419" t="n">
        <v>0.00763888888888889</v>
      </c>
      <c r="K38" s="419" t="n">
        <f aca="false">I38-J38</f>
        <v>0.0130208333333333</v>
      </c>
      <c r="L38" s="419" t="n">
        <v>0</v>
      </c>
    </row>
    <row r="39" s="2" customFormat="true" ht="15.6" hidden="false" customHeight="true" outlineLevel="0" collapsed="false">
      <c r="A39" s="255" t="n">
        <v>2</v>
      </c>
      <c r="B39" s="255" t="n">
        <v>24</v>
      </c>
      <c r="C39" s="344" t="s">
        <v>726</v>
      </c>
      <c r="D39" s="267" t="s">
        <v>730</v>
      </c>
      <c r="E39" s="268" t="n">
        <v>1940</v>
      </c>
      <c r="F39" s="268" t="s">
        <v>48</v>
      </c>
      <c r="G39" s="270" t="s">
        <v>108</v>
      </c>
      <c r="H39" s="270"/>
      <c r="I39" s="418" t="n">
        <v>0.0214583333333333</v>
      </c>
      <c r="J39" s="419" t="n">
        <v>0.00833333333333333</v>
      </c>
      <c r="K39" s="419" t="n">
        <f aca="false">I39-J39</f>
        <v>0.013125</v>
      </c>
      <c r="L39" s="419" t="n">
        <f aca="false">K39-$K$38</f>
        <v>0.000104166666666667</v>
      </c>
    </row>
    <row r="40" s="2" customFormat="true" ht="15.6" hidden="false" customHeight="true" outlineLevel="0" collapsed="false">
      <c r="A40" s="255" t="n">
        <v>3</v>
      </c>
      <c r="B40" s="255" t="n">
        <v>29</v>
      </c>
      <c r="C40" s="344" t="s">
        <v>726</v>
      </c>
      <c r="D40" s="267" t="s">
        <v>731</v>
      </c>
      <c r="E40" s="268" t="n">
        <v>1942</v>
      </c>
      <c r="F40" s="268" t="s">
        <v>48</v>
      </c>
      <c r="G40" s="270" t="s">
        <v>25</v>
      </c>
      <c r="H40" s="270" t="s">
        <v>245</v>
      </c>
      <c r="I40" s="418" t="n">
        <v>0.0240625</v>
      </c>
      <c r="J40" s="419" t="n">
        <v>0.0100694444444444</v>
      </c>
      <c r="K40" s="419" t="n">
        <f aca="false">I40-J40</f>
        <v>0.0139930555555556</v>
      </c>
      <c r="L40" s="419" t="n">
        <f aca="false">K40-$K$38</f>
        <v>0.000972222222222222</v>
      </c>
    </row>
    <row r="41" s="2" customFormat="true" ht="15.6" hidden="false" customHeight="true" outlineLevel="0" collapsed="false">
      <c r="A41" s="255" t="n">
        <v>4</v>
      </c>
      <c r="B41" s="255" t="n">
        <v>28</v>
      </c>
      <c r="C41" s="344" t="s">
        <v>726</v>
      </c>
      <c r="D41" s="281" t="s">
        <v>732</v>
      </c>
      <c r="E41" s="258" t="n">
        <v>1942</v>
      </c>
      <c r="F41" s="258" t="n">
        <v>1</v>
      </c>
      <c r="G41" s="260" t="s">
        <v>529</v>
      </c>
      <c r="H41" s="260"/>
      <c r="I41" s="86" t="n">
        <v>0.0239236111111111</v>
      </c>
      <c r="J41" s="419" t="n">
        <v>0.00972222222222222</v>
      </c>
      <c r="K41" s="419" t="n">
        <f aca="false">I41-J41</f>
        <v>0.0142013888888889</v>
      </c>
      <c r="L41" s="419" t="n">
        <f aca="false">K41-$K$38</f>
        <v>0.00118055555555556</v>
      </c>
    </row>
    <row r="42" s="2" customFormat="true" ht="15.6" hidden="false" customHeight="true" outlineLevel="0" collapsed="false">
      <c r="A42" s="255" t="n">
        <v>5</v>
      </c>
      <c r="B42" s="255" t="n">
        <v>20</v>
      </c>
      <c r="C42" s="344" t="s">
        <v>726</v>
      </c>
      <c r="D42" s="267" t="s">
        <v>733</v>
      </c>
      <c r="E42" s="268" t="n">
        <v>1940</v>
      </c>
      <c r="F42" s="268" t="s">
        <v>48</v>
      </c>
      <c r="G42" s="270" t="s">
        <v>734</v>
      </c>
      <c r="H42" s="270"/>
      <c r="I42" s="418" t="n">
        <v>0.0213078703703704</v>
      </c>
      <c r="J42" s="419" t="n">
        <v>0.00694444444444444</v>
      </c>
      <c r="K42" s="419" t="n">
        <f aca="false">I42-J42</f>
        <v>0.0143634259259259</v>
      </c>
      <c r="L42" s="419" t="n">
        <f aca="false">K42-$K$38</f>
        <v>0.00134259259259259</v>
      </c>
    </row>
    <row r="43" s="2" customFormat="true" ht="15.6" hidden="false" customHeight="true" outlineLevel="0" collapsed="false">
      <c r="A43" s="255" t="n">
        <v>6</v>
      </c>
      <c r="B43" s="255" t="n">
        <v>26</v>
      </c>
      <c r="C43" s="344" t="s">
        <v>726</v>
      </c>
      <c r="D43" s="267" t="s">
        <v>735</v>
      </c>
      <c r="E43" s="268" t="n">
        <v>1944</v>
      </c>
      <c r="F43" s="268" t="s">
        <v>48</v>
      </c>
      <c r="G43" s="270" t="s">
        <v>77</v>
      </c>
      <c r="H43" s="270" t="s">
        <v>736</v>
      </c>
      <c r="I43" s="418" t="n">
        <v>0.0236111111111111</v>
      </c>
      <c r="J43" s="419" t="n">
        <v>0.00902777777777778</v>
      </c>
      <c r="K43" s="419" t="n">
        <f aca="false">I43-J43</f>
        <v>0.0145833333333333</v>
      </c>
      <c r="L43" s="419" t="n">
        <f aca="false">K43-$K$38</f>
        <v>0.0015625</v>
      </c>
    </row>
    <row r="44" s="2" customFormat="true" ht="15.6" hidden="false" customHeight="true" outlineLevel="0" collapsed="false">
      <c r="A44" s="255" t="n">
        <v>7</v>
      </c>
      <c r="B44" s="255" t="n">
        <v>23</v>
      </c>
      <c r="C44" s="344" t="s">
        <v>726</v>
      </c>
      <c r="D44" s="267" t="s">
        <v>737</v>
      </c>
      <c r="E44" s="268" t="n">
        <v>1941</v>
      </c>
      <c r="F44" s="268"/>
      <c r="G44" s="270" t="s">
        <v>56</v>
      </c>
      <c r="H44" s="270"/>
      <c r="I44" s="418" t="n">
        <v>0.0235300925925926</v>
      </c>
      <c r="J44" s="419" t="n">
        <v>0.00798611111111111</v>
      </c>
      <c r="K44" s="419" t="n">
        <f aca="false">I44-J44</f>
        <v>0.0155439814814815</v>
      </c>
      <c r="L44" s="419" t="n">
        <f aca="false">K44-$K$38</f>
        <v>0.00252314814814815</v>
      </c>
    </row>
    <row r="45" s="2" customFormat="true" ht="15.6" hidden="false" customHeight="true" outlineLevel="0" collapsed="false">
      <c r="A45" s="255" t="n">
        <v>8</v>
      </c>
      <c r="B45" s="255" t="n">
        <v>19</v>
      </c>
      <c r="C45" s="344" t="s">
        <v>726</v>
      </c>
      <c r="D45" s="281" t="s">
        <v>738</v>
      </c>
      <c r="E45" s="258" t="n">
        <v>1940</v>
      </c>
      <c r="F45" s="258" t="s">
        <v>48</v>
      </c>
      <c r="G45" s="260" t="s">
        <v>56</v>
      </c>
      <c r="H45" s="260"/>
      <c r="I45" s="418" t="n">
        <v>0.0228472222222222</v>
      </c>
      <c r="J45" s="419" t="n">
        <v>0.00659722222222222</v>
      </c>
      <c r="K45" s="419" t="n">
        <f aca="false">I45-J45</f>
        <v>0.01625</v>
      </c>
      <c r="L45" s="419" t="n">
        <f aca="false">K45-$K$38</f>
        <v>0.00322916666666667</v>
      </c>
    </row>
    <row r="46" s="2" customFormat="true" ht="15.6" hidden="false" customHeight="true" outlineLevel="0" collapsed="false">
      <c r="A46" s="255" t="n">
        <v>9</v>
      </c>
      <c r="B46" s="255" t="n">
        <v>27</v>
      </c>
      <c r="C46" s="344" t="s">
        <v>726</v>
      </c>
      <c r="D46" s="267" t="s">
        <v>739</v>
      </c>
      <c r="E46" s="268" t="n">
        <v>1940</v>
      </c>
      <c r="F46" s="268"/>
      <c r="G46" s="270" t="s">
        <v>25</v>
      </c>
      <c r="H46" s="270" t="s">
        <v>245</v>
      </c>
      <c r="I46" s="86" t="n">
        <v>0.0264930555555556</v>
      </c>
      <c r="J46" s="419" t="n">
        <v>0.009375</v>
      </c>
      <c r="K46" s="419" t="n">
        <f aca="false">I46-J46</f>
        <v>0.0171180555555556</v>
      </c>
      <c r="L46" s="419" t="n">
        <f aca="false">K46-$K$38</f>
        <v>0.00409722222222222</v>
      </c>
    </row>
    <row r="47" s="2" customFormat="true" ht="15.6" hidden="false" customHeight="true" outlineLevel="0" collapsed="false">
      <c r="A47" s="255" t="n">
        <v>10</v>
      </c>
      <c r="B47" s="255" t="n">
        <v>21</v>
      </c>
      <c r="C47" s="344" t="s">
        <v>726</v>
      </c>
      <c r="D47" s="281" t="s">
        <v>740</v>
      </c>
      <c r="E47" s="258" t="n">
        <v>1944</v>
      </c>
      <c r="F47" s="258"/>
      <c r="G47" s="260" t="s">
        <v>66</v>
      </c>
      <c r="H47" s="260"/>
      <c r="I47" s="418" t="n">
        <v>0.0249652777777778</v>
      </c>
      <c r="J47" s="419" t="n">
        <v>0.00729166666666666</v>
      </c>
      <c r="K47" s="419" t="n">
        <f aca="false">I47-J47</f>
        <v>0.0176736111111111</v>
      </c>
      <c r="L47" s="419" t="n">
        <f aca="false">K47-$K$38</f>
        <v>0.00465277777777778</v>
      </c>
    </row>
    <row r="48" customFormat="false" ht="15.6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2" customFormat="true" ht="15.6" hidden="false" customHeight="true" outlineLevel="0" collapsed="false">
      <c r="A49" s="255" t="n">
        <v>1</v>
      </c>
      <c r="B49" s="255" t="n">
        <v>33</v>
      </c>
      <c r="C49" s="344" t="s">
        <v>741</v>
      </c>
      <c r="D49" s="267" t="s">
        <v>742</v>
      </c>
      <c r="E49" s="268" t="n">
        <v>1939</v>
      </c>
      <c r="F49" s="268" t="n">
        <v>1</v>
      </c>
      <c r="G49" s="270" t="s">
        <v>25</v>
      </c>
      <c r="H49" s="270" t="s">
        <v>245</v>
      </c>
      <c r="I49" s="418" t="n">
        <v>0.0255092592592593</v>
      </c>
      <c r="J49" s="419" t="n">
        <v>0.0114583333333333</v>
      </c>
      <c r="K49" s="419" t="n">
        <f aca="false">I49-J49</f>
        <v>0.0140509259259259</v>
      </c>
      <c r="L49" s="348" t="n">
        <v>0</v>
      </c>
    </row>
    <row r="50" s="2" customFormat="true" ht="15.6" hidden="false" customHeight="true" outlineLevel="0" collapsed="false">
      <c r="A50" s="255" t="n">
        <v>2</v>
      </c>
      <c r="B50" s="255" t="n">
        <v>35</v>
      </c>
      <c r="C50" s="344" t="s">
        <v>741</v>
      </c>
      <c r="D50" s="281" t="s">
        <v>743</v>
      </c>
      <c r="E50" s="258" t="n">
        <v>1936</v>
      </c>
      <c r="F50" s="258" t="s">
        <v>744</v>
      </c>
      <c r="G50" s="260" t="s">
        <v>745</v>
      </c>
      <c r="H50" s="260"/>
      <c r="I50" s="418" t="n">
        <v>0.0275</v>
      </c>
      <c r="J50" s="419" t="n">
        <v>0.0121527777777778</v>
      </c>
      <c r="K50" s="419" t="n">
        <f aca="false">I50-J50</f>
        <v>0.0153472222222222</v>
      </c>
      <c r="L50" s="348" t="n">
        <f aca="false">K50-$K$49</f>
        <v>0.0012962962962963</v>
      </c>
    </row>
    <row r="51" s="2" customFormat="true" ht="15.6" hidden="false" customHeight="true" outlineLevel="0" collapsed="false">
      <c r="A51" s="255" t="n">
        <v>3</v>
      </c>
      <c r="B51" s="255" t="n">
        <v>31</v>
      </c>
      <c r="C51" s="344" t="s">
        <v>741</v>
      </c>
      <c r="D51" s="267" t="s">
        <v>746</v>
      </c>
      <c r="E51" s="268" t="n">
        <v>1937</v>
      </c>
      <c r="F51" s="268" t="n">
        <v>1</v>
      </c>
      <c r="G51" s="270" t="s">
        <v>411</v>
      </c>
      <c r="H51" s="270"/>
      <c r="I51" s="86" t="n">
        <v>0.0261574074074074</v>
      </c>
      <c r="J51" s="419" t="n">
        <v>0.0107638888888889</v>
      </c>
      <c r="K51" s="419" t="n">
        <f aca="false">I51-J51</f>
        <v>0.0153935185185185</v>
      </c>
      <c r="L51" s="348" t="n">
        <f aca="false">K51-$K$49</f>
        <v>0.00134259259259259</v>
      </c>
    </row>
    <row r="52" s="2" customFormat="true" ht="15.6" hidden="false" customHeight="true" outlineLevel="0" collapsed="false">
      <c r="A52" s="255" t="n">
        <v>4</v>
      </c>
      <c r="B52" s="255" t="n">
        <v>34</v>
      </c>
      <c r="C52" s="344" t="s">
        <v>741</v>
      </c>
      <c r="D52" s="267" t="s">
        <v>747</v>
      </c>
      <c r="E52" s="268" t="n">
        <v>1939</v>
      </c>
      <c r="F52" s="268" t="n">
        <v>1</v>
      </c>
      <c r="G52" s="270" t="s">
        <v>529</v>
      </c>
      <c r="H52" s="270"/>
      <c r="I52" s="418" t="n">
        <v>0.0277430555555556</v>
      </c>
      <c r="J52" s="419" t="n">
        <v>0.0118055555555555</v>
      </c>
      <c r="K52" s="419" t="n">
        <f aca="false">I52-J52</f>
        <v>0.0159375</v>
      </c>
      <c r="L52" s="348" t="n">
        <f aca="false">K52-$K$49</f>
        <v>0.00188657407407407</v>
      </c>
    </row>
    <row r="53" s="2" customFormat="true" ht="15.6" hidden="false" customHeight="true" outlineLevel="0" collapsed="false">
      <c r="A53" s="255" t="n">
        <v>5</v>
      </c>
      <c r="B53" s="255" t="n">
        <v>36</v>
      </c>
      <c r="C53" s="344" t="s">
        <v>741</v>
      </c>
      <c r="D53" s="281" t="s">
        <v>748</v>
      </c>
      <c r="E53" s="258" t="n">
        <v>1938</v>
      </c>
      <c r="F53" s="258"/>
      <c r="G53" s="260" t="s">
        <v>56</v>
      </c>
      <c r="H53" s="260"/>
      <c r="I53" s="418" t="n">
        <v>0.0298958333333333</v>
      </c>
      <c r="J53" s="419" t="n">
        <v>0.0125</v>
      </c>
      <c r="K53" s="419" t="n">
        <f aca="false">I53-J53</f>
        <v>0.0173958333333333</v>
      </c>
      <c r="L53" s="348" t="n">
        <f aca="false">K53-$K$49</f>
        <v>0.00334490740740741</v>
      </c>
    </row>
    <row r="54" s="2" customFormat="true" ht="15.6" hidden="false" customHeight="true" outlineLevel="0" collapsed="false">
      <c r="A54" s="255" t="n">
        <v>6</v>
      </c>
      <c r="B54" s="255" t="n">
        <v>32</v>
      </c>
      <c r="C54" s="344" t="s">
        <v>741</v>
      </c>
      <c r="D54" s="267" t="s">
        <v>749</v>
      </c>
      <c r="E54" s="268" t="n">
        <v>1938</v>
      </c>
      <c r="F54" s="268"/>
      <c r="G54" s="270" t="s">
        <v>177</v>
      </c>
      <c r="H54" s="260"/>
      <c r="I54" s="418" t="n">
        <v>0.0286342592592593</v>
      </c>
      <c r="J54" s="419" t="n">
        <v>0.0111111111111111</v>
      </c>
      <c r="K54" s="419" t="n">
        <f aca="false">I54-J54</f>
        <v>0.0175231481481482</v>
      </c>
      <c r="L54" s="348" t="n">
        <f aca="false">K54-$K$49</f>
        <v>0.00347222222222222</v>
      </c>
    </row>
    <row r="55" s="2" customFormat="true" ht="15.6" hidden="false" customHeight="true" outlineLevel="0" collapsed="false">
      <c r="A55" s="255" t="n">
        <v>7</v>
      </c>
      <c r="B55" s="255" t="n">
        <v>30</v>
      </c>
      <c r="C55" s="344" t="s">
        <v>741</v>
      </c>
      <c r="D55" s="281" t="s">
        <v>750</v>
      </c>
      <c r="E55" s="258" t="n">
        <v>1939</v>
      </c>
      <c r="F55" s="258" t="n">
        <v>2</v>
      </c>
      <c r="G55" s="260" t="s">
        <v>751</v>
      </c>
      <c r="H55" s="260"/>
      <c r="I55" s="418" t="n">
        <v>0.0302430555555556</v>
      </c>
      <c r="J55" s="419" t="n">
        <v>0.0104166666666666</v>
      </c>
      <c r="K55" s="419" t="n">
        <f aca="false">I55-J55</f>
        <v>0.0198263888888889</v>
      </c>
      <c r="L55" s="348" t="n">
        <f aca="false">K55-$K$49</f>
        <v>0.00577546296296296</v>
      </c>
    </row>
    <row r="56" customFormat="false" ht="15.6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2" customFormat="true" ht="15.6" hidden="false" customHeight="true" outlineLevel="0" collapsed="false">
      <c r="A57" s="255" t="n">
        <v>1</v>
      </c>
      <c r="B57" s="255" t="n">
        <v>38</v>
      </c>
      <c r="C57" s="344" t="s">
        <v>752</v>
      </c>
      <c r="D57" s="281" t="s">
        <v>753</v>
      </c>
      <c r="E57" s="258" t="n">
        <v>1932</v>
      </c>
      <c r="F57" s="258" t="s">
        <v>48</v>
      </c>
      <c r="G57" s="260" t="s">
        <v>56</v>
      </c>
      <c r="H57" s="260"/>
      <c r="I57" s="418" t="n">
        <v>0.0297453703703704</v>
      </c>
      <c r="J57" s="419" t="n">
        <v>0.0131944444444444</v>
      </c>
      <c r="K57" s="419" t="n">
        <f aca="false">I57-J57</f>
        <v>0.0165509259259259</v>
      </c>
      <c r="L57" s="348" t="n">
        <v>0</v>
      </c>
    </row>
    <row r="58" s="2" customFormat="true" ht="15.6" hidden="false" customHeight="true" outlineLevel="0" collapsed="false">
      <c r="A58" s="255" t="n">
        <v>2</v>
      </c>
      <c r="B58" s="255" t="n">
        <v>39</v>
      </c>
      <c r="C58" s="344" t="s">
        <v>752</v>
      </c>
      <c r="D58" s="281" t="s">
        <v>754</v>
      </c>
      <c r="E58" s="258" t="n">
        <v>1930</v>
      </c>
      <c r="F58" s="258" t="s">
        <v>744</v>
      </c>
      <c r="G58" s="270" t="s">
        <v>25</v>
      </c>
      <c r="H58" s="270" t="s">
        <v>245</v>
      </c>
      <c r="I58" s="418" t="n">
        <v>0.0333333333333333</v>
      </c>
      <c r="J58" s="419" t="n">
        <v>0.0135416666666666</v>
      </c>
      <c r="K58" s="419" t="n">
        <f aca="false">I58-J58</f>
        <v>0.0197916666666667</v>
      </c>
      <c r="L58" s="348" t="n">
        <f aca="false">K58-K57</f>
        <v>0.00324074074074074</v>
      </c>
    </row>
    <row r="59" customFormat="false" ht="15.6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2" customFormat="true" ht="15.6" hidden="false" customHeight="true" outlineLevel="0" collapsed="false">
      <c r="A60" s="255" t="n">
        <v>1</v>
      </c>
      <c r="B60" s="255" t="n">
        <v>40</v>
      </c>
      <c r="C60" s="344" t="s">
        <v>755</v>
      </c>
      <c r="D60" s="293" t="s">
        <v>756</v>
      </c>
      <c r="E60" s="258" t="n">
        <v>1929</v>
      </c>
      <c r="F60" s="258"/>
      <c r="G60" s="260" t="s">
        <v>108</v>
      </c>
      <c r="H60" s="420"/>
      <c r="I60" s="418" t="n">
        <v>0.0426273148148148</v>
      </c>
      <c r="J60" s="419" t="n">
        <v>0.0138888888888889</v>
      </c>
      <c r="K60" s="419" t="n">
        <f aca="false">I60-J60</f>
        <v>0.0287384259259259</v>
      </c>
      <c r="L60" s="348" t="n">
        <v>0</v>
      </c>
    </row>
    <row r="61" customFormat="false" ht="5.25" hidden="false" customHeight="true" outlineLevel="0" collapsed="false"/>
    <row r="62" s="6" customFormat="true" ht="19.5" hidden="false" customHeight="true" outlineLevel="0" collapsed="false">
      <c r="A62" s="95" t="s">
        <v>167</v>
      </c>
      <c r="B62" s="95"/>
      <c r="C62" s="95"/>
      <c r="D62" s="96"/>
      <c r="E62" s="95"/>
      <c r="F62" s="95"/>
      <c r="G62" s="95"/>
      <c r="H62" s="95"/>
      <c r="I62" s="95"/>
      <c r="J62" s="95"/>
      <c r="K62" s="95"/>
      <c r="L62" s="421"/>
    </row>
    <row r="63" s="2" customFormat="true" ht="15.6" hidden="false" customHeight="true" outlineLevel="0" collapsed="false">
      <c r="A63" s="302"/>
      <c r="B63" s="422"/>
      <c r="C63" s="423"/>
      <c r="D63" s="424"/>
      <c r="E63" s="425"/>
      <c r="F63" s="425"/>
      <c r="G63" s="426"/>
      <c r="H63" s="426"/>
      <c r="I63" s="427"/>
      <c r="J63" s="427"/>
      <c r="K63" s="428"/>
      <c r="L63" s="366"/>
    </row>
    <row r="64" s="6" customFormat="true" ht="18.75" hidden="false" customHeight="true" outlineLevel="0" collapsed="false">
      <c r="A64" s="109" t="s">
        <v>168</v>
      </c>
      <c r="B64" s="95"/>
      <c r="C64" s="95"/>
      <c r="D64" s="96"/>
      <c r="E64" s="95"/>
      <c r="F64" s="95"/>
      <c r="G64" s="95"/>
      <c r="H64" s="111"/>
      <c r="I64" s="111"/>
      <c r="J64" s="112"/>
      <c r="K64" s="112"/>
      <c r="L64" s="112"/>
    </row>
    <row r="65" customFormat="false" ht="15.6" hidden="false" customHeight="true" outlineLevel="0" collapsed="false">
      <c r="A65" s="255" t="n">
        <v>17</v>
      </c>
      <c r="B65" s="255" t="n">
        <v>2</v>
      </c>
      <c r="C65" s="344" t="s">
        <v>704</v>
      </c>
      <c r="D65" s="281" t="s">
        <v>757</v>
      </c>
      <c r="E65" s="258" t="n">
        <v>1949</v>
      </c>
      <c r="F65" s="258" t="n">
        <v>1</v>
      </c>
      <c r="G65" s="260" t="s">
        <v>547</v>
      </c>
      <c r="H65" s="270"/>
      <c r="I65" s="418"/>
      <c r="J65" s="429" t="n">
        <v>0.000694444444444445</v>
      </c>
      <c r="K65" s="429"/>
      <c r="L65" s="366"/>
    </row>
    <row r="66" customFormat="false" ht="15.6" hidden="false" customHeight="true" outlineLevel="0" collapsed="false">
      <c r="A66" s="255" t="n">
        <v>18</v>
      </c>
      <c r="B66" s="255" t="n">
        <v>9</v>
      </c>
      <c r="C66" s="344" t="s">
        <v>704</v>
      </c>
      <c r="D66" s="281" t="s">
        <v>758</v>
      </c>
      <c r="E66" s="258" t="n">
        <v>1949</v>
      </c>
      <c r="F66" s="258" t="n">
        <v>1</v>
      </c>
      <c r="G66" s="260" t="s">
        <v>56</v>
      </c>
      <c r="H66" s="260" t="s">
        <v>228</v>
      </c>
      <c r="I66" s="418"/>
      <c r="J66" s="419" t="n">
        <v>0.003125</v>
      </c>
      <c r="K66" s="429"/>
      <c r="L66" s="366"/>
    </row>
    <row r="67" s="2" customFormat="true" ht="15.6" hidden="false" customHeight="true" outlineLevel="0" collapsed="false">
      <c r="A67" s="255" t="n">
        <v>11</v>
      </c>
      <c r="B67" s="255" t="n">
        <v>25</v>
      </c>
      <c r="C67" s="344" t="s">
        <v>726</v>
      </c>
      <c r="D67" s="267" t="s">
        <v>759</v>
      </c>
      <c r="E67" s="268" t="n">
        <v>1943</v>
      </c>
      <c r="F67" s="268" t="n">
        <v>1</v>
      </c>
      <c r="G67" s="270" t="s">
        <v>253</v>
      </c>
      <c r="H67" s="270"/>
      <c r="I67" s="418"/>
      <c r="J67" s="419" t="n">
        <v>0.00868055555555555</v>
      </c>
      <c r="K67" s="429"/>
      <c r="L67" s="366"/>
    </row>
    <row r="68" s="2" customFormat="true" ht="15.6" hidden="false" customHeight="true" outlineLevel="0" collapsed="false">
      <c r="A68" s="255" t="n">
        <v>1</v>
      </c>
      <c r="B68" s="255" t="n">
        <v>37</v>
      </c>
      <c r="C68" s="344" t="s">
        <v>752</v>
      </c>
      <c r="D68" s="293" t="s">
        <v>760</v>
      </c>
      <c r="E68" s="258" t="n">
        <v>1932</v>
      </c>
      <c r="F68" s="258"/>
      <c r="G68" s="270" t="s">
        <v>224</v>
      </c>
      <c r="H68" s="270"/>
      <c r="I68" s="418"/>
      <c r="J68" s="419" t="n">
        <v>0.0128472222222222</v>
      </c>
      <c r="K68" s="429"/>
      <c r="L68" s="366"/>
    </row>
    <row r="69" s="2" customFormat="true" ht="15.6" hidden="false" customHeight="true" outlineLevel="0" collapsed="false">
      <c r="A69" s="302"/>
      <c r="B69" s="430"/>
      <c r="C69" s="374"/>
      <c r="D69" s="101"/>
      <c r="E69" s="100"/>
      <c r="F69" s="431"/>
      <c r="G69" s="432"/>
      <c r="H69" s="432"/>
      <c r="I69" s="433"/>
      <c r="J69" s="434"/>
      <c r="K69" s="378"/>
      <c r="L69" s="366"/>
    </row>
    <row r="70" s="435" customFormat="true" ht="12.75" hidden="false" customHeight="true" outlineLevel="0" collapsed="false">
      <c r="A70" s="95" t="s">
        <v>179</v>
      </c>
      <c r="B70" s="95"/>
      <c r="C70" s="95"/>
      <c r="D70" s="95"/>
      <c r="E70" s="95"/>
      <c r="F70" s="111"/>
      <c r="G70" s="95"/>
      <c r="H70" s="95"/>
      <c r="I70" s="95"/>
      <c r="J70" s="95"/>
      <c r="K70" s="95"/>
      <c r="L70" s="95"/>
    </row>
    <row r="71" s="435" customFormat="true" ht="12.75" hidden="false" customHeight="true" outlineLevel="0" collapsed="false">
      <c r="A71" s="380"/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3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138" customFormat="true" ht="25.5" hidden="false" customHeight="true" outlineLevel="0" collapsed="false">
      <c r="A73" s="134" t="s">
        <v>180</v>
      </c>
      <c r="B73" s="134"/>
      <c r="C73" s="436" t="s">
        <v>181</v>
      </c>
      <c r="D73" s="436"/>
      <c r="E73" s="136" t="s">
        <v>182</v>
      </c>
      <c r="F73" s="136"/>
      <c r="G73" s="221" t="s">
        <v>183</v>
      </c>
      <c r="H73" s="221"/>
      <c r="I73" s="221"/>
      <c r="J73" s="221"/>
      <c r="K73" s="221"/>
      <c r="L73" s="221"/>
    </row>
    <row r="74" s="138" customFormat="true" ht="21.75" hidden="false" customHeight="true" outlineLevel="0" collapsed="false">
      <c r="A74" s="221" t="s">
        <v>184</v>
      </c>
      <c r="B74" s="221"/>
      <c r="C74" s="139" t="s">
        <v>185</v>
      </c>
      <c r="D74" s="139"/>
      <c r="E74" s="139" t="s">
        <v>186</v>
      </c>
      <c r="F74" s="140" t="s">
        <v>187</v>
      </c>
      <c r="G74" s="223" t="s">
        <v>189</v>
      </c>
      <c r="H74" s="224" t="s">
        <v>190</v>
      </c>
      <c r="K74" s="225" t="s">
        <v>191</v>
      </c>
      <c r="L74" s="437" t="s">
        <v>761</v>
      </c>
    </row>
    <row r="75" s="138" customFormat="true" ht="15" hidden="false" customHeight="true" outlineLevel="0" collapsed="false">
      <c r="A75" s="221"/>
      <c r="B75" s="221"/>
      <c r="C75" s="139"/>
      <c r="D75" s="139"/>
      <c r="E75" s="144" t="s">
        <v>700</v>
      </c>
      <c r="F75" s="144" t="s">
        <v>700</v>
      </c>
      <c r="G75" s="146" t="n">
        <v>40</v>
      </c>
      <c r="H75" s="148" t="n">
        <v>0</v>
      </c>
      <c r="I75" s="147"/>
      <c r="J75" s="147"/>
      <c r="K75" s="139" t="n">
        <v>4</v>
      </c>
      <c r="L75" s="141" t="n">
        <v>0</v>
      </c>
    </row>
    <row r="76" customFormat="false" ht="15" hidden="false" customHeight="true" outlineLevel="0" collapsed="false">
      <c r="A76" s="112"/>
      <c r="B76" s="149"/>
      <c r="C76" s="149"/>
      <c r="D76" s="109"/>
      <c r="F76" s="40"/>
      <c r="G76" s="150"/>
      <c r="H76" s="151"/>
      <c r="I76" s="152"/>
      <c r="J76" s="153"/>
      <c r="K76" s="154"/>
    </row>
    <row r="77" s="158" customFormat="true" ht="15" hidden="false" customHeight="true" outlineLevel="0" collapsed="false">
      <c r="A77" s="155"/>
      <c r="B77" s="156"/>
      <c r="C77" s="157" t="s">
        <v>13</v>
      </c>
      <c r="D77" s="157"/>
      <c r="E77" s="157"/>
      <c r="F77" s="157"/>
      <c r="G77" s="155"/>
      <c r="H77" s="157" t="s">
        <v>194</v>
      </c>
      <c r="I77" s="157"/>
      <c r="J77" s="157"/>
      <c r="K77" s="157"/>
      <c r="L77" s="156"/>
    </row>
    <row r="78" s="158" customFormat="true" ht="15" hidden="false" customHeight="true" outlineLevel="0" collapsed="false">
      <c r="A78" s="155"/>
      <c r="B78" s="159"/>
      <c r="C78" s="160"/>
      <c r="D78" s="159"/>
      <c r="E78" s="438"/>
      <c r="F78" s="330"/>
      <c r="G78" s="155"/>
      <c r="H78" s="160"/>
      <c r="I78" s="159"/>
      <c r="J78" s="159"/>
      <c r="K78" s="162"/>
      <c r="L78" s="163"/>
    </row>
    <row r="79" s="158" customFormat="true" ht="15" hidden="false" customHeight="true" outlineLevel="0" collapsed="false">
      <c r="A79" s="155"/>
      <c r="B79" s="163"/>
      <c r="C79" s="164"/>
      <c r="D79" s="165"/>
      <c r="E79" s="438"/>
      <c r="F79" s="439"/>
      <c r="G79" s="155"/>
      <c r="H79" s="166"/>
      <c r="I79" s="156"/>
      <c r="J79" s="156"/>
      <c r="K79" s="162"/>
      <c r="L79" s="163"/>
    </row>
    <row r="80" s="445" customFormat="true" ht="30" hidden="false" customHeight="true" outlineLevel="0" collapsed="false">
      <c r="A80" s="440"/>
      <c r="B80" s="441"/>
      <c r="C80" s="442" t="s">
        <v>195</v>
      </c>
      <c r="D80" s="442"/>
      <c r="E80" s="442"/>
      <c r="F80" s="442"/>
      <c r="G80" s="440"/>
      <c r="H80" s="443" t="s">
        <v>196</v>
      </c>
      <c r="I80" s="443"/>
      <c r="J80" s="443"/>
      <c r="K80" s="443"/>
      <c r="L80" s="444"/>
    </row>
    <row r="81" customFormat="false" ht="12.75" hidden="false" customHeight="false" outlineLevel="0" collapsed="false">
      <c r="C81" s="138"/>
      <c r="D81" s="138"/>
      <c r="E81" s="138"/>
      <c r="F81" s="138"/>
      <c r="G81" s="138"/>
      <c r="H81" s="138"/>
      <c r="I81" s="138"/>
    </row>
    <row r="82" customFormat="false" ht="12.75" hidden="false" customHeight="false" outlineLevel="0" collapsed="false">
      <c r="C82" s="138"/>
      <c r="D82" s="138"/>
      <c r="E82" s="138"/>
      <c r="F82" s="138"/>
      <c r="G82" s="138"/>
      <c r="H82" s="138"/>
      <c r="I82" s="138"/>
    </row>
    <row r="83" s="3" customFormat="true" ht="12.75" hidden="false" customHeight="false" outlineLevel="0" collapsed="false">
      <c r="A83" s="1"/>
      <c r="B83" s="1"/>
      <c r="C83" s="138"/>
      <c r="D83" s="138"/>
      <c r="E83" s="138"/>
      <c r="F83" s="138"/>
      <c r="G83" s="138"/>
      <c r="H83" s="138"/>
      <c r="I83" s="138"/>
      <c r="L83" s="1"/>
    </row>
    <row r="84" s="3" customFormat="true" ht="12.75" hidden="false" customHeight="false" outlineLevel="0" collapsed="false">
      <c r="A84" s="1"/>
      <c r="B84" s="1"/>
      <c r="C84" s="138"/>
      <c r="D84" s="138"/>
      <c r="E84" s="138"/>
      <c r="F84" s="138"/>
      <c r="G84" s="138"/>
      <c r="H84" s="138"/>
      <c r="I84" s="138"/>
      <c r="L84" s="1"/>
    </row>
    <row r="85" s="3" customFormat="true" ht="12.75" hidden="false" customHeight="false" outlineLevel="0" collapsed="false">
      <c r="A85" s="1"/>
      <c r="B85" s="1"/>
      <c r="C85" s="138"/>
      <c r="D85" s="138"/>
      <c r="E85" s="138"/>
      <c r="F85" s="138"/>
      <c r="G85" s="138"/>
      <c r="H85" s="138"/>
      <c r="I85" s="138"/>
      <c r="L85" s="1"/>
    </row>
    <row r="86" s="3" customFormat="true" ht="12.75" hidden="false" customHeight="false" outlineLevel="0" collapsed="false">
      <c r="A86" s="1"/>
      <c r="B86" s="1"/>
      <c r="C86" s="138"/>
      <c r="D86" s="138"/>
      <c r="E86" s="138"/>
      <c r="F86" s="138"/>
      <c r="G86" s="138"/>
      <c r="H86" s="138"/>
      <c r="I86" s="138"/>
      <c r="L86" s="1"/>
    </row>
    <row r="87" s="3" customFormat="true" ht="12.75" hidden="false" customHeight="false" outlineLevel="0" collapsed="false">
      <c r="A87" s="1"/>
      <c r="B87" s="1"/>
      <c r="C87" s="138"/>
      <c r="D87" s="138"/>
      <c r="E87" s="138"/>
      <c r="F87" s="138"/>
      <c r="G87" s="138"/>
      <c r="H87" s="138"/>
      <c r="I87" s="138"/>
      <c r="L87" s="1"/>
    </row>
    <row r="88" s="3" customFormat="true" ht="12.75" hidden="false" customHeight="false" outlineLevel="0" collapsed="false">
      <c r="A88" s="1"/>
      <c r="B88" s="1"/>
      <c r="C88" s="138"/>
      <c r="D88" s="138"/>
      <c r="E88" s="138"/>
      <c r="F88" s="138"/>
      <c r="G88" s="138"/>
      <c r="H88" s="138"/>
      <c r="I88" s="138"/>
      <c r="L88" s="1"/>
    </row>
    <row r="89" s="3" customFormat="true" ht="12.75" hidden="false" customHeight="false" outlineLevel="0" collapsed="false">
      <c r="A89" s="1"/>
      <c r="B89" s="1"/>
      <c r="C89" s="138"/>
      <c r="D89" s="138"/>
      <c r="E89" s="138"/>
      <c r="F89" s="138"/>
      <c r="G89" s="138"/>
      <c r="H89" s="138"/>
      <c r="I89" s="138"/>
      <c r="L89" s="1"/>
    </row>
    <row r="90" s="3" customFormat="true" ht="12.75" hidden="false" customHeight="false" outlineLevel="0" collapsed="false">
      <c r="A90" s="1"/>
      <c r="B90" s="1"/>
      <c r="C90" s="138"/>
      <c r="D90" s="138"/>
      <c r="E90" s="138"/>
      <c r="F90" s="138"/>
      <c r="G90" s="138"/>
      <c r="H90" s="138"/>
      <c r="I90" s="138"/>
      <c r="L90" s="1"/>
    </row>
    <row r="91" s="3" customFormat="true" ht="12.75" hidden="false" customHeight="false" outlineLevel="0" collapsed="false">
      <c r="A91" s="1"/>
      <c r="B91" s="1"/>
      <c r="C91" s="138"/>
      <c r="D91" s="138"/>
      <c r="E91" s="138"/>
      <c r="F91" s="138"/>
      <c r="G91" s="138"/>
      <c r="H91" s="138"/>
      <c r="I91" s="138"/>
      <c r="L91" s="1"/>
    </row>
    <row r="92" s="3" customFormat="true" ht="12.75" hidden="false" customHeight="false" outlineLevel="0" collapsed="false">
      <c r="A92" s="1"/>
      <c r="B92" s="1"/>
      <c r="C92" s="138"/>
      <c r="D92" s="138"/>
      <c r="E92" s="138"/>
      <c r="F92" s="138"/>
      <c r="G92" s="138"/>
      <c r="H92" s="138"/>
      <c r="I92" s="138"/>
      <c r="L92" s="1"/>
    </row>
    <row r="93" s="3" customFormat="true" ht="12.75" hidden="false" customHeight="false" outlineLevel="0" collapsed="false">
      <c r="A93" s="1"/>
      <c r="B93" s="1"/>
      <c r="C93" s="138"/>
      <c r="D93" s="138"/>
      <c r="E93" s="138"/>
      <c r="F93" s="138"/>
      <c r="G93" s="138"/>
      <c r="H93" s="138"/>
      <c r="I93" s="138"/>
      <c r="L93" s="1"/>
    </row>
    <row r="94" s="3" customFormat="true" ht="12.75" hidden="false" customHeight="false" outlineLevel="0" collapsed="false">
      <c r="A94" s="1"/>
      <c r="B94" s="1"/>
      <c r="C94" s="138"/>
      <c r="D94" s="138"/>
      <c r="E94" s="138"/>
      <c r="F94" s="138"/>
      <c r="G94" s="138"/>
      <c r="H94" s="138"/>
      <c r="I94" s="138"/>
      <c r="L94" s="1"/>
    </row>
  </sheetData>
  <mergeCells count="29">
    <mergeCell ref="A1:L1"/>
    <mergeCell ref="A2:L2"/>
    <mergeCell ref="A3:L3"/>
    <mergeCell ref="A4:L4"/>
    <mergeCell ref="A5:L5"/>
    <mergeCell ref="A6:L6"/>
    <mergeCell ref="A7:L7"/>
    <mergeCell ref="A10:G10"/>
    <mergeCell ref="H10:L10"/>
    <mergeCell ref="A18:A19"/>
    <mergeCell ref="B18:B19"/>
    <mergeCell ref="C18:C19"/>
    <mergeCell ref="D18:D19"/>
    <mergeCell ref="E18:E19"/>
    <mergeCell ref="F18:F19"/>
    <mergeCell ref="G18:G19"/>
    <mergeCell ref="H18:H19"/>
    <mergeCell ref="K18:K19"/>
    <mergeCell ref="L18:L19"/>
    <mergeCell ref="A73:B73"/>
    <mergeCell ref="C73:D73"/>
    <mergeCell ref="E73:F73"/>
    <mergeCell ref="G73:L73"/>
    <mergeCell ref="A74:B75"/>
    <mergeCell ref="C74:D75"/>
    <mergeCell ref="C77:F77"/>
    <mergeCell ref="H77:K77"/>
    <mergeCell ref="C80:F80"/>
    <mergeCell ref="H80:K80"/>
  </mergeCells>
  <printOptions headings="false" gridLines="false" gridLinesSet="true" horizontalCentered="false" verticalCentered="false"/>
  <pageMargins left="0.511805555555556" right="0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1" width="6.41"/>
    <col collapsed="false" customWidth="true" hidden="false" outlineLevel="0" max="4" min="4" style="1" width="20.41"/>
    <col collapsed="false" customWidth="true" hidden="false" outlineLevel="0" max="5" min="5" style="1" width="7.28"/>
    <col collapsed="false" customWidth="true" hidden="false" outlineLevel="0" max="6" min="6" style="1" width="7.14"/>
    <col collapsed="false" customWidth="true" hidden="false" outlineLevel="0" max="7" min="7" style="1" width="27.14"/>
    <col collapsed="false" customWidth="true" hidden="false" outlineLevel="0" max="8" min="8" style="1" width="17.28"/>
    <col collapsed="false" customWidth="true" hidden="true" outlineLevel="0" max="9" min="9" style="1" width="8.99"/>
    <col collapsed="false" customWidth="true" hidden="true" outlineLevel="0" max="10" min="10" style="3" width="8.99"/>
    <col collapsed="false" customWidth="false" hidden="false" outlineLevel="0" max="11" min="11" style="3" width="9.14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10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7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3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6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L4" s="3"/>
    </row>
    <row r="5" customFormat="false" ht="16.5" hidden="false" customHeight="true" outlineLevel="0" collapsed="false">
      <c r="A5" s="12" t="s">
        <v>19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9.5" hidden="false" customHeight="true" outlineLevel="0" collapsed="false">
      <c r="A6" s="12" t="s">
        <v>198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446" customFormat="true" ht="23.25" hidden="false" customHeight="true" outlineLevel="0" collapsed="false">
      <c r="A7" s="172" t="s">
        <v>2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</row>
    <row r="8" s="175" customFormat="true" ht="17.25" hidden="false" customHeight="true" outlineLevel="0" collapsed="false">
      <c r="A8" s="174" t="s">
        <v>762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</row>
    <row r="9" s="177" customFormat="true" ht="12.75" hidden="false" customHeight="true" outlineLevel="0" collapsed="false">
      <c r="A9" s="176" t="s">
        <v>200</v>
      </c>
      <c r="B9" s="176"/>
      <c r="C9" s="176"/>
      <c r="D9" s="14"/>
      <c r="E9" s="14"/>
      <c r="F9" s="15"/>
      <c r="G9" s="14"/>
      <c r="H9" s="14"/>
      <c r="I9" s="14"/>
      <c r="J9" s="14"/>
      <c r="K9" s="14" t="s">
        <v>6</v>
      </c>
      <c r="L9" s="16" t="s">
        <v>763</v>
      </c>
    </row>
    <row r="10" s="177" customFormat="true" ht="20.25" hidden="false" customHeight="true" outlineLevel="0" collapsed="false">
      <c r="A10" s="178" t="s">
        <v>8</v>
      </c>
      <c r="B10" s="178"/>
      <c r="C10" s="178"/>
      <c r="D10" s="14"/>
      <c r="E10" s="14"/>
      <c r="F10" s="15"/>
      <c r="G10" s="14"/>
      <c r="H10" s="14"/>
      <c r="I10" s="14"/>
      <c r="J10" s="14"/>
      <c r="K10" s="18" t="s">
        <v>9</v>
      </c>
      <c r="L10" s="16"/>
    </row>
    <row r="11" s="21" customFormat="true" ht="12" hidden="false" customHeight="false" outlineLevel="0" collapsed="false">
      <c r="A11" s="447" t="s">
        <v>11</v>
      </c>
      <c r="B11" s="447"/>
      <c r="C11" s="447"/>
      <c r="D11" s="447"/>
      <c r="E11" s="447"/>
      <c r="F11" s="447"/>
      <c r="G11" s="447"/>
      <c r="H11" s="448" t="s">
        <v>12</v>
      </c>
      <c r="I11" s="448"/>
      <c r="J11" s="448"/>
      <c r="K11" s="448"/>
      <c r="L11" s="448"/>
    </row>
    <row r="12" s="21" customFormat="true" ht="14.1" hidden="false" customHeight="true" outlineLevel="0" collapsed="false">
      <c r="A12" s="22" t="s">
        <v>13</v>
      </c>
      <c r="B12" s="23"/>
      <c r="C12" s="23"/>
      <c r="D12" s="24"/>
      <c r="E12" s="25" t="s">
        <v>14</v>
      </c>
      <c r="F12" s="449"/>
      <c r="G12" s="27" t="s">
        <v>15</v>
      </c>
      <c r="H12" s="181" t="s">
        <v>16</v>
      </c>
      <c r="I12" s="182"/>
      <c r="J12" s="182"/>
      <c r="K12" s="341"/>
      <c r="L12" s="32" t="s">
        <v>17</v>
      </c>
    </row>
    <row r="13" s="21" customFormat="true" ht="14.1" hidden="false" customHeight="true" outlineLevel="0" collapsed="false">
      <c r="A13" s="33" t="s">
        <v>18</v>
      </c>
      <c r="B13" s="34"/>
      <c r="C13" s="34"/>
      <c r="D13" s="35"/>
      <c r="E13" s="36" t="s">
        <v>19</v>
      </c>
      <c r="F13" s="26"/>
      <c r="G13" s="37" t="s">
        <v>20</v>
      </c>
      <c r="H13" s="28" t="s">
        <v>21</v>
      </c>
      <c r="I13" s="29"/>
      <c r="J13" s="29"/>
      <c r="K13" s="239"/>
      <c r="L13" s="39" t="s">
        <v>22</v>
      </c>
    </row>
    <row r="14" s="21" customFormat="true" ht="14.1" hidden="false" customHeight="true" outlineLevel="0" collapsed="false">
      <c r="A14" s="33" t="s">
        <v>23</v>
      </c>
      <c r="B14" s="34"/>
      <c r="C14" s="34"/>
      <c r="D14" s="35"/>
      <c r="E14" s="36" t="s">
        <v>24</v>
      </c>
      <c r="F14" s="26"/>
      <c r="G14" s="37" t="s">
        <v>25</v>
      </c>
      <c r="H14" s="28" t="s">
        <v>26</v>
      </c>
      <c r="I14" s="29"/>
      <c r="J14" s="29"/>
      <c r="K14" s="239"/>
      <c r="L14" s="39" t="s">
        <v>27</v>
      </c>
    </row>
    <row r="15" s="21" customFormat="true" ht="14.1" hidden="false" customHeight="true" outlineLevel="0" collapsed="false">
      <c r="A15" s="33"/>
      <c r="B15" s="34"/>
      <c r="C15" s="34"/>
      <c r="D15" s="35"/>
      <c r="E15" s="36"/>
      <c r="F15" s="220"/>
      <c r="G15" s="37"/>
      <c r="H15" s="28" t="s">
        <v>28</v>
      </c>
      <c r="I15" s="29"/>
      <c r="J15" s="29"/>
      <c r="K15" s="241"/>
      <c r="L15" s="39" t="n">
        <v>97.44</v>
      </c>
    </row>
    <row r="16" s="21" customFormat="true" ht="14.1" hidden="false" customHeight="true" outlineLevel="0" collapsed="false">
      <c r="A16" s="33"/>
      <c r="B16" s="40"/>
      <c r="C16" s="40"/>
      <c r="D16" s="40"/>
      <c r="E16" s="36"/>
      <c r="F16" s="220"/>
      <c r="G16" s="37"/>
      <c r="H16" s="28" t="s">
        <v>30</v>
      </c>
      <c r="I16" s="29"/>
      <c r="J16" s="29"/>
      <c r="K16" s="241"/>
      <c r="L16" s="39" t="s">
        <v>764</v>
      </c>
    </row>
    <row r="17" s="21" customFormat="true" ht="14.1" hidden="false" customHeight="true" outlineLevel="0" collapsed="false">
      <c r="A17" s="42"/>
      <c r="B17" s="43"/>
      <c r="C17" s="43"/>
      <c r="D17" s="44"/>
      <c r="E17" s="43"/>
      <c r="F17" s="45"/>
      <c r="G17" s="186"/>
      <c r="H17" s="47" t="s">
        <v>32</v>
      </c>
      <c r="I17" s="48"/>
      <c r="J17" s="48"/>
      <c r="K17" s="246"/>
      <c r="L17" s="51" t="n">
        <v>1</v>
      </c>
    </row>
    <row r="18" customFormat="false" ht="6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59" customFormat="true" ht="18" hidden="false" customHeight="true" outlineLevel="0" collapsed="false">
      <c r="A19" s="53" t="s">
        <v>33</v>
      </c>
      <c r="B19" s="53" t="s">
        <v>765</v>
      </c>
      <c r="C19" s="54" t="s">
        <v>202</v>
      </c>
      <c r="D19" s="55" t="s">
        <v>36</v>
      </c>
      <c r="E19" s="55" t="s">
        <v>37</v>
      </c>
      <c r="F19" s="55" t="s">
        <v>38</v>
      </c>
      <c r="G19" s="55" t="s">
        <v>39</v>
      </c>
      <c r="H19" s="55" t="s">
        <v>40</v>
      </c>
      <c r="I19" s="56" t="s">
        <v>41</v>
      </c>
      <c r="J19" s="188" t="s">
        <v>42</v>
      </c>
      <c r="K19" s="53" t="s">
        <v>43</v>
      </c>
      <c r="L19" s="53" t="s">
        <v>482</v>
      </c>
    </row>
    <row r="20" s="59" customFormat="true" ht="17.25" hidden="false" customHeight="true" outlineLevel="0" collapsed="false">
      <c r="A20" s="53"/>
      <c r="B20" s="53"/>
      <c r="C20" s="54"/>
      <c r="D20" s="55"/>
      <c r="E20" s="55"/>
      <c r="F20" s="55"/>
      <c r="G20" s="55"/>
      <c r="H20" s="55"/>
      <c r="I20" s="60" t="s">
        <v>46</v>
      </c>
      <c r="J20" s="191" t="s">
        <v>41</v>
      </c>
      <c r="K20" s="53"/>
      <c r="L20" s="53"/>
    </row>
    <row r="21" customFormat="false" ht="6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95" hidden="false" customHeight="true" outlineLevel="0" collapsed="false">
      <c r="A22" s="255" t="n">
        <v>1</v>
      </c>
      <c r="B22" s="194" t="n">
        <v>43</v>
      </c>
      <c r="C22" s="73" t="s">
        <v>766</v>
      </c>
      <c r="D22" s="75" t="s">
        <v>767</v>
      </c>
      <c r="E22" s="73" t="n">
        <v>1946</v>
      </c>
      <c r="F22" s="73" t="n">
        <v>1</v>
      </c>
      <c r="G22" s="66" t="s">
        <v>145</v>
      </c>
      <c r="H22" s="65"/>
      <c r="I22" s="450" t="n">
        <v>0.0251273148148148</v>
      </c>
      <c r="J22" s="451" t="n">
        <v>0.0149305555555556</v>
      </c>
      <c r="K22" s="452" t="n">
        <f aca="false">I22-J22</f>
        <v>0.0101967592592593</v>
      </c>
      <c r="L22" s="348" t="n">
        <v>0</v>
      </c>
    </row>
    <row r="23" customFormat="false" ht="15.95" hidden="false" customHeight="true" outlineLevel="0" collapsed="false">
      <c r="A23" s="255" t="n">
        <v>2</v>
      </c>
      <c r="B23" s="73" t="n">
        <v>42</v>
      </c>
      <c r="C23" s="194" t="s">
        <v>766</v>
      </c>
      <c r="D23" s="195" t="s">
        <v>768</v>
      </c>
      <c r="E23" s="194" t="n">
        <v>1949</v>
      </c>
      <c r="F23" s="194" t="n">
        <v>2</v>
      </c>
      <c r="G23" s="93" t="s">
        <v>177</v>
      </c>
      <c r="H23" s="65"/>
      <c r="I23" s="450" t="n">
        <v>0.0264699074074074</v>
      </c>
      <c r="J23" s="453" t="n">
        <v>0.0145833333333333</v>
      </c>
      <c r="K23" s="452" t="n">
        <f aca="false">I23-J23</f>
        <v>0.0118865740740741</v>
      </c>
      <c r="L23" s="348" t="n">
        <f aca="false">K23-$K$22</f>
        <v>0.00168981481481481</v>
      </c>
    </row>
    <row r="24" customFormat="false" ht="15.95" hidden="false" customHeight="true" outlineLevel="0" collapsed="false">
      <c r="A24" s="255" t="n">
        <v>3</v>
      </c>
      <c r="B24" s="194" t="n">
        <v>41</v>
      </c>
      <c r="C24" s="73" t="s">
        <v>766</v>
      </c>
      <c r="D24" s="75" t="s">
        <v>769</v>
      </c>
      <c r="E24" s="73" t="n">
        <v>1947</v>
      </c>
      <c r="F24" s="73"/>
      <c r="G24" s="66" t="s">
        <v>253</v>
      </c>
      <c r="H24" s="65"/>
      <c r="I24" s="450" t="n">
        <v>0.0308564814814815</v>
      </c>
      <c r="J24" s="451" t="n">
        <v>0.0142361111111111</v>
      </c>
      <c r="K24" s="452" t="n">
        <f aca="false">I24-J24</f>
        <v>0.0166203703703704</v>
      </c>
      <c r="L24" s="348" t="n">
        <f aca="false">K24-$K$22</f>
        <v>0.00642361111111111</v>
      </c>
    </row>
    <row r="25" customFormat="false" ht="15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95" hidden="false" customHeight="true" outlineLevel="0" collapsed="false">
      <c r="A26" s="255" t="n">
        <v>1</v>
      </c>
      <c r="B26" s="194" t="n">
        <v>45</v>
      </c>
      <c r="C26" s="73" t="s">
        <v>770</v>
      </c>
      <c r="D26" s="75" t="s">
        <v>771</v>
      </c>
      <c r="E26" s="73" t="n">
        <v>1940</v>
      </c>
      <c r="F26" s="73" t="s">
        <v>48</v>
      </c>
      <c r="G26" s="66" t="s">
        <v>352</v>
      </c>
      <c r="H26" s="66" t="s">
        <v>300</v>
      </c>
      <c r="I26" s="450" t="n">
        <v>0.024525462962963</v>
      </c>
      <c r="J26" s="451" t="n">
        <v>0.015625</v>
      </c>
      <c r="K26" s="452" t="n">
        <f aca="false">I26-J26</f>
        <v>0.00890046296296296</v>
      </c>
      <c r="L26" s="348" t="n">
        <v>0</v>
      </c>
    </row>
    <row r="27" customFormat="false" ht="15.95" hidden="false" customHeight="true" outlineLevel="0" collapsed="false">
      <c r="A27" s="255" t="n">
        <v>2</v>
      </c>
      <c r="B27" s="73" t="n">
        <v>44</v>
      </c>
      <c r="C27" s="73" t="s">
        <v>770</v>
      </c>
      <c r="D27" s="75" t="s">
        <v>772</v>
      </c>
      <c r="E27" s="73" t="n">
        <v>1940</v>
      </c>
      <c r="F27" s="73" t="s">
        <v>48</v>
      </c>
      <c r="G27" s="66" t="s">
        <v>25</v>
      </c>
      <c r="H27" s="66" t="s">
        <v>245</v>
      </c>
      <c r="I27" s="454" t="n">
        <v>0.0262152777777778</v>
      </c>
      <c r="J27" s="453" t="n">
        <v>0.0152777777777778</v>
      </c>
      <c r="K27" s="452" t="n">
        <f aca="false">I27-J27</f>
        <v>0.0109375</v>
      </c>
      <c r="L27" s="348" t="n">
        <f aca="false">K27-$K$26</f>
        <v>0.00203703703703704</v>
      </c>
    </row>
    <row r="28" s="2" customFormat="true" ht="15.95" hidden="false" customHeight="true" outlineLevel="0" collapsed="false">
      <c r="A28" s="255" t="n">
        <v>3</v>
      </c>
      <c r="B28" s="73" t="n">
        <v>46</v>
      </c>
      <c r="C28" s="73" t="s">
        <v>770</v>
      </c>
      <c r="D28" s="75" t="s">
        <v>773</v>
      </c>
      <c r="E28" s="73" t="n">
        <v>1942</v>
      </c>
      <c r="F28" s="73" t="s">
        <v>48</v>
      </c>
      <c r="G28" s="66" t="s">
        <v>25</v>
      </c>
      <c r="H28" s="66" t="s">
        <v>245</v>
      </c>
      <c r="I28" s="450" t="n">
        <v>0.0274421296296296</v>
      </c>
      <c r="J28" s="453" t="n">
        <v>0.0159722222222222</v>
      </c>
      <c r="K28" s="452" t="n">
        <f aca="false">I28-J28</f>
        <v>0.0114699074074074</v>
      </c>
      <c r="L28" s="348" t="n">
        <f aca="false">K28-$K$26</f>
        <v>0.00256944444444444</v>
      </c>
    </row>
    <row r="29" customFormat="fals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95" hidden="false" customHeight="true" outlineLevel="0" collapsed="false">
      <c r="A30" s="255" t="n">
        <v>1</v>
      </c>
      <c r="B30" s="194" t="n">
        <v>47</v>
      </c>
      <c r="C30" s="73" t="s">
        <v>774</v>
      </c>
      <c r="D30" s="75" t="s">
        <v>775</v>
      </c>
      <c r="E30" s="73" t="n">
        <v>1937</v>
      </c>
      <c r="F30" s="73"/>
      <c r="G30" s="66" t="s">
        <v>25</v>
      </c>
      <c r="H30" s="66" t="s">
        <v>245</v>
      </c>
      <c r="I30" s="454" t="n">
        <v>0.0317708333333333</v>
      </c>
      <c r="J30" s="451" t="n">
        <v>0.0163194444444444</v>
      </c>
      <c r="K30" s="451" t="n">
        <f aca="false">I30-J30</f>
        <v>0.0154513888888889</v>
      </c>
      <c r="L30" s="348" t="n">
        <v>0</v>
      </c>
    </row>
    <row r="31" customFormat="false" ht="15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95" hidden="false" customHeight="true" outlineLevel="0" collapsed="false">
      <c r="A32" s="255" t="n">
        <v>1</v>
      </c>
      <c r="B32" s="73" t="n">
        <v>48</v>
      </c>
      <c r="C32" s="73" t="s">
        <v>776</v>
      </c>
      <c r="D32" s="75" t="s">
        <v>777</v>
      </c>
      <c r="E32" s="73" t="n">
        <v>1934</v>
      </c>
      <c r="F32" s="73" t="s">
        <v>48</v>
      </c>
      <c r="G32" s="66" t="s">
        <v>25</v>
      </c>
      <c r="H32" s="66" t="s">
        <v>245</v>
      </c>
      <c r="I32" s="450" t="n">
        <v>0.0285763888888889</v>
      </c>
      <c r="J32" s="453" t="n">
        <v>0.0166666666666667</v>
      </c>
      <c r="K32" s="453" t="n">
        <f aca="false">I32-J32</f>
        <v>0.0119097222222222</v>
      </c>
      <c r="L32" s="348" t="n">
        <v>0</v>
      </c>
    </row>
    <row r="33" customFormat="false" ht="15.9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95" hidden="false" customHeight="true" outlineLevel="0" collapsed="false">
      <c r="A34" s="255" t="n">
        <v>1</v>
      </c>
      <c r="B34" s="194" t="n">
        <v>49</v>
      </c>
      <c r="C34" s="73" t="s">
        <v>778</v>
      </c>
      <c r="D34" s="75" t="s">
        <v>779</v>
      </c>
      <c r="E34" s="73" t="n">
        <v>1927</v>
      </c>
      <c r="F34" s="73"/>
      <c r="G34" s="66" t="s">
        <v>25</v>
      </c>
      <c r="H34" s="66" t="s">
        <v>245</v>
      </c>
      <c r="I34" s="450" t="n">
        <v>0.0314814814814815</v>
      </c>
      <c r="J34" s="451" t="n">
        <v>0.0170138888888889</v>
      </c>
      <c r="K34" s="452" t="n">
        <f aca="false">I34-J34</f>
        <v>0.0144675925925926</v>
      </c>
      <c r="L34" s="348" t="n">
        <v>0</v>
      </c>
    </row>
    <row r="35" s="6" customFormat="true" ht="12.75" hidden="false" customHeight="false" outlineLevel="0" collapsed="false">
      <c r="A35" s="95" t="s">
        <v>167</v>
      </c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421"/>
    </row>
    <row r="36" customFormat="false" ht="14.25" hidden="false" customHeight="true" outlineLevel="0" collapsed="false">
      <c r="A36" s="380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3"/>
    </row>
    <row r="37" s="6" customFormat="true" ht="12.75" hidden="false" customHeight="false" outlineLevel="0" collapsed="false">
      <c r="A37" s="109" t="s">
        <v>168</v>
      </c>
      <c r="B37" s="95"/>
      <c r="C37" s="95"/>
      <c r="D37" s="95"/>
      <c r="E37" s="95"/>
      <c r="F37" s="95"/>
      <c r="G37" s="95"/>
      <c r="H37" s="111"/>
      <c r="I37" s="111"/>
      <c r="J37" s="112"/>
      <c r="K37" s="112"/>
      <c r="L37" s="112"/>
    </row>
    <row r="38" customFormat="false" ht="17.25" hidden="false" customHeight="true" outlineLevel="0" collapsed="false">
      <c r="A38" s="380"/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3"/>
    </row>
    <row r="39" s="6" customFormat="true" ht="12.75" hidden="false" customHeight="false" outlineLevel="0" collapsed="false">
      <c r="A39" s="95" t="s">
        <v>179</v>
      </c>
      <c r="B39" s="95"/>
      <c r="C39" s="95"/>
      <c r="D39" s="95"/>
      <c r="E39" s="95"/>
      <c r="F39" s="111"/>
      <c r="G39" s="95"/>
      <c r="H39" s="95"/>
      <c r="I39" s="95"/>
      <c r="J39" s="95"/>
      <c r="K39" s="95"/>
      <c r="L39" s="95"/>
    </row>
    <row r="40" customFormat="false" ht="16.5" hidden="false" customHeight="true" outlineLevel="0" collapsed="false">
      <c r="A40" s="380"/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3"/>
    </row>
    <row r="41" customFormat="false" ht="8.2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s="138" customFormat="true" ht="24.75" hidden="false" customHeight="true" outlineLevel="0" collapsed="false">
      <c r="A42" s="134" t="s">
        <v>180</v>
      </c>
      <c r="B42" s="134"/>
      <c r="C42" s="221" t="s">
        <v>181</v>
      </c>
      <c r="D42" s="221"/>
      <c r="E42" s="136" t="s">
        <v>182</v>
      </c>
      <c r="F42" s="136"/>
      <c r="G42" s="222" t="s">
        <v>183</v>
      </c>
      <c r="H42" s="222"/>
      <c r="I42" s="222"/>
      <c r="J42" s="222"/>
      <c r="K42" s="222"/>
      <c r="L42" s="222"/>
    </row>
    <row r="43" s="138" customFormat="true" ht="33.75" hidden="false" customHeight="false" outlineLevel="0" collapsed="false">
      <c r="A43" s="221" t="s">
        <v>184</v>
      </c>
      <c r="B43" s="221"/>
      <c r="C43" s="139" t="s">
        <v>185</v>
      </c>
      <c r="D43" s="139"/>
      <c r="E43" s="139" t="s">
        <v>186</v>
      </c>
      <c r="F43" s="140" t="s">
        <v>187</v>
      </c>
      <c r="G43" s="223" t="s">
        <v>189</v>
      </c>
      <c r="H43" s="224" t="s">
        <v>190</v>
      </c>
      <c r="K43" s="225" t="s">
        <v>191</v>
      </c>
      <c r="L43" s="437" t="s">
        <v>192</v>
      </c>
    </row>
    <row r="44" s="138" customFormat="true" ht="13.5" hidden="false" customHeight="true" outlineLevel="0" collapsed="false">
      <c r="A44" s="221"/>
      <c r="B44" s="221"/>
      <c r="C44" s="139"/>
      <c r="D44" s="139"/>
      <c r="E44" s="144" t="s">
        <v>700</v>
      </c>
      <c r="F44" s="144" t="s">
        <v>700</v>
      </c>
      <c r="G44" s="146" t="n">
        <v>9</v>
      </c>
      <c r="H44" s="148" t="n">
        <v>0</v>
      </c>
      <c r="I44" s="147"/>
      <c r="J44" s="147"/>
      <c r="K44" s="139" t="n">
        <v>0</v>
      </c>
      <c r="L44" s="141" t="n">
        <v>0</v>
      </c>
    </row>
    <row r="45" customFormat="false" ht="15" hidden="false" customHeight="true" outlineLevel="0" collapsed="false">
      <c r="A45" s="112"/>
      <c r="B45" s="149"/>
      <c r="C45" s="149"/>
      <c r="D45" s="109"/>
      <c r="F45" s="40"/>
      <c r="G45" s="150"/>
      <c r="H45" s="151"/>
      <c r="I45" s="152"/>
      <c r="J45" s="153"/>
      <c r="K45" s="154"/>
    </row>
    <row r="46" s="158" customFormat="true" ht="15" hidden="false" customHeight="true" outlineLevel="0" collapsed="false">
      <c r="A46" s="155"/>
      <c r="B46" s="156"/>
      <c r="C46" s="157" t="s">
        <v>13</v>
      </c>
      <c r="D46" s="157"/>
      <c r="E46" s="157"/>
      <c r="G46" s="155"/>
      <c r="H46" s="157" t="s">
        <v>194</v>
      </c>
      <c r="I46" s="157"/>
      <c r="J46" s="157"/>
      <c r="K46" s="157"/>
      <c r="L46" s="157"/>
      <c r="M46" s="156"/>
    </row>
    <row r="47" s="158" customFormat="true" ht="15" hidden="false" customHeight="true" outlineLevel="0" collapsed="false">
      <c r="A47" s="155"/>
      <c r="B47" s="159"/>
      <c r="C47" s="160"/>
      <c r="D47" s="159"/>
      <c r="E47" s="161"/>
      <c r="F47" s="159"/>
      <c r="G47" s="155"/>
      <c r="H47" s="160"/>
      <c r="I47" s="159"/>
      <c r="J47" s="159"/>
      <c r="K47" s="159"/>
      <c r="L47" s="162"/>
      <c r="M47" s="163"/>
    </row>
    <row r="48" s="158" customFormat="true" ht="15" hidden="false" customHeight="true" outlineLevel="0" collapsed="false">
      <c r="A48" s="155"/>
      <c r="B48" s="159"/>
      <c r="C48" s="160"/>
      <c r="D48" s="159"/>
      <c r="E48" s="161"/>
      <c r="F48" s="159"/>
      <c r="G48" s="155"/>
      <c r="H48" s="160"/>
      <c r="I48" s="159"/>
      <c r="J48" s="159"/>
      <c r="K48" s="159"/>
      <c r="L48" s="162"/>
      <c r="M48" s="163"/>
    </row>
    <row r="49" s="158" customFormat="true" ht="21.75" hidden="false" customHeight="true" outlineLevel="0" collapsed="false">
      <c r="A49" s="155"/>
      <c r="B49" s="163"/>
      <c r="C49" s="164"/>
      <c r="D49" s="165"/>
      <c r="E49" s="161"/>
      <c r="F49" s="156"/>
      <c r="G49" s="155"/>
      <c r="H49" s="166"/>
      <c r="I49" s="156"/>
      <c r="J49" s="156"/>
      <c r="K49" s="156"/>
      <c r="L49" s="162"/>
      <c r="M49" s="163"/>
    </row>
    <row r="50" s="158" customFormat="true" ht="15" hidden="false" customHeight="true" outlineLevel="0" collapsed="false">
      <c r="A50" s="155"/>
      <c r="B50" s="163"/>
      <c r="C50" s="167" t="s">
        <v>195</v>
      </c>
      <c r="D50" s="167"/>
      <c r="E50" s="167"/>
      <c r="G50" s="155"/>
      <c r="H50" s="168" t="s">
        <v>196</v>
      </c>
      <c r="I50" s="168"/>
      <c r="J50" s="168"/>
      <c r="K50" s="168"/>
      <c r="L50" s="168"/>
      <c r="M50" s="169"/>
    </row>
    <row r="51" customFormat="false" ht="12.75" hidden="false" customHeight="false" outlineLevel="0" collapsed="false">
      <c r="C51" s="138"/>
      <c r="D51" s="138"/>
      <c r="E51" s="138"/>
      <c r="F51" s="138"/>
      <c r="G51" s="138"/>
      <c r="H51" s="138"/>
      <c r="I51" s="138"/>
    </row>
    <row r="52" customFormat="false" ht="12.75" hidden="false" customHeight="false" outlineLevel="0" collapsed="false">
      <c r="C52" s="138"/>
      <c r="D52" s="138"/>
      <c r="E52" s="138"/>
      <c r="F52" s="138"/>
      <c r="G52" s="138"/>
      <c r="H52" s="138"/>
      <c r="I52" s="138"/>
    </row>
    <row r="53" customFormat="false" ht="12.75" hidden="false" customHeight="false" outlineLevel="0" collapsed="false">
      <c r="C53" s="138"/>
      <c r="D53" s="138"/>
      <c r="E53" s="138"/>
      <c r="F53" s="138"/>
      <c r="G53" s="138"/>
      <c r="H53" s="138"/>
      <c r="I53" s="138"/>
    </row>
    <row r="54" customFormat="false" ht="12.75" hidden="false" customHeight="false" outlineLevel="0" collapsed="false">
      <c r="C54" s="138"/>
      <c r="D54" s="138"/>
      <c r="E54" s="138"/>
      <c r="F54" s="138"/>
      <c r="G54" s="138"/>
      <c r="H54" s="138"/>
      <c r="I54" s="138"/>
    </row>
    <row r="55" customFormat="false" ht="12.75" hidden="false" customHeight="false" outlineLevel="0" collapsed="false">
      <c r="C55" s="138"/>
      <c r="D55" s="138"/>
      <c r="E55" s="138"/>
      <c r="F55" s="138"/>
      <c r="G55" s="138"/>
      <c r="H55" s="138"/>
      <c r="I55" s="138"/>
    </row>
    <row r="56" customFormat="false" ht="12.75" hidden="false" customHeight="false" outlineLevel="0" collapsed="false">
      <c r="C56" s="138"/>
      <c r="D56" s="138"/>
      <c r="E56" s="138"/>
      <c r="F56" s="138"/>
      <c r="G56" s="138"/>
      <c r="H56" s="138"/>
      <c r="I56" s="138"/>
    </row>
    <row r="57" customFormat="false" ht="12.75" hidden="false" customHeight="false" outlineLevel="0" collapsed="false">
      <c r="C57" s="138"/>
      <c r="D57" s="138"/>
      <c r="E57" s="138"/>
      <c r="F57" s="138"/>
      <c r="G57" s="138"/>
      <c r="H57" s="138"/>
      <c r="I57" s="138"/>
    </row>
    <row r="58" customFormat="false" ht="12.75" hidden="false" customHeight="false" outlineLevel="0" collapsed="false">
      <c r="C58" s="138"/>
      <c r="D58" s="138"/>
      <c r="E58" s="138"/>
      <c r="F58" s="138"/>
      <c r="G58" s="138"/>
      <c r="H58" s="138"/>
      <c r="I58" s="138"/>
    </row>
    <row r="59" customFormat="false" ht="12.75" hidden="false" customHeight="false" outlineLevel="0" collapsed="false">
      <c r="C59" s="138"/>
      <c r="D59" s="138"/>
      <c r="E59" s="138"/>
      <c r="F59" s="138"/>
      <c r="G59" s="138"/>
      <c r="H59" s="138"/>
      <c r="I59" s="138"/>
    </row>
    <row r="60" customFormat="false" ht="12.75" hidden="false" customHeight="false" outlineLevel="0" collapsed="false">
      <c r="C60" s="138"/>
      <c r="D60" s="138"/>
      <c r="E60" s="138"/>
      <c r="F60" s="138"/>
      <c r="G60" s="138"/>
      <c r="H60" s="138"/>
      <c r="I60" s="138"/>
      <c r="J60" s="1"/>
      <c r="K60" s="1"/>
    </row>
    <row r="61" customFormat="false" ht="12.75" hidden="false" customHeight="false" outlineLevel="0" collapsed="false">
      <c r="C61" s="138"/>
      <c r="D61" s="138"/>
      <c r="E61" s="138"/>
      <c r="F61" s="138"/>
      <c r="G61" s="138"/>
      <c r="H61" s="138"/>
      <c r="I61" s="138"/>
      <c r="J61" s="1"/>
      <c r="K61" s="1"/>
    </row>
    <row r="62" customFormat="false" ht="12.75" hidden="false" customHeight="false" outlineLevel="0" collapsed="false">
      <c r="C62" s="138"/>
      <c r="D62" s="138"/>
      <c r="E62" s="138"/>
      <c r="F62" s="138"/>
      <c r="G62" s="138"/>
      <c r="H62" s="138"/>
      <c r="I62" s="138"/>
      <c r="J62" s="1"/>
      <c r="K62" s="1"/>
    </row>
    <row r="63" customFormat="false" ht="12.75" hidden="false" customHeight="false" outlineLevel="0" collapsed="false">
      <c r="C63" s="138"/>
      <c r="D63" s="138"/>
      <c r="E63" s="138"/>
      <c r="F63" s="138"/>
      <c r="G63" s="138"/>
      <c r="H63" s="138"/>
      <c r="I63" s="138"/>
      <c r="J63" s="1"/>
      <c r="K63" s="1"/>
    </row>
    <row r="64" customFormat="false" ht="12.75" hidden="false" customHeight="false" outlineLevel="0" collapsed="false">
      <c r="C64" s="138"/>
      <c r="D64" s="138"/>
      <c r="E64" s="138"/>
      <c r="F64" s="138"/>
      <c r="G64" s="138"/>
      <c r="H64" s="138"/>
      <c r="I64" s="138"/>
      <c r="J64" s="1"/>
      <c r="K64" s="1"/>
    </row>
  </sheetData>
  <mergeCells count="29">
    <mergeCell ref="A1:L1"/>
    <mergeCell ref="A2:L2"/>
    <mergeCell ref="A3:L3"/>
    <mergeCell ref="A5:L5"/>
    <mergeCell ref="A6:L6"/>
    <mergeCell ref="A7:L7"/>
    <mergeCell ref="A8:L8"/>
    <mergeCell ref="A11:G11"/>
    <mergeCell ref="H11:L11"/>
    <mergeCell ref="A19:A20"/>
    <mergeCell ref="B19:B20"/>
    <mergeCell ref="C19:C20"/>
    <mergeCell ref="D19:D20"/>
    <mergeCell ref="E19:E20"/>
    <mergeCell ref="F19:F20"/>
    <mergeCell ref="G19:G20"/>
    <mergeCell ref="H19:H20"/>
    <mergeCell ref="K19:K20"/>
    <mergeCell ref="L19:L20"/>
    <mergeCell ref="A42:B42"/>
    <mergeCell ref="C42:D42"/>
    <mergeCell ref="E42:F42"/>
    <mergeCell ref="G42:L42"/>
    <mergeCell ref="A43:B44"/>
    <mergeCell ref="C43:D44"/>
    <mergeCell ref="C46:E46"/>
    <mergeCell ref="H46:L46"/>
    <mergeCell ref="C50:E50"/>
    <mergeCell ref="H50:L50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4-02T10:56:49Z</cp:lastPrinted>
  <dcterms:modified xsi:type="dcterms:W3CDTF">2010-04-02T19:10:22Z</dcterms:modified>
  <cp:revision>0</cp:revision>
  <dc:subject/>
  <dc:title/>
</cp:coreProperties>
</file>