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Orient - Протокол результат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29">
  <si>
    <t xml:space="preserve">"10-й Бережковскийтриатлон-2008."</t>
  </si>
  <si>
    <t xml:space="preserve">3 августа 2008 г., Бережки</t>
  </si>
  <si>
    <t xml:space="preserve">ПРОТОКОЛ РЕЗУЛЬТАТОВ</t>
  </si>
  <si>
    <t xml:space="preserve">ЖЭ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плав</t>
  </si>
  <si>
    <t xml:space="preserve">ТЗ</t>
  </si>
  <si>
    <t xml:space="preserve">+ТЗ</t>
  </si>
  <si>
    <t xml:space="preserve">вело</t>
  </si>
  <si>
    <t xml:space="preserve">+вело</t>
  </si>
  <si>
    <t xml:space="preserve">1круг</t>
  </si>
  <si>
    <t xml:space="preserve">+1круг</t>
  </si>
  <si>
    <t xml:space="preserve">2круг</t>
  </si>
  <si>
    <t xml:space="preserve">+2круг</t>
  </si>
  <si>
    <t xml:space="preserve">3круг</t>
  </si>
  <si>
    <t xml:space="preserve">Результат</t>
  </si>
  <si>
    <t xml:space="preserve">Место</t>
  </si>
  <si>
    <t xml:space="preserve">Куницына Татьяна</t>
  </si>
  <si>
    <t xml:space="preserve">Москва</t>
  </si>
  <si>
    <t xml:space="preserve">Ивановская Любовь</t>
  </si>
  <si>
    <t xml:space="preserve">Ушакова Светлана</t>
  </si>
  <si>
    <t xml:space="preserve">Нечаева Василиса</t>
  </si>
  <si>
    <t xml:space="preserve">Новоуральск</t>
  </si>
  <si>
    <t xml:space="preserve">Волкова Любовь</t>
  </si>
  <si>
    <t xml:space="preserve">Фрязино</t>
  </si>
  <si>
    <t xml:space="preserve">Корзоватых Екатерина</t>
  </si>
  <si>
    <t xml:space="preserve">Ярославская обл.</t>
  </si>
  <si>
    <t xml:space="preserve">МЭ</t>
  </si>
  <si>
    <t xml:space="preserve">Чучко Антон</t>
  </si>
  <si>
    <t xml:space="preserve">Мещеряков Валентин</t>
  </si>
  <si>
    <t xml:space="preserve">Голдовский Кирилл</t>
  </si>
  <si>
    <t xml:space="preserve">Ляцкий Андрей</t>
  </si>
  <si>
    <t xml:space="preserve">С.Петербург</t>
  </si>
  <si>
    <t xml:space="preserve">Брюханков Андрей</t>
  </si>
  <si>
    <t xml:space="preserve">Шейкин Владимир</t>
  </si>
  <si>
    <t xml:space="preserve">Динамо</t>
  </si>
  <si>
    <t xml:space="preserve">Чичерев Евгений</t>
  </si>
  <si>
    <t xml:space="preserve">Зеленов Сергей</t>
  </si>
  <si>
    <t xml:space="preserve">Пименов Вячеслав</t>
  </si>
  <si>
    <t xml:space="preserve">Лапшин Иван</t>
  </si>
  <si>
    <t xml:space="preserve">Калашников Иван</t>
  </si>
  <si>
    <t xml:space="preserve">Каминский Лев</t>
  </si>
  <si>
    <t xml:space="preserve">Ростовская обл.</t>
  </si>
  <si>
    <t xml:space="preserve">Борисов-Ковальский Алекса</t>
  </si>
  <si>
    <t xml:space="preserve">Ткачев Александр</t>
  </si>
  <si>
    <t xml:space="preserve">Липецк</t>
  </si>
  <si>
    <t xml:space="preserve">Григорьев Никита</t>
  </si>
  <si>
    <t xml:space="preserve">Витебск</t>
  </si>
  <si>
    <t xml:space="preserve">Тучин Алексей</t>
  </si>
  <si>
    <t xml:space="preserve">МГФСО</t>
  </si>
  <si>
    <t xml:space="preserve">Козлов Андрей</t>
  </si>
  <si>
    <t xml:space="preserve">Лично</t>
  </si>
  <si>
    <t xml:space="preserve">Буланов Павел</t>
  </si>
  <si>
    <t xml:space="preserve">Никитин Евгений</t>
  </si>
  <si>
    <t xml:space="preserve">Лейкин Виталий</t>
  </si>
  <si>
    <t xml:space="preserve">Якута Роман</t>
  </si>
  <si>
    <t xml:space="preserve">Гордиевский Антон</t>
  </si>
  <si>
    <t xml:space="preserve">Гаврилов Иван</t>
  </si>
  <si>
    <t xml:space="preserve">ЖЮ(1979и мл.)</t>
  </si>
  <si>
    <t xml:space="preserve">Чупина Евгения</t>
  </si>
  <si>
    <t xml:space="preserve">Шахматова Анастасия</t>
  </si>
  <si>
    <t xml:space="preserve">Манжосова клуб</t>
  </si>
  <si>
    <t xml:space="preserve">Куликова Мария</t>
  </si>
  <si>
    <t xml:space="preserve">Боровичи</t>
  </si>
  <si>
    <t xml:space="preserve">Самохина Елена</t>
  </si>
  <si>
    <t xml:space="preserve">Тула</t>
  </si>
  <si>
    <t xml:space="preserve">Сухарева Надежда</t>
  </si>
  <si>
    <t xml:space="preserve">Дмитриева Татьяна</t>
  </si>
  <si>
    <t xml:space="preserve">Люберцы</t>
  </si>
  <si>
    <t xml:space="preserve">Невретдинова Камилла</t>
  </si>
  <si>
    <t xml:space="preserve">МСП</t>
  </si>
  <si>
    <t xml:space="preserve">Леонова Ольга</t>
  </si>
  <si>
    <t xml:space="preserve">МГТУ</t>
  </si>
  <si>
    <t xml:space="preserve">Вещикова Анастасия</t>
  </si>
  <si>
    <t xml:space="preserve">Участие Москва</t>
  </si>
  <si>
    <t xml:space="preserve">Капралова Жанна</t>
  </si>
  <si>
    <t xml:space="preserve">Шатура</t>
  </si>
  <si>
    <t xml:space="preserve">Токарева Ольга</t>
  </si>
  <si>
    <t xml:space="preserve">Булатова Ольга</t>
  </si>
  <si>
    <t xml:space="preserve">Черная Каракатица</t>
  </si>
  <si>
    <t xml:space="preserve">СОШЕЛ</t>
  </si>
  <si>
    <t xml:space="preserve">ЖЛ(1969-78)</t>
  </si>
  <si>
    <t xml:space="preserve">Кашеварова Анастасия</t>
  </si>
  <si>
    <t xml:space="preserve">AXON team Королёв</t>
  </si>
  <si>
    <t xml:space="preserve">Золотарева Татьяна</t>
  </si>
  <si>
    <t xml:space="preserve">Пухтий Евгения</t>
  </si>
  <si>
    <t xml:space="preserve">Электросталь</t>
  </si>
  <si>
    <t xml:space="preserve">Жданова Елена</t>
  </si>
  <si>
    <t xml:space="preserve">Обнинск</t>
  </si>
  <si>
    <t xml:space="preserve">Клопова Екатерина</t>
  </si>
  <si>
    <t xml:space="preserve">Демченко Ксения</t>
  </si>
  <si>
    <t xml:space="preserve">Баукова Людмила</t>
  </si>
  <si>
    <t xml:space="preserve">Ж1(1959-68)</t>
  </si>
  <si>
    <t xml:space="preserve">Васильева Ольга</t>
  </si>
  <si>
    <t xml:space="preserve">Сила-Новицкая Наталья</t>
  </si>
  <si>
    <t xml:space="preserve">Цепаева Татьяна</t>
  </si>
  <si>
    <t xml:space="preserve">Савельева Елена</t>
  </si>
  <si>
    <t xml:space="preserve">Челябинская обл.</t>
  </si>
  <si>
    <t xml:space="preserve">Окатьева Юлия</t>
  </si>
  <si>
    <t xml:space="preserve">Ж2(1958и ст.)</t>
  </si>
  <si>
    <t xml:space="preserve">Куракалова Ирина</t>
  </si>
  <si>
    <t xml:space="preserve">Украина</t>
  </si>
  <si>
    <t xml:space="preserve">МЮ(1979и мл.)</t>
  </si>
  <si>
    <t xml:space="preserve">Нестеров Василий</t>
  </si>
  <si>
    <t xml:space="preserve">Калининград</t>
  </si>
  <si>
    <t xml:space="preserve">Громов Михаил</t>
  </si>
  <si>
    <t xml:space="preserve">Рязань</t>
  </si>
  <si>
    <t xml:space="preserve">Кривошеев Роман</t>
  </si>
  <si>
    <t xml:space="preserve">Орел</t>
  </si>
  <si>
    <t xml:space="preserve">Крестин Денис</t>
  </si>
  <si>
    <t xml:space="preserve">Соломин Алексей</t>
  </si>
  <si>
    <t xml:space="preserve">Новгород</t>
  </si>
  <si>
    <t xml:space="preserve">Мишанин Андрей</t>
  </si>
  <si>
    <t xml:space="preserve">Пермский край</t>
  </si>
  <si>
    <t xml:space="preserve">Сухарев Иван</t>
  </si>
  <si>
    <t xml:space="preserve">Минашкин Никита</t>
  </si>
  <si>
    <t xml:space="preserve">Жарков Алексей</t>
  </si>
  <si>
    <t xml:space="preserve">Быстров Максим</t>
  </si>
  <si>
    <t xml:space="preserve">Орехов Дмитрий</t>
  </si>
  <si>
    <t xml:space="preserve">Калужская обл.</t>
  </si>
  <si>
    <t xml:space="preserve">Кромский Евгений</t>
  </si>
  <si>
    <t xml:space="preserve">Мусский Алексей</t>
  </si>
  <si>
    <t xml:space="preserve">Бардин Игорь</t>
  </si>
  <si>
    <t xml:space="preserve">МГУ</t>
  </si>
  <si>
    <t xml:space="preserve">Кондратьев Игорь</t>
  </si>
  <si>
    <t xml:space="preserve">Похващев Егор</t>
  </si>
  <si>
    <t xml:space="preserve">Милешкин Никита</t>
  </si>
  <si>
    <t xml:space="preserve">Зеленоград</t>
  </si>
  <si>
    <t xml:space="preserve">Федоров Алексей</t>
  </si>
  <si>
    <t xml:space="preserve">Вьюнов Иван</t>
  </si>
  <si>
    <t xml:space="preserve">МФТИ</t>
  </si>
  <si>
    <t xml:space="preserve">Бельба Михаил</t>
  </si>
  <si>
    <t xml:space="preserve">Колпаков Андрей</t>
  </si>
  <si>
    <t xml:space="preserve">Климин Михаил</t>
  </si>
  <si>
    <t xml:space="preserve">Мазин Евгений</t>
  </si>
  <si>
    <t xml:space="preserve">Ноговицын Николай</t>
  </si>
  <si>
    <t xml:space="preserve">Смирнов Александр</t>
  </si>
  <si>
    <t xml:space="preserve">Мигунов Сергей</t>
  </si>
  <si>
    <t xml:space="preserve">Темкин Павел</t>
  </si>
  <si>
    <t xml:space="preserve">Денисов Евгений</t>
  </si>
  <si>
    <t xml:space="preserve">Лифарев Дмитрий</t>
  </si>
  <si>
    <t xml:space="preserve">Кубинка</t>
  </si>
  <si>
    <t xml:space="preserve">Чебунин Иван</t>
  </si>
  <si>
    <t xml:space="preserve">Филонов Дмитрий</t>
  </si>
  <si>
    <t xml:space="preserve">Шимановский Павел</t>
  </si>
  <si>
    <t xml:space="preserve">Ершов Роман</t>
  </si>
  <si>
    <t xml:space="preserve">МЛ(1974-78)</t>
  </si>
  <si>
    <t xml:space="preserve">Адельфинский Андрей</t>
  </si>
  <si>
    <t xml:space="preserve">Триатлон-мастерс</t>
  </si>
  <si>
    <t xml:space="preserve">Николаев Алексей</t>
  </si>
  <si>
    <t xml:space="preserve">Володько Виталий</t>
  </si>
  <si>
    <t xml:space="preserve">Солнечногорск</t>
  </si>
  <si>
    <t xml:space="preserve">Буковцев Артем</t>
  </si>
  <si>
    <t xml:space="preserve">Конаков Алексей</t>
  </si>
  <si>
    <t xml:space="preserve">Лужники</t>
  </si>
  <si>
    <t xml:space="preserve">Титов Дмитрий</t>
  </si>
  <si>
    <t xml:space="preserve">Филиппов Алексей</t>
  </si>
  <si>
    <t xml:space="preserve">Петруня Валентин</t>
  </si>
  <si>
    <t xml:space="preserve">Скабеев Евгений</t>
  </si>
  <si>
    <t xml:space="preserve">Бирюков Сергей</t>
  </si>
  <si>
    <t xml:space="preserve">Простяков Александр</t>
  </si>
  <si>
    <t xml:space="preserve">Трофимов Алексей</t>
  </si>
  <si>
    <t xml:space="preserve">Мачульский Сергей</t>
  </si>
  <si>
    <t xml:space="preserve">Шелковников Иван</t>
  </si>
  <si>
    <t xml:space="preserve">Костылев Евгений</t>
  </si>
  <si>
    <t xml:space="preserve">Тольятти-триатлон</t>
  </si>
  <si>
    <t xml:space="preserve">Мишанин Сергей</t>
  </si>
  <si>
    <t xml:space="preserve">М0(1969-73)</t>
  </si>
  <si>
    <t xml:space="preserve">Герулайтис Кастис</t>
  </si>
  <si>
    <t xml:space="preserve">Гершун Герман</t>
  </si>
  <si>
    <t xml:space="preserve">Нептун</t>
  </si>
  <si>
    <t xml:space="preserve">Федоров Николай</t>
  </si>
  <si>
    <t xml:space="preserve">Будаев Виктор</t>
  </si>
  <si>
    <t xml:space="preserve">Зайков Антон</t>
  </si>
  <si>
    <t xml:space="preserve">Буров Дмитрий</t>
  </si>
  <si>
    <t xml:space="preserve">Крестцы</t>
  </si>
  <si>
    <t xml:space="preserve">БуслаевВолодинАндрюков</t>
  </si>
  <si>
    <t xml:space="preserve">в/к</t>
  </si>
  <si>
    <t xml:space="preserve">Яровиков Артем</t>
  </si>
  <si>
    <t xml:space="preserve">Балашов Александр</t>
  </si>
  <si>
    <t xml:space="preserve">Сарамутин Юрий</t>
  </si>
  <si>
    <t xml:space="preserve">Золотых Андрей</t>
  </si>
  <si>
    <t xml:space="preserve">Воронин Григорий</t>
  </si>
  <si>
    <t xml:space="preserve">Акимов Виталий</t>
  </si>
  <si>
    <t xml:space="preserve">Пересвет</t>
  </si>
  <si>
    <t xml:space="preserve">Потемкин Родион</t>
  </si>
  <si>
    <t xml:space="preserve">Покровский Иван</t>
  </si>
  <si>
    <t xml:space="preserve">Шибанов Александр</t>
  </si>
  <si>
    <t xml:space="preserve">Климовск</t>
  </si>
  <si>
    <t xml:space="preserve">Васильев Андрей</t>
  </si>
  <si>
    <t xml:space="preserve">Родиков Николай</t>
  </si>
  <si>
    <t xml:space="preserve">Дегтярев Сергей</t>
  </si>
  <si>
    <t xml:space="preserve">IRC-club</t>
  </si>
  <si>
    <t xml:space="preserve">Руднев Александр</t>
  </si>
  <si>
    <t xml:space="preserve">Беляков Владислав</t>
  </si>
  <si>
    <t xml:space="preserve">Альфа-Битца</t>
  </si>
  <si>
    <t xml:space="preserve">Саламащенко Сергей</t>
  </si>
  <si>
    <t xml:space="preserve">Большаков Евгений</t>
  </si>
  <si>
    <t xml:space="preserve">М1(1964-68)</t>
  </si>
  <si>
    <t xml:space="preserve">Беликов Владимир</t>
  </si>
  <si>
    <t xml:space="preserve">Комлев Юрий</t>
  </si>
  <si>
    <t xml:space="preserve">Чуриков Максим</t>
  </si>
  <si>
    <t xml:space="preserve">Дордуля Дмитрий</t>
  </si>
  <si>
    <t xml:space="preserve">Афанасьев Владимир</t>
  </si>
  <si>
    <t xml:space="preserve">Возняк Александр</t>
  </si>
  <si>
    <t xml:space="preserve">Скляднев Евгений</t>
  </si>
  <si>
    <t xml:space="preserve">Шимановский Тимур</t>
  </si>
  <si>
    <t xml:space="preserve">Гаврилов Владимир</t>
  </si>
  <si>
    <t xml:space="preserve">Шимановский Константин</t>
  </si>
  <si>
    <t xml:space="preserve">Царев Сергей</t>
  </si>
  <si>
    <t xml:space="preserve">Алексеев Дмитрий</t>
  </si>
  <si>
    <t xml:space="preserve">Новгородская обл.</t>
  </si>
  <si>
    <t xml:space="preserve">Медведев Сергей</t>
  </si>
  <si>
    <t xml:space="preserve">Ромашково</t>
  </si>
  <si>
    <t xml:space="preserve">Гурьянов Василий</t>
  </si>
  <si>
    <t xml:space="preserve">Пензюх Игорь</t>
  </si>
  <si>
    <t xml:space="preserve">Скиф, С. Посад</t>
  </si>
  <si>
    <t xml:space="preserve">Корнеев Павел</t>
  </si>
  <si>
    <t xml:space="preserve">Галяев Юрий</t>
  </si>
  <si>
    <t xml:space="preserve">Караванов Сергей</t>
  </si>
  <si>
    <t xml:space="preserve">Салтыковка</t>
  </si>
  <si>
    <t xml:space="preserve">Еремеев Сергей</t>
  </si>
  <si>
    <t xml:space="preserve">Шеин Юрий</t>
  </si>
  <si>
    <t xml:space="preserve">Истра</t>
  </si>
  <si>
    <t xml:space="preserve">Яшков Владимир</t>
  </si>
  <si>
    <t xml:space="preserve">Тимошенков Михаил</t>
  </si>
  <si>
    <t xml:space="preserve">Владимирская обл.</t>
  </si>
  <si>
    <t xml:space="preserve">Двуреченский Валерий</t>
  </si>
  <si>
    <t xml:space="preserve">Липецкая обл.</t>
  </si>
  <si>
    <t xml:space="preserve">Солдатов Роман</t>
  </si>
  <si>
    <t xml:space="preserve">Иванов Эдуард</t>
  </si>
  <si>
    <t xml:space="preserve">Чердынцев Андрей</t>
  </si>
  <si>
    <t xml:space="preserve">М2(1959-63)</t>
  </si>
  <si>
    <t xml:space="preserve">Шеин Николай</t>
  </si>
  <si>
    <t xml:space="preserve">Свердловская обл.</t>
  </si>
  <si>
    <t xml:space="preserve">Васильев Михаил</t>
  </si>
  <si>
    <t xml:space="preserve">Гудалов Андрей</t>
  </si>
  <si>
    <t xml:space="preserve">Зубояров Ильдар</t>
  </si>
  <si>
    <t xml:space="preserve">Ерин Виктор</t>
  </si>
  <si>
    <t xml:space="preserve">Банщиков Игорь</t>
  </si>
  <si>
    <t xml:space="preserve">Пермь</t>
  </si>
  <si>
    <t xml:space="preserve">Песляков Андрей</t>
  </si>
  <si>
    <t xml:space="preserve">Буторин Алексей</t>
  </si>
  <si>
    <t xml:space="preserve">Киров</t>
  </si>
  <si>
    <t xml:space="preserve">Марцев Алексей</t>
  </si>
  <si>
    <t xml:space="preserve">Парамонов Николай</t>
  </si>
  <si>
    <t xml:space="preserve">Тихонов Николай</t>
  </si>
  <si>
    <t xml:space="preserve">Омега</t>
  </si>
  <si>
    <t xml:space="preserve">Кондрашов Андрей</t>
  </si>
  <si>
    <t xml:space="preserve">Кондратков Сергей</t>
  </si>
  <si>
    <t xml:space="preserve">Пащенко Геннадий</t>
  </si>
  <si>
    <t xml:space="preserve">Домодедово</t>
  </si>
  <si>
    <t xml:space="preserve">Федоров Сергей</t>
  </si>
  <si>
    <t xml:space="preserve">Кочетков Игорь</t>
  </si>
  <si>
    <t xml:space="preserve">Кемерово</t>
  </si>
  <si>
    <t xml:space="preserve">Быковский Сергей</t>
  </si>
  <si>
    <t xml:space="preserve">Снегири</t>
  </si>
  <si>
    <t xml:space="preserve">Снетков Виктор</t>
  </si>
  <si>
    <t xml:space="preserve">Пунин Владимир</t>
  </si>
  <si>
    <t xml:space="preserve">Кувшинов Лев</t>
  </si>
  <si>
    <t xml:space="preserve">Иваново</t>
  </si>
  <si>
    <t xml:space="preserve">Блохин Олег</t>
  </si>
  <si>
    <t xml:space="preserve">Зюкин Александр</t>
  </si>
  <si>
    <t xml:space="preserve">МКМП</t>
  </si>
  <si>
    <t xml:space="preserve">Хабибулин Али</t>
  </si>
  <si>
    <t xml:space="preserve">Филонов Андрей</t>
  </si>
  <si>
    <t xml:space="preserve">Париенко Олег</t>
  </si>
  <si>
    <t xml:space="preserve">Подольск</t>
  </si>
  <si>
    <t xml:space="preserve">М3(1954-58)</t>
  </si>
  <si>
    <t xml:space="preserve">Демченко Владимир</t>
  </si>
  <si>
    <t xml:space="preserve">Кедр</t>
  </si>
  <si>
    <t xml:space="preserve">Антипов Александр</t>
  </si>
  <si>
    <t xml:space="preserve">Сапожников Владимир</t>
  </si>
  <si>
    <t xml:space="preserve">Голубев Сергей</t>
  </si>
  <si>
    <t xml:space="preserve">Дженерэл Мот.Толья</t>
  </si>
  <si>
    <t xml:space="preserve">Емельянов Сергей</t>
  </si>
  <si>
    <t xml:space="preserve">Феоктистов Михаил</t>
  </si>
  <si>
    <t xml:space="preserve">Титов Михаил</t>
  </si>
  <si>
    <t xml:space="preserve">Петряков Владимир</t>
  </si>
  <si>
    <t xml:space="preserve">Тверь</t>
  </si>
  <si>
    <t xml:space="preserve">Шалагинов Владимир</t>
  </si>
  <si>
    <t xml:space="preserve">Князев Сергей</t>
  </si>
  <si>
    <t xml:space="preserve">Шабурин Сергей</t>
  </si>
  <si>
    <t xml:space="preserve">Анферов Владимир</t>
  </si>
  <si>
    <t xml:space="preserve">Меркурий</t>
  </si>
  <si>
    <t xml:space="preserve">Куров Александр</t>
  </si>
  <si>
    <t xml:space="preserve">Дроздов Владимир</t>
  </si>
  <si>
    <t xml:space="preserve">Евсиков Александр</t>
  </si>
  <si>
    <t xml:space="preserve">Кирст Николай</t>
  </si>
  <si>
    <t xml:space="preserve">Косарев Александр</t>
  </si>
  <si>
    <t xml:space="preserve">Богданов Сергей</t>
  </si>
  <si>
    <t xml:space="preserve">Малиновкин Владимир</t>
  </si>
  <si>
    <t xml:space="preserve">Мосрентген</t>
  </si>
  <si>
    <t xml:space="preserve">Подтягин Андрей</t>
  </si>
  <si>
    <t xml:space="preserve">Факел</t>
  </si>
  <si>
    <t xml:space="preserve">Вещиков Анатолий</t>
  </si>
  <si>
    <t xml:space="preserve">Феоктистов Владимир</t>
  </si>
  <si>
    <t xml:space="preserve">СВАО</t>
  </si>
  <si>
    <t xml:space="preserve">М4(1949-53)</t>
  </si>
  <si>
    <t xml:space="preserve">Гейдрих Сергей</t>
  </si>
  <si>
    <t xml:space="preserve">Гурьев Владимир</t>
  </si>
  <si>
    <t xml:space="preserve">Мастин Анатолий</t>
  </si>
  <si>
    <t xml:space="preserve">Кручков Владимир</t>
  </si>
  <si>
    <t xml:space="preserve">Кудряшов Сергей</t>
  </si>
  <si>
    <t xml:space="preserve">М5(1944-48)</t>
  </si>
  <si>
    <t xml:space="preserve">Шахматов Анатолий</t>
  </si>
  <si>
    <t xml:space="preserve">Лопатин Владимир</t>
  </si>
  <si>
    <t xml:space="preserve">Говорухин Анатолий</t>
  </si>
  <si>
    <t xml:space="preserve">Зарецкий Александр</t>
  </si>
  <si>
    <t xml:space="preserve">М6(1939-43)</t>
  </si>
  <si>
    <t xml:space="preserve">Епифанов Юрий</t>
  </si>
  <si>
    <t xml:space="preserve">Кузьмин Николай</t>
  </si>
  <si>
    <t xml:space="preserve">Сорокованов Владимир</t>
  </si>
  <si>
    <t xml:space="preserve">Пономарев Станислав</t>
  </si>
  <si>
    <t xml:space="preserve">Шашков Алексей</t>
  </si>
  <si>
    <t xml:space="preserve">М7(1934-38)</t>
  </si>
  <si>
    <t xml:space="preserve">Кирилов Борис</t>
  </si>
  <si>
    <t xml:space="preserve">Моторов Михаил</t>
  </si>
  <si>
    <t xml:space="preserve">М8(1929-33)</t>
  </si>
  <si>
    <t xml:space="preserve">Добров Лев</t>
  </si>
  <si>
    <t xml:space="preserve">ЦСКА</t>
  </si>
  <si>
    <t xml:space="preserve">Главный судья</t>
  </si>
  <si>
    <t xml:space="preserve">Куницын Н.Н., СВК</t>
  </si>
  <si>
    <t xml:space="preserve">Главный секретарь</t>
  </si>
  <si>
    <t xml:space="preserve">Никитина 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[$-F400]h:mm:ss\ AM/PM"/>
    <numFmt numFmtId="168" formatCode="mm:ss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4"/>
  <sheetViews>
    <sheetView showFormulas="false" showGridLines="true" showRowColHeaders="true" showZeros="true" rightToLeft="false" tabSelected="true" showOutlineSymbols="true" defaultGridColor="true" view="pageBreakPreview" topLeftCell="A224" colorId="64" zoomScale="100" zoomScaleNormal="100" zoomScalePageLayoutView="100" workbookViewId="0">
      <selection pane="topLeft" activeCell="Q258" activeCellId="0" sqref="Q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7"/>
    <col collapsed="false" customWidth="true" hidden="false" outlineLevel="0" max="3" min="3" style="0" width="20.13"/>
    <col collapsed="false" customWidth="true" hidden="false" outlineLevel="0" max="7" min="4" style="1" width="9.14"/>
    <col collapsed="false" customWidth="true" hidden="false" outlineLevel="0" max="8" min="8" style="2" width="9.14"/>
    <col collapsed="false" customWidth="true" hidden="false" outlineLevel="0" max="9" min="9" style="1" width="9.14"/>
    <col collapsed="false" customWidth="true" hidden="false" outlineLevel="0" max="10" min="10" style="2" width="9.14"/>
    <col collapsed="false" customWidth="true" hidden="false" outlineLevel="0" max="11" min="11" style="1" width="9.14"/>
    <col collapsed="false" customWidth="true" hidden="false" outlineLevel="0" max="12" min="12" style="2" width="9.14"/>
    <col collapsed="false" customWidth="true" hidden="false" outlineLevel="0" max="13" min="13" style="1" width="9.14"/>
    <col collapsed="false" customWidth="true" hidden="false" outlineLevel="0" max="14" min="14" style="2" width="9.14"/>
    <col collapsed="false" customWidth="true" hidden="false" outlineLevel="0" max="15" min="15" style="1" width="9.14"/>
    <col collapsed="false" customWidth="true" hidden="false" outlineLevel="0" max="16" min="16" style="2" width="9.14"/>
    <col collapsed="false" customWidth="true" hidden="false" outlineLevel="0" max="19" min="17" style="1" width="9.14"/>
  </cols>
  <sheetData>
    <row r="1" s="3" customFormat="true" ht="15.75" hidden="false" customHeight="false" outlineLevel="0" collapsed="false">
      <c r="B1" s="3" t="s">
        <v>0</v>
      </c>
      <c r="D1" s="4"/>
      <c r="E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3" customFormat="true" ht="15.75" hidden="false" customHeight="false" outlineLevel="0" collapsed="false">
      <c r="B2" s="3" t="s">
        <v>1</v>
      </c>
      <c r="D2" s="4"/>
      <c r="E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3" customFormat="true" ht="15.75" hidden="false" customHeight="false" outlineLevel="0" collapsed="false">
      <c r="B3" s="3" t="s">
        <v>2</v>
      </c>
      <c r="D3" s="4"/>
      <c r="E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3</v>
      </c>
      <c r="F4" s="0"/>
      <c r="G4" s="0"/>
      <c r="H4" s="0"/>
      <c r="J4" s="1"/>
      <c r="L4" s="1"/>
      <c r="N4" s="1"/>
      <c r="P4" s="1"/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1" t="s">
        <v>7</v>
      </c>
      <c r="E5" s="1" t="s">
        <v>8</v>
      </c>
      <c r="F5" s="6" t="s">
        <v>9</v>
      </c>
      <c r="G5" s="6" t="s">
        <v>10</v>
      </c>
      <c r="H5" s="7" t="s">
        <v>11</v>
      </c>
      <c r="I5" s="6" t="s">
        <v>12</v>
      </c>
      <c r="J5" s="7" t="s">
        <v>13</v>
      </c>
      <c r="K5" s="6" t="s">
        <v>10</v>
      </c>
      <c r="L5" s="7" t="s">
        <v>11</v>
      </c>
      <c r="M5" s="6" t="s">
        <v>14</v>
      </c>
      <c r="N5" s="7" t="s">
        <v>15</v>
      </c>
      <c r="O5" s="6" t="s">
        <v>16</v>
      </c>
      <c r="P5" s="7" t="s">
        <v>17</v>
      </c>
      <c r="Q5" s="6" t="s">
        <v>18</v>
      </c>
      <c r="R5" s="6" t="s">
        <v>19</v>
      </c>
      <c r="S5" s="6" t="s">
        <v>20</v>
      </c>
    </row>
    <row r="6" customFormat="false" ht="12.75" hidden="false" customHeight="false" outlineLevel="0" collapsed="false">
      <c r="A6" s="0" t="n">
        <v>1</v>
      </c>
      <c r="B6" s="0" t="s">
        <v>21</v>
      </c>
      <c r="C6" s="0" t="s">
        <v>22</v>
      </c>
      <c r="D6" s="1" t="n">
        <v>54</v>
      </c>
      <c r="E6" s="1" t="n">
        <v>1990</v>
      </c>
      <c r="F6" s="8" t="n">
        <v>0.00918981481481481</v>
      </c>
      <c r="G6" s="9" t="n">
        <f aca="false">H6-F6</f>
        <v>0.000416666666666667</v>
      </c>
      <c r="H6" s="10" t="n">
        <v>0.00960648148148148</v>
      </c>
      <c r="I6" s="9" t="n">
        <f aca="false">J6-H6</f>
        <v>0.0252662037037037</v>
      </c>
      <c r="J6" s="11" t="n">
        <v>0.0348726851851852</v>
      </c>
      <c r="K6" s="9" t="n">
        <f aca="false">L6-J6</f>
        <v>0.000659722222222222</v>
      </c>
      <c r="L6" s="11" t="n">
        <v>0.0355324074074074</v>
      </c>
      <c r="M6" s="9" t="n">
        <f aca="false">N6-L6</f>
        <v>0.00553240740740741</v>
      </c>
      <c r="N6" s="11" t="n">
        <v>0.0410648148148148</v>
      </c>
      <c r="O6" s="9" t="n">
        <f aca="false">P6-N6</f>
        <v>0.00559027777777778</v>
      </c>
      <c r="P6" s="11" t="n">
        <v>0.0466550925925926</v>
      </c>
      <c r="Q6" s="9" t="n">
        <f aca="false">R6-P6</f>
        <v>0.00573217592592593</v>
      </c>
      <c r="R6" s="12" t="n">
        <v>0.0523872685185185</v>
      </c>
      <c r="S6" s="1" t="n">
        <v>1</v>
      </c>
      <c r="V6" s="13"/>
    </row>
    <row r="7" customFormat="false" ht="12.75" hidden="false" customHeight="false" outlineLevel="0" collapsed="false">
      <c r="A7" s="0" t="n">
        <v>2</v>
      </c>
      <c r="B7" s="0" t="s">
        <v>23</v>
      </c>
      <c r="C7" s="0" t="s">
        <v>22</v>
      </c>
      <c r="D7" s="1" t="n">
        <v>53</v>
      </c>
      <c r="E7" s="1" t="n">
        <v>1989</v>
      </c>
      <c r="F7" s="8" t="n">
        <v>0.00797453703703704</v>
      </c>
      <c r="G7" s="9" t="n">
        <f aca="false">H7-F7</f>
        <v>0.00037037037037037</v>
      </c>
      <c r="H7" s="10" t="n">
        <v>0.00834490740740741</v>
      </c>
      <c r="I7" s="9" t="n">
        <f aca="false">J7-H7</f>
        <v>0.0259143518518519</v>
      </c>
      <c r="J7" s="11" t="n">
        <v>0.0342592592592593</v>
      </c>
      <c r="K7" s="9" t="n">
        <f aca="false">L7-J7</f>
        <v>0.000729166666666667</v>
      </c>
      <c r="L7" s="11" t="n">
        <v>0.0349884259259259</v>
      </c>
      <c r="M7" s="9" t="n">
        <f aca="false">N7-L7</f>
        <v>0.00571759259259259</v>
      </c>
      <c r="N7" s="11" t="n">
        <v>0.0407060185185185</v>
      </c>
      <c r="O7" s="9" t="n">
        <f aca="false">P7-N7</f>
        <v>0.00607638888888889</v>
      </c>
      <c r="P7" s="11" t="n">
        <v>0.0467824074074074</v>
      </c>
      <c r="Q7" s="9" t="n">
        <f aca="false">R7-P7</f>
        <v>0.00647418981481481</v>
      </c>
      <c r="R7" s="12" t="n">
        <v>0.0532565972222222</v>
      </c>
      <c r="S7" s="1" t="n">
        <v>2</v>
      </c>
      <c r="V7" s="13"/>
    </row>
    <row r="8" customFormat="false" ht="12.75" hidden="false" customHeight="false" outlineLevel="0" collapsed="false">
      <c r="A8" s="0" t="n">
        <v>3</v>
      </c>
      <c r="B8" s="0" t="s">
        <v>24</v>
      </c>
      <c r="C8" s="0" t="s">
        <v>22</v>
      </c>
      <c r="D8" s="1" t="n">
        <v>55</v>
      </c>
      <c r="E8" s="1" t="n">
        <v>1990</v>
      </c>
      <c r="F8" s="8" t="n">
        <v>0.00778935185185185</v>
      </c>
      <c r="G8" s="9" t="n">
        <f aca="false">H8-F8</f>
        <v>0.0003125</v>
      </c>
      <c r="H8" s="10" t="n">
        <v>0.00810185185185185</v>
      </c>
      <c r="I8" s="9" t="n">
        <f aca="false">J8-H8</f>
        <v>0.0259259259259259</v>
      </c>
      <c r="J8" s="11" t="n">
        <v>0.0340277777777778</v>
      </c>
      <c r="K8" s="9" t="n">
        <f aca="false">L8-J8</f>
        <v>0.000601851851851852</v>
      </c>
      <c r="L8" s="11" t="n">
        <v>0.0346296296296296</v>
      </c>
      <c r="M8" s="9" t="n">
        <f aca="false">N8-L8</f>
        <v>0.00618055555555556</v>
      </c>
      <c r="N8" s="11" t="n">
        <v>0.0408101851851852</v>
      </c>
      <c r="O8" s="9" t="n">
        <f aca="false">P8-N8</f>
        <v>0.0065625</v>
      </c>
      <c r="P8" s="11" t="n">
        <v>0.0473726851851852</v>
      </c>
      <c r="Q8" s="9" t="n">
        <f aca="false">R8-P8</f>
        <v>0.0064505787037037</v>
      </c>
      <c r="R8" s="12" t="n">
        <v>0.0538232638888889</v>
      </c>
      <c r="S8" s="1" t="n">
        <v>3</v>
      </c>
      <c r="V8" s="13"/>
    </row>
    <row r="9" customFormat="false" ht="12.75" hidden="false" customHeight="false" outlineLevel="0" collapsed="false">
      <c r="A9" s="0" t="n">
        <v>4</v>
      </c>
      <c r="B9" s="0" t="s">
        <v>25</v>
      </c>
      <c r="C9" s="0" t="s">
        <v>26</v>
      </c>
      <c r="D9" s="1" t="n">
        <v>52</v>
      </c>
      <c r="E9" s="1" t="n">
        <v>1980</v>
      </c>
      <c r="F9" s="8" t="n">
        <v>0.0103125</v>
      </c>
      <c r="G9" s="9" t="n">
        <f aca="false">H9-F9</f>
        <v>0.000324074074074074</v>
      </c>
      <c r="H9" s="10" t="n">
        <v>0.0106365740740741</v>
      </c>
      <c r="I9" s="9" t="n">
        <f aca="false">J9-H9</f>
        <v>0.02625</v>
      </c>
      <c r="J9" s="11" t="n">
        <v>0.0368865740740741</v>
      </c>
      <c r="K9" s="9" t="n">
        <f aca="false">L9-J9</f>
        <v>0.000613425925925926</v>
      </c>
      <c r="L9" s="11" t="n">
        <v>0.0375</v>
      </c>
      <c r="M9" s="9" t="n">
        <f aca="false">N9-L9</f>
        <v>0.00625</v>
      </c>
      <c r="N9" s="11" t="n">
        <v>0.04375</v>
      </c>
      <c r="O9" s="9" t="n">
        <f aca="false">P9-N9</f>
        <v>0.00637731481481482</v>
      </c>
      <c r="P9" s="11" t="n">
        <v>0.0501273148148148</v>
      </c>
      <c r="Q9" s="9" t="n">
        <f aca="false">R9-P9</f>
        <v>0.00618900462962963</v>
      </c>
      <c r="R9" s="12" t="n">
        <v>0.0563163194444445</v>
      </c>
      <c r="S9" s="1" t="n">
        <v>4</v>
      </c>
      <c r="V9" s="13"/>
    </row>
    <row r="10" customFormat="false" ht="12.75" hidden="false" customHeight="false" outlineLevel="0" collapsed="false">
      <c r="A10" s="0" t="n">
        <v>5</v>
      </c>
      <c r="B10" s="0" t="s">
        <v>27</v>
      </c>
      <c r="C10" s="0" t="s">
        <v>28</v>
      </c>
      <c r="D10" s="1" t="n">
        <v>4</v>
      </c>
      <c r="E10" s="1" t="n">
        <v>1989</v>
      </c>
      <c r="F10" s="8" t="n">
        <v>0.00787037037037037</v>
      </c>
      <c r="G10" s="9" t="n">
        <f aca="false">H10-F10</f>
        <v>0.000335648148148148</v>
      </c>
      <c r="H10" s="10" t="n">
        <v>0.00820601851851852</v>
      </c>
      <c r="I10" s="9" t="n">
        <f aca="false">J10-H10</f>
        <v>0.0284375</v>
      </c>
      <c r="J10" s="11" t="n">
        <v>0.0366435185185185</v>
      </c>
      <c r="K10" s="9" t="n">
        <f aca="false">L10-J10</f>
        <v>0.000763888888888889</v>
      </c>
      <c r="L10" s="11" t="n">
        <v>0.0374074074074074</v>
      </c>
      <c r="M10" s="9" t="n">
        <f aca="false">N10-L10</f>
        <v>0.00709490740740741</v>
      </c>
      <c r="N10" s="11" t="n">
        <v>0.0445023148148148</v>
      </c>
      <c r="O10" s="9" t="n">
        <f aca="false">P10-N10</f>
        <v>0.00736111111111111</v>
      </c>
      <c r="P10" s="11" t="n">
        <v>0.0518634259259259</v>
      </c>
      <c r="Q10" s="9" t="n">
        <f aca="false">R10-P10</f>
        <v>0.00738842592592593</v>
      </c>
      <c r="R10" s="12" t="n">
        <v>0.0592518518518519</v>
      </c>
      <c r="S10" s="1" t="n">
        <v>5</v>
      </c>
      <c r="V10" s="13"/>
    </row>
    <row r="11" customFormat="false" ht="12.75" hidden="false" customHeight="false" outlineLevel="0" collapsed="false">
      <c r="A11" s="0" t="n">
        <v>6</v>
      </c>
      <c r="B11" s="0" t="s">
        <v>29</v>
      </c>
      <c r="C11" s="0" t="s">
        <v>30</v>
      </c>
      <c r="D11" s="1" t="n">
        <v>51</v>
      </c>
      <c r="E11" s="1" t="n">
        <v>1992</v>
      </c>
      <c r="F11" s="8" t="n">
        <v>0.00987268518518519</v>
      </c>
      <c r="G11" s="9" t="n">
        <f aca="false">H11-F11</f>
        <v>0.000347222222222222</v>
      </c>
      <c r="H11" s="10" t="n">
        <v>0.0102199074074074</v>
      </c>
      <c r="I11" s="9" t="n">
        <f aca="false">J11-H11</f>
        <v>0.0293402777777778</v>
      </c>
      <c r="J11" s="11" t="n">
        <v>0.0395601851851852</v>
      </c>
      <c r="K11" s="9" t="n">
        <f aca="false">L11-J11</f>
        <v>0.00112268518518519</v>
      </c>
      <c r="L11" s="11" t="n">
        <v>0.0406828703703704</v>
      </c>
      <c r="M11" s="9" t="n">
        <f aca="false">N11-L11</f>
        <v>0.00663194444444445</v>
      </c>
      <c r="N11" s="11" t="n">
        <v>0.0473148148148148</v>
      </c>
      <c r="O11" s="9" t="n">
        <f aca="false">P11-N11</f>
        <v>0.0065625</v>
      </c>
      <c r="P11" s="11" t="n">
        <v>0.0538773148148148</v>
      </c>
      <c r="Q11" s="9" t="n">
        <f aca="false">R11-P11</f>
        <v>0.00702210648148148</v>
      </c>
      <c r="R11" s="12" t="n">
        <v>0.0608994212962963</v>
      </c>
      <c r="S11" s="1" t="n">
        <v>6</v>
      </c>
      <c r="V11" s="13"/>
    </row>
    <row r="12" customFormat="false" ht="12.75" hidden="false" customHeight="false" outlineLevel="0" collapsed="false">
      <c r="F12" s="8"/>
      <c r="G12" s="9"/>
      <c r="H12" s="10"/>
      <c r="I12" s="9"/>
      <c r="J12" s="11"/>
      <c r="K12" s="9"/>
      <c r="L12" s="11"/>
      <c r="M12" s="9"/>
      <c r="N12" s="11"/>
      <c r="O12" s="9"/>
      <c r="P12" s="11"/>
      <c r="Q12" s="9"/>
      <c r="R12" s="12"/>
      <c r="V12" s="13"/>
    </row>
    <row r="13" customFormat="false" ht="12.75" hidden="false" customHeight="false" outlineLevel="0" collapsed="false">
      <c r="A13" s="5" t="s">
        <v>31</v>
      </c>
      <c r="F13" s="0"/>
      <c r="G13" s="0"/>
      <c r="H13" s="0"/>
      <c r="J13" s="1"/>
      <c r="L13" s="1"/>
      <c r="N13" s="1"/>
      <c r="P13" s="1"/>
    </row>
    <row r="14" customFormat="false" ht="12.75" hidden="false" customHeight="false" outlineLevel="0" collapsed="false">
      <c r="A14" s="0" t="s">
        <v>4</v>
      </c>
      <c r="B14" s="0" t="s">
        <v>5</v>
      </c>
      <c r="C14" s="0" t="s">
        <v>6</v>
      </c>
      <c r="D14" s="1" t="s">
        <v>7</v>
      </c>
      <c r="E14" s="1" t="s">
        <v>8</v>
      </c>
      <c r="F14" s="6" t="s">
        <v>9</v>
      </c>
      <c r="G14" s="6" t="s">
        <v>10</v>
      </c>
      <c r="H14" s="7" t="s">
        <v>11</v>
      </c>
      <c r="I14" s="6" t="s">
        <v>12</v>
      </c>
      <c r="J14" s="7" t="s">
        <v>13</v>
      </c>
      <c r="K14" s="6" t="s">
        <v>10</v>
      </c>
      <c r="L14" s="7" t="s">
        <v>11</v>
      </c>
      <c r="M14" s="6" t="s">
        <v>14</v>
      </c>
      <c r="N14" s="7" t="s">
        <v>15</v>
      </c>
      <c r="O14" s="6" t="s">
        <v>16</v>
      </c>
      <c r="P14" s="7" t="s">
        <v>17</v>
      </c>
      <c r="Q14" s="6" t="s">
        <v>18</v>
      </c>
      <c r="R14" s="6" t="s">
        <v>19</v>
      </c>
      <c r="S14" s="6" t="s">
        <v>20</v>
      </c>
    </row>
    <row r="15" customFormat="false" ht="12.75" hidden="false" customHeight="false" outlineLevel="0" collapsed="false">
      <c r="A15" s="0" t="n">
        <v>1</v>
      </c>
      <c r="B15" s="0" t="s">
        <v>32</v>
      </c>
      <c r="C15" s="0" t="s">
        <v>30</v>
      </c>
      <c r="D15" s="1" t="n">
        <v>9</v>
      </c>
      <c r="E15" s="1" t="n">
        <v>1981</v>
      </c>
      <c r="F15" s="8" t="n">
        <v>0.00747685185185185</v>
      </c>
      <c r="G15" s="9" t="n">
        <f aca="false">H15-F15</f>
        <v>0.000277777777777778</v>
      </c>
      <c r="H15" s="10" t="n">
        <v>0.00775462962962963</v>
      </c>
      <c r="I15" s="9" t="n">
        <f aca="false">J15-H15</f>
        <v>0.0220138888888889</v>
      </c>
      <c r="J15" s="11" t="n">
        <v>0.0297685185185185</v>
      </c>
      <c r="K15" s="9" t="n">
        <f aca="false">L15-J15</f>
        <v>0.000474537037037037</v>
      </c>
      <c r="L15" s="11" t="n">
        <v>0.0302430555555556</v>
      </c>
      <c r="M15" s="9" t="n">
        <f aca="false">N15-L15</f>
        <v>0.00480324074074074</v>
      </c>
      <c r="N15" s="11" t="n">
        <v>0.0350462962962963</v>
      </c>
      <c r="O15" s="9" t="n">
        <f aca="false">P15-N15</f>
        <v>0.005</v>
      </c>
      <c r="P15" s="11" t="n">
        <v>0.0400462962962963</v>
      </c>
      <c r="Q15" s="9" t="n">
        <f aca="false">R15-P15</f>
        <v>0.00487962962962963</v>
      </c>
      <c r="R15" s="14" t="n">
        <v>0.0449259259259259</v>
      </c>
      <c r="S15" s="1" t="n">
        <v>1</v>
      </c>
    </row>
    <row r="16" customFormat="false" ht="12.75" hidden="false" customHeight="false" outlineLevel="0" collapsed="false">
      <c r="A16" s="0" t="n">
        <v>2</v>
      </c>
      <c r="B16" s="0" t="s">
        <v>33</v>
      </c>
      <c r="C16" s="0" t="s">
        <v>22</v>
      </c>
      <c r="D16" s="1" t="n">
        <v>18</v>
      </c>
      <c r="E16" s="1" t="n">
        <v>1985</v>
      </c>
      <c r="F16" s="8" t="n">
        <v>0.00721064814814815</v>
      </c>
      <c r="G16" s="9" t="n">
        <f aca="false">H16-F16</f>
        <v>0.000347222222222222</v>
      </c>
      <c r="H16" s="10" t="n">
        <v>0.00755787037037037</v>
      </c>
      <c r="I16" s="9" t="n">
        <f aca="false">J16-H16</f>
        <v>0.0216319444444444</v>
      </c>
      <c r="J16" s="11" t="n">
        <v>0.0291898148148148</v>
      </c>
      <c r="K16" s="9" t="n">
        <f aca="false">L16-J16</f>
        <v>0.000625</v>
      </c>
      <c r="L16" s="11" t="n">
        <v>0.0298148148148148</v>
      </c>
      <c r="M16" s="9" t="n">
        <f aca="false">N16-L16</f>
        <v>0.00518518518518519</v>
      </c>
      <c r="N16" s="11" t="n">
        <v>0.035</v>
      </c>
      <c r="O16" s="9" t="n">
        <f aca="false">P16-N16</f>
        <v>0.0050462962962963</v>
      </c>
      <c r="P16" s="11" t="n">
        <v>0.0400462962962963</v>
      </c>
      <c r="Q16" s="9" t="n">
        <f aca="false">R16-P16</f>
        <v>0.00492592592592593</v>
      </c>
      <c r="R16" s="14" t="n">
        <v>0.0449722222222222</v>
      </c>
      <c r="S16" s="1" t="n">
        <v>2</v>
      </c>
    </row>
    <row r="17" customFormat="false" ht="12.75" hidden="false" customHeight="false" outlineLevel="0" collapsed="false">
      <c r="A17" s="0" t="n">
        <v>3</v>
      </c>
      <c r="B17" s="0" t="s">
        <v>34</v>
      </c>
      <c r="C17" s="0" t="s">
        <v>22</v>
      </c>
      <c r="D17" s="1" t="n">
        <v>19</v>
      </c>
      <c r="E17" s="1" t="n">
        <v>1985</v>
      </c>
      <c r="F17" s="8" t="n">
        <v>0.00722222222222222</v>
      </c>
      <c r="G17" s="9" t="n">
        <f aca="false">H17-F17</f>
        <v>0.000335648148148148</v>
      </c>
      <c r="H17" s="10" t="n">
        <v>0.00755787037037037</v>
      </c>
      <c r="I17" s="9" t="n">
        <f aca="false">J17-H17</f>
        <v>0.0216203703703704</v>
      </c>
      <c r="J17" s="11" t="n">
        <v>0.0291782407407407</v>
      </c>
      <c r="K17" s="9" t="n">
        <f aca="false">L17-J17</f>
        <v>0.00056712962962963</v>
      </c>
      <c r="L17" s="11" t="n">
        <v>0.0297453703703704</v>
      </c>
      <c r="M17" s="9" t="n">
        <f aca="false">N17-L17</f>
        <v>0.0053125</v>
      </c>
      <c r="N17" s="11" t="n">
        <v>0.0350578703703704</v>
      </c>
      <c r="O17" s="9" t="n">
        <f aca="false">P17-N17</f>
        <v>0.00534722222222222</v>
      </c>
      <c r="P17" s="11" t="n">
        <v>0.0404050925925926</v>
      </c>
      <c r="Q17" s="9" t="n">
        <f aca="false">R17-P17</f>
        <v>0.00522453703703704</v>
      </c>
      <c r="R17" s="14" t="n">
        <v>0.0456296296296296</v>
      </c>
      <c r="S17" s="1" t="n">
        <v>3</v>
      </c>
    </row>
    <row r="18" customFormat="false" ht="12.75" hidden="false" customHeight="false" outlineLevel="0" collapsed="false">
      <c r="A18" s="0" t="n">
        <v>4</v>
      </c>
      <c r="B18" s="0" t="s">
        <v>35</v>
      </c>
      <c r="C18" s="0" t="s">
        <v>36</v>
      </c>
      <c r="D18" s="1" t="n">
        <v>8</v>
      </c>
      <c r="E18" s="1" t="n">
        <v>1987</v>
      </c>
      <c r="F18" s="8" t="n">
        <v>0.00746527777777778</v>
      </c>
      <c r="G18" s="9" t="n">
        <f aca="false">H18-F18</f>
        <v>0.000358796296296296</v>
      </c>
      <c r="H18" s="10" t="n">
        <v>0.00782407407407408</v>
      </c>
      <c r="I18" s="9" t="n">
        <f aca="false">J18-H18</f>
        <v>0.0220138888888889</v>
      </c>
      <c r="J18" s="11" t="n">
        <v>0.029837962962963</v>
      </c>
      <c r="K18" s="9" t="n">
        <f aca="false">L18-J18</f>
        <v>0.000601851851851852</v>
      </c>
      <c r="L18" s="11" t="n">
        <v>0.0304398148148148</v>
      </c>
      <c r="M18" s="9" t="n">
        <f aca="false">N18-L18</f>
        <v>0.00508101851851852</v>
      </c>
      <c r="N18" s="11" t="n">
        <v>0.0355208333333333</v>
      </c>
      <c r="O18" s="9" t="n">
        <f aca="false">P18-N18</f>
        <v>0.00512731481481482</v>
      </c>
      <c r="P18" s="11" t="n">
        <v>0.0406481481481482</v>
      </c>
      <c r="Q18" s="9" t="n">
        <f aca="false">R18-P18</f>
        <v>0.00512268518518519</v>
      </c>
      <c r="R18" s="14" t="n">
        <v>0.0457708333333333</v>
      </c>
      <c r="S18" s="1" t="n">
        <v>4</v>
      </c>
    </row>
    <row r="19" customFormat="false" ht="12.75" hidden="false" customHeight="false" outlineLevel="0" collapsed="false">
      <c r="A19" s="0" t="n">
        <v>5</v>
      </c>
      <c r="B19" s="0" t="s">
        <v>37</v>
      </c>
      <c r="C19" s="0" t="s">
        <v>22</v>
      </c>
      <c r="D19" s="1" t="n">
        <v>20</v>
      </c>
      <c r="E19" s="1" t="n">
        <v>1991</v>
      </c>
      <c r="F19" s="8" t="n">
        <v>0.00734953703703704</v>
      </c>
      <c r="G19" s="9" t="n">
        <f aca="false">H19-F19</f>
        <v>0.00037037037037037</v>
      </c>
      <c r="H19" s="10" t="n">
        <v>0.00771990740740741</v>
      </c>
      <c r="I19" s="9" t="n">
        <f aca="false">J19-H19</f>
        <v>0.0221064814814815</v>
      </c>
      <c r="J19" s="11" t="n">
        <v>0.0298263888888889</v>
      </c>
      <c r="K19" s="9" t="n">
        <f aca="false">L19-J19</f>
        <v>0.000555555555555556</v>
      </c>
      <c r="L19" s="11" t="n">
        <v>0.0303819444444444</v>
      </c>
      <c r="M19" s="9" t="n">
        <f aca="false">N19-L19</f>
        <v>0.00510416666666667</v>
      </c>
      <c r="N19" s="11" t="n">
        <v>0.0354861111111111</v>
      </c>
      <c r="O19" s="9" t="n">
        <f aca="false">P19-N19</f>
        <v>0.00515046296296296</v>
      </c>
      <c r="P19" s="11" t="n">
        <v>0.0406365740740741</v>
      </c>
      <c r="Q19" s="9" t="n">
        <f aca="false">R19-P19</f>
        <v>0.00528009259259259</v>
      </c>
      <c r="R19" s="14" t="n">
        <v>0.0459166666666667</v>
      </c>
      <c r="S19" s="1" t="n">
        <v>5</v>
      </c>
    </row>
    <row r="20" customFormat="false" ht="12.75" hidden="false" customHeight="false" outlineLevel="0" collapsed="false">
      <c r="A20" s="0" t="n">
        <v>6</v>
      </c>
      <c r="B20" s="0" t="s">
        <v>38</v>
      </c>
      <c r="C20" s="0" t="s">
        <v>39</v>
      </c>
      <c r="D20" s="1" t="n">
        <v>5</v>
      </c>
      <c r="E20" s="1" t="n">
        <v>1983</v>
      </c>
      <c r="F20" s="8" t="n">
        <v>0.00719907407407407</v>
      </c>
      <c r="G20" s="9" t="n">
        <f aca="false">H20-F20</f>
        <v>0.000277777777777778</v>
      </c>
      <c r="H20" s="10" t="n">
        <v>0.00747685185185185</v>
      </c>
      <c r="I20" s="9" t="n">
        <f aca="false">J20-H20</f>
        <v>0.0227893518518519</v>
      </c>
      <c r="J20" s="11" t="n">
        <v>0.0302662037037037</v>
      </c>
      <c r="K20" s="9" t="n">
        <f aca="false">L20-J20</f>
        <v>0.000509259259259259</v>
      </c>
      <c r="L20" s="11" t="n">
        <v>0.030775462962963</v>
      </c>
      <c r="M20" s="9" t="n">
        <f aca="false">N20-L20</f>
        <v>0.00502314814814815</v>
      </c>
      <c r="N20" s="11" t="n">
        <v>0.0357986111111111</v>
      </c>
      <c r="O20" s="9" t="n">
        <f aca="false">P20-N20</f>
        <v>0.00512731481481482</v>
      </c>
      <c r="P20" s="11" t="n">
        <v>0.0409259259259259</v>
      </c>
      <c r="Q20" s="9" t="n">
        <f aca="false">R20-P20</f>
        <v>0.00503587962962963</v>
      </c>
      <c r="R20" s="14" t="n">
        <v>0.0459618055555556</v>
      </c>
      <c r="S20" s="1" t="n">
        <v>6</v>
      </c>
    </row>
    <row r="21" customFormat="false" ht="12.75" hidden="false" customHeight="false" outlineLevel="0" collapsed="false">
      <c r="A21" s="0" t="n">
        <v>7</v>
      </c>
      <c r="B21" s="0" t="s">
        <v>40</v>
      </c>
      <c r="C21" s="0" t="s">
        <v>28</v>
      </c>
      <c r="D21" s="1" t="n">
        <v>6</v>
      </c>
      <c r="E21" s="1" t="n">
        <v>1987</v>
      </c>
      <c r="F21" s="8" t="n">
        <v>0.00753472222222222</v>
      </c>
      <c r="G21" s="9" t="n">
        <f aca="false">H21-F21</f>
        <v>0.000335648148148148</v>
      </c>
      <c r="H21" s="10" t="n">
        <v>0.00787037037037037</v>
      </c>
      <c r="I21" s="9" t="n">
        <f aca="false">J21-H21</f>
        <v>0.0224074074074074</v>
      </c>
      <c r="J21" s="11" t="n">
        <v>0.0302777777777778</v>
      </c>
      <c r="K21" s="9" t="n">
        <f aca="false">L21-J21</f>
        <v>0.00056712962962963</v>
      </c>
      <c r="L21" s="11" t="n">
        <v>0.0308449074074074</v>
      </c>
      <c r="M21" s="9" t="n">
        <f aca="false">N21-L21</f>
        <v>0.00512731481481482</v>
      </c>
      <c r="N21" s="11" t="n">
        <v>0.0359722222222222</v>
      </c>
      <c r="O21" s="9" t="n">
        <f aca="false">P21-N21</f>
        <v>0.00528935185185185</v>
      </c>
      <c r="P21" s="11" t="n">
        <v>0.0412615740740741</v>
      </c>
      <c r="Q21" s="9" t="n">
        <f aca="false">R21-P21</f>
        <v>0.00528009259259259</v>
      </c>
      <c r="R21" s="14" t="n">
        <v>0.0465416666666667</v>
      </c>
      <c r="S21" s="1" t="n">
        <v>7</v>
      </c>
    </row>
    <row r="22" customFormat="false" ht="12.75" hidden="false" customHeight="false" outlineLevel="0" collapsed="false">
      <c r="A22" s="0" t="n">
        <v>8</v>
      </c>
      <c r="B22" s="0" t="s">
        <v>41</v>
      </c>
      <c r="C22" s="0" t="s">
        <v>30</v>
      </c>
      <c r="D22" s="1" t="n">
        <v>12</v>
      </c>
      <c r="E22" s="1" t="n">
        <v>1982</v>
      </c>
      <c r="F22" s="8" t="n">
        <v>0.00756944444444445</v>
      </c>
      <c r="G22" s="9" t="n">
        <f aca="false">H22-F22</f>
        <v>0.000671296296296296</v>
      </c>
      <c r="H22" s="10" t="n">
        <v>0.00824074074074074</v>
      </c>
      <c r="I22" s="9" t="n">
        <f aca="false">J22-H22</f>
        <v>0.0220138888888889</v>
      </c>
      <c r="J22" s="11" t="n">
        <v>0.0302546296296296</v>
      </c>
      <c r="K22" s="9" t="n">
        <f aca="false">L22-J22</f>
        <v>0.000625</v>
      </c>
      <c r="L22" s="11" t="n">
        <v>0.0308796296296296</v>
      </c>
      <c r="M22" s="9" t="n">
        <f aca="false">N22-L22</f>
        <v>0.00533564814814815</v>
      </c>
      <c r="N22" s="11" t="n">
        <v>0.0362152777777778</v>
      </c>
      <c r="O22" s="9" t="n">
        <f aca="false">P22-N22</f>
        <v>0.00527777777777778</v>
      </c>
      <c r="P22" s="11" t="n">
        <v>0.0414930555555556</v>
      </c>
      <c r="Q22" s="9" t="n">
        <f aca="false">R22-P22</f>
        <v>0.00530671296296296</v>
      </c>
      <c r="R22" s="14" t="n">
        <v>0.0467997685185185</v>
      </c>
      <c r="S22" s="1" t="n">
        <v>8</v>
      </c>
    </row>
    <row r="23" customFormat="false" ht="12.75" hidden="false" customHeight="false" outlineLevel="0" collapsed="false">
      <c r="A23" s="0" t="n">
        <v>9</v>
      </c>
      <c r="B23" s="0" t="s">
        <v>42</v>
      </c>
      <c r="C23" s="0" t="s">
        <v>22</v>
      </c>
      <c r="D23" s="1" t="n">
        <v>21</v>
      </c>
      <c r="E23" s="1" t="n">
        <v>1991</v>
      </c>
      <c r="F23" s="8" t="n">
        <v>0.00759259259259259</v>
      </c>
      <c r="G23" s="9" t="n">
        <f aca="false">H23-F23</f>
        <v>0.000648148148148148</v>
      </c>
      <c r="H23" s="10" t="n">
        <v>0.00824074074074074</v>
      </c>
      <c r="I23" s="9" t="n">
        <f aca="false">J23-H23</f>
        <v>0.0220023148148148</v>
      </c>
      <c r="J23" s="11" t="n">
        <v>0.0302430555555556</v>
      </c>
      <c r="K23" s="9" t="n">
        <f aca="false">L23-J23</f>
        <v>0.000543981481481481</v>
      </c>
      <c r="L23" s="11" t="n">
        <v>0.030787037037037</v>
      </c>
      <c r="M23" s="9" t="n">
        <f aca="false">N23-L23</f>
        <v>0.00528935185185185</v>
      </c>
      <c r="N23" s="11" t="n">
        <v>0.0360763888888889</v>
      </c>
      <c r="O23" s="9" t="n">
        <f aca="false">P23-N23</f>
        <v>0.00554398148148148</v>
      </c>
      <c r="P23" s="11" t="n">
        <v>0.0416203703703704</v>
      </c>
      <c r="Q23" s="9" t="n">
        <f aca="false">R23-P23</f>
        <v>0.00577314814814815</v>
      </c>
      <c r="R23" s="14" t="n">
        <v>0.0473935185185185</v>
      </c>
      <c r="S23" s="1" t="n">
        <v>9</v>
      </c>
    </row>
    <row r="24" customFormat="false" ht="12.75" hidden="false" customHeight="false" outlineLevel="0" collapsed="false">
      <c r="A24" s="0" t="n">
        <v>10</v>
      </c>
      <c r="B24" s="0" t="s">
        <v>43</v>
      </c>
      <c r="C24" s="0" t="s">
        <v>22</v>
      </c>
      <c r="D24" s="1" t="n">
        <v>22</v>
      </c>
      <c r="E24" s="1" t="n">
        <v>1989</v>
      </c>
      <c r="F24" s="8" t="n">
        <v>0.0071875</v>
      </c>
      <c r="G24" s="9" t="n">
        <f aca="false">H24-F24</f>
        <v>0.000289351851851852</v>
      </c>
      <c r="H24" s="10" t="n">
        <v>0.00747685185185185</v>
      </c>
      <c r="I24" s="9" t="n">
        <f aca="false">J24-H24</f>
        <v>0.0223842592592593</v>
      </c>
      <c r="J24" s="11" t="n">
        <v>0.0298611111111111</v>
      </c>
      <c r="K24" s="9" t="n">
        <f aca="false">L24-J24</f>
        <v>0.00056712962962963</v>
      </c>
      <c r="L24" s="11" t="n">
        <v>0.0304282407407407</v>
      </c>
      <c r="M24" s="9" t="n">
        <f aca="false">N24-L24</f>
        <v>0.00561342592592593</v>
      </c>
      <c r="N24" s="11" t="n">
        <v>0.0360416666666667</v>
      </c>
      <c r="O24" s="9" t="n">
        <f aca="false">P24-N24</f>
        <v>0.00570601851851852</v>
      </c>
      <c r="P24" s="11" t="n">
        <v>0.0417476851851852</v>
      </c>
      <c r="Q24" s="9" t="n">
        <f aca="false">R24-P24</f>
        <v>0.00585763888888889</v>
      </c>
      <c r="R24" s="14" t="n">
        <v>0.0476053240740741</v>
      </c>
      <c r="S24" s="1" t="n">
        <v>10</v>
      </c>
    </row>
    <row r="25" customFormat="false" ht="12.75" hidden="false" customHeight="false" outlineLevel="0" collapsed="false">
      <c r="A25" s="0" t="n">
        <v>11</v>
      </c>
      <c r="B25" s="0" t="s">
        <v>44</v>
      </c>
      <c r="C25" s="0" t="s">
        <v>30</v>
      </c>
      <c r="D25" s="1" t="n">
        <v>11</v>
      </c>
      <c r="E25" s="1" t="n">
        <v>1990</v>
      </c>
      <c r="F25" s="8" t="n">
        <v>0.00760416666666667</v>
      </c>
      <c r="G25" s="9" t="n">
        <f aca="false">H25-F25</f>
        <v>0.000636574074074074</v>
      </c>
      <c r="H25" s="10" t="n">
        <v>0.00824074074074074</v>
      </c>
      <c r="I25" s="9" t="n">
        <f aca="false">J25-H25</f>
        <v>0.0241203703703704</v>
      </c>
      <c r="J25" s="11" t="n">
        <v>0.0323611111111111</v>
      </c>
      <c r="K25" s="9" t="n">
        <f aca="false">L25-J25</f>
        <v>0.00056712962962963</v>
      </c>
      <c r="L25" s="11" t="n">
        <v>0.0329282407407407</v>
      </c>
      <c r="M25" s="9" t="n">
        <f aca="false">N25-L25</f>
        <v>0.00524305555555556</v>
      </c>
      <c r="N25" s="11" t="n">
        <v>0.0381712962962963</v>
      </c>
      <c r="O25" s="9" t="n">
        <f aca="false">P25-N25</f>
        <v>0.00548611111111111</v>
      </c>
      <c r="P25" s="11" t="n">
        <v>0.0436574074074074</v>
      </c>
      <c r="Q25" s="9" t="n">
        <f aca="false">R25-P25</f>
        <v>0.00561458333333333</v>
      </c>
      <c r="R25" s="14" t="n">
        <v>0.0492719907407407</v>
      </c>
      <c r="S25" s="1" t="n">
        <v>11</v>
      </c>
    </row>
    <row r="26" customFormat="false" ht="12.75" hidden="false" customHeight="false" outlineLevel="0" collapsed="false">
      <c r="A26" s="0" t="n">
        <v>12</v>
      </c>
      <c r="B26" s="0" t="s">
        <v>45</v>
      </c>
      <c r="C26" s="0" t="s">
        <v>46</v>
      </c>
      <c r="D26" s="1" t="n">
        <v>17</v>
      </c>
      <c r="E26" s="1" t="n">
        <v>1989</v>
      </c>
      <c r="F26" s="8" t="n">
        <v>0.00863425925925926</v>
      </c>
      <c r="G26" s="9" t="n">
        <f aca="false">H26-F26</f>
        <v>0.000358796296296296</v>
      </c>
      <c r="H26" s="10" t="n">
        <v>0.00899305555555555</v>
      </c>
      <c r="I26" s="9" t="n">
        <f aca="false">J26-H26</f>
        <v>0.0233680555555556</v>
      </c>
      <c r="J26" s="11" t="n">
        <v>0.0323611111111111</v>
      </c>
      <c r="K26" s="9" t="n">
        <f aca="false">L26-J26</f>
        <v>0.000578703703703704</v>
      </c>
      <c r="L26" s="11" t="n">
        <v>0.0329398148148148</v>
      </c>
      <c r="M26" s="9" t="n">
        <f aca="false">N26-L26</f>
        <v>0.00538194444444444</v>
      </c>
      <c r="N26" s="11" t="n">
        <v>0.0383217592592593</v>
      </c>
      <c r="O26" s="9" t="n">
        <f aca="false">P26-N26</f>
        <v>0.00565972222222222</v>
      </c>
      <c r="P26" s="11" t="n">
        <v>0.0439814814814815</v>
      </c>
      <c r="Q26" s="9" t="n">
        <f aca="false">R26-P26</f>
        <v>0.00561342592592593</v>
      </c>
      <c r="R26" s="14" t="n">
        <v>0.0495949074074074</v>
      </c>
      <c r="S26" s="1" t="n">
        <v>12</v>
      </c>
    </row>
    <row r="27" customFormat="false" ht="12.75" hidden="false" customHeight="false" outlineLevel="0" collapsed="false">
      <c r="A27" s="0" t="n">
        <v>13</v>
      </c>
      <c r="B27" s="0" t="s">
        <v>47</v>
      </c>
      <c r="C27" s="0" t="s">
        <v>46</v>
      </c>
      <c r="D27" s="1" t="n">
        <v>15</v>
      </c>
      <c r="E27" s="1" t="n">
        <v>1992</v>
      </c>
      <c r="F27" s="8" t="n">
        <v>0.00833333333333333</v>
      </c>
      <c r="G27" s="9" t="n">
        <f aca="false">H27-F27</f>
        <v>0.000347222222222222</v>
      </c>
      <c r="H27" s="10" t="n">
        <v>0.00868055555555556</v>
      </c>
      <c r="I27" s="9" t="n">
        <f aca="false">J27-H27</f>
        <v>0.0246990740740741</v>
      </c>
      <c r="J27" s="11" t="n">
        <v>0.0333796296296296</v>
      </c>
      <c r="K27" s="9" t="n">
        <f aca="false">L27-J27</f>
        <v>0.000590277777777778</v>
      </c>
      <c r="L27" s="11" t="n">
        <v>0.0339699074074074</v>
      </c>
      <c r="M27" s="9" t="n">
        <f aca="false">N27-L27</f>
        <v>0.00555555555555556</v>
      </c>
      <c r="N27" s="11" t="n">
        <v>0.039525462962963</v>
      </c>
      <c r="O27" s="9" t="n">
        <f aca="false">P27-N27</f>
        <v>0.00569444444444445</v>
      </c>
      <c r="P27" s="11" t="n">
        <v>0.0452199074074074</v>
      </c>
      <c r="Q27" s="9" t="n">
        <f aca="false">R27-P27</f>
        <v>0.00558333333333333</v>
      </c>
      <c r="R27" s="14" t="n">
        <v>0.0508032407407407</v>
      </c>
      <c r="S27" s="1" t="n">
        <v>13</v>
      </c>
    </row>
    <row r="28" customFormat="false" ht="12.75" hidden="false" customHeight="false" outlineLevel="0" collapsed="false">
      <c r="A28" s="0" t="n">
        <v>14</v>
      </c>
      <c r="B28" s="0" t="s">
        <v>48</v>
      </c>
      <c r="C28" s="0" t="s">
        <v>49</v>
      </c>
      <c r="D28" s="1" t="n">
        <v>14</v>
      </c>
      <c r="E28" s="1" t="n">
        <v>1991</v>
      </c>
      <c r="F28" s="8" t="n">
        <v>0.00829861111111111</v>
      </c>
      <c r="G28" s="9" t="n">
        <f aca="false">H28-F28</f>
        <v>0.0003125</v>
      </c>
      <c r="H28" s="10" t="n">
        <v>0.00861111111111111</v>
      </c>
      <c r="I28" s="9" t="n">
        <f aca="false">J28-H28</f>
        <v>0.0248032407407407</v>
      </c>
      <c r="J28" s="11" t="n">
        <v>0.0334143518518519</v>
      </c>
      <c r="K28" s="9" t="n">
        <f aca="false">L28-J28</f>
        <v>0.000543981481481481</v>
      </c>
      <c r="L28" s="11" t="n">
        <v>0.0339583333333333</v>
      </c>
      <c r="M28" s="9" t="n">
        <f aca="false">N28-L28</f>
        <v>0.00575231481481482</v>
      </c>
      <c r="N28" s="11" t="n">
        <v>0.0397106481481482</v>
      </c>
      <c r="O28" s="9" t="n">
        <f aca="false">P28-N28</f>
        <v>0.00587962962962963</v>
      </c>
      <c r="P28" s="11" t="n">
        <v>0.0455902777777778</v>
      </c>
      <c r="Q28" s="9" t="n">
        <f aca="false">R28-P28</f>
        <v>0.00541898148148148</v>
      </c>
      <c r="R28" s="14" t="n">
        <v>0.0510092592592593</v>
      </c>
      <c r="S28" s="1" t="n">
        <v>14</v>
      </c>
    </row>
    <row r="29" customFormat="false" ht="12.75" hidden="false" customHeight="false" outlineLevel="0" collapsed="false">
      <c r="A29" s="0" t="n">
        <v>15</v>
      </c>
      <c r="B29" s="0" t="s">
        <v>50</v>
      </c>
      <c r="C29" s="0" t="s">
        <v>51</v>
      </c>
      <c r="D29" s="1" t="n">
        <v>7</v>
      </c>
      <c r="E29" s="1" t="n">
        <v>1990</v>
      </c>
      <c r="F29" s="8" t="n">
        <v>0.00900462962962963</v>
      </c>
      <c r="G29" s="9" t="n">
        <f aca="false">H29-F29</f>
        <v>0.000381944444444444</v>
      </c>
      <c r="H29" s="10" t="n">
        <v>0.00938657407407408</v>
      </c>
      <c r="I29" s="9" t="n">
        <f aca="false">J29-H29</f>
        <v>0.025162037037037</v>
      </c>
      <c r="J29" s="11" t="n">
        <v>0.0345486111111111</v>
      </c>
      <c r="K29" s="9" t="n">
        <f aca="false">L29-J29</f>
        <v>0.000578703703703704</v>
      </c>
      <c r="L29" s="11" t="n">
        <v>0.0351273148148148</v>
      </c>
      <c r="M29" s="9" t="n">
        <f aca="false">N29-L29</f>
        <v>0.00530092592592593</v>
      </c>
      <c r="N29" s="11" t="n">
        <v>0.0404282407407407</v>
      </c>
      <c r="O29" s="9" t="n">
        <f aca="false">P29-N29</f>
        <v>0.00539351851851852</v>
      </c>
      <c r="P29" s="11" t="n">
        <v>0.0458217592592593</v>
      </c>
      <c r="Q29" s="9" t="n">
        <f aca="false">R29-P29</f>
        <v>0.00520138888888889</v>
      </c>
      <c r="R29" s="14" t="n">
        <v>0.0510231481481482</v>
      </c>
      <c r="S29" s="1" t="n">
        <v>15</v>
      </c>
    </row>
    <row r="30" customFormat="false" ht="12.75" hidden="false" customHeight="false" outlineLevel="0" collapsed="false">
      <c r="A30" s="0" t="n">
        <v>16</v>
      </c>
      <c r="B30" s="0" t="s">
        <v>52</v>
      </c>
      <c r="C30" s="0" t="s">
        <v>53</v>
      </c>
      <c r="D30" s="1" t="n">
        <v>23</v>
      </c>
      <c r="E30" s="1" t="n">
        <v>1990</v>
      </c>
      <c r="F30" s="8" t="n">
        <v>0.00822916666666667</v>
      </c>
      <c r="G30" s="9" t="n">
        <f aca="false">H30-F30</f>
        <v>0.000347222222222222</v>
      </c>
      <c r="H30" s="10" t="n">
        <v>0.00857638888888889</v>
      </c>
      <c r="I30" s="9" t="n">
        <f aca="false">J30-H30</f>
        <v>0.0248263888888889</v>
      </c>
      <c r="J30" s="11" t="n">
        <v>0.0334027777777778</v>
      </c>
      <c r="K30" s="9" t="n">
        <f aca="false">L30-J30</f>
        <v>0.000578703703703704</v>
      </c>
      <c r="L30" s="11" t="n">
        <v>0.0339814814814815</v>
      </c>
      <c r="M30" s="9" t="n">
        <f aca="false">N30-L30</f>
        <v>0.00571759259259259</v>
      </c>
      <c r="N30" s="11" t="n">
        <v>0.0396990740740741</v>
      </c>
      <c r="O30" s="9" t="n">
        <f aca="false">P30-N30</f>
        <v>0.00582175925925926</v>
      </c>
      <c r="P30" s="11" t="n">
        <v>0.0455208333333333</v>
      </c>
      <c r="Q30" s="9" t="n">
        <f aca="false">R30-P30</f>
        <v>0.00553935185185185</v>
      </c>
      <c r="R30" s="14" t="n">
        <v>0.0510601851851852</v>
      </c>
      <c r="S30" s="1" t="n">
        <v>16</v>
      </c>
    </row>
    <row r="31" customFormat="false" ht="12.75" hidden="false" customHeight="false" outlineLevel="0" collapsed="false">
      <c r="A31" s="0" t="n">
        <v>17</v>
      </c>
      <c r="B31" s="0" t="s">
        <v>54</v>
      </c>
      <c r="C31" s="0" t="s">
        <v>55</v>
      </c>
      <c r="D31" s="1" t="n">
        <v>24</v>
      </c>
      <c r="E31" s="1" t="n">
        <v>1985</v>
      </c>
      <c r="F31" s="8" t="n">
        <v>0.00842592592592593</v>
      </c>
      <c r="G31" s="9" t="n">
        <f aca="false">H31-F31</f>
        <v>0.000439814814814815</v>
      </c>
      <c r="H31" s="10" t="n">
        <v>0.00886574074074074</v>
      </c>
      <c r="I31" s="9" t="n">
        <f aca="false">J31-H31</f>
        <v>0.024525462962963</v>
      </c>
      <c r="J31" s="11" t="n">
        <v>0.0333912037037037</v>
      </c>
      <c r="K31" s="9" t="n">
        <f aca="false">L31-J31</f>
        <v>0.000613425925925926</v>
      </c>
      <c r="L31" s="11" t="n">
        <v>0.0340046296296296</v>
      </c>
      <c r="M31" s="9" t="n">
        <f aca="false">N31-L31</f>
        <v>0.00570601851851852</v>
      </c>
      <c r="N31" s="11" t="n">
        <v>0.0397106481481482</v>
      </c>
      <c r="O31" s="9" t="n">
        <f aca="false">P31-N31</f>
        <v>0.00587962962962963</v>
      </c>
      <c r="P31" s="11" t="n">
        <v>0.0455902777777778</v>
      </c>
      <c r="Q31" s="9" t="n">
        <f aca="false">R31-P31</f>
        <v>0.00619212962962963</v>
      </c>
      <c r="R31" s="14" t="n">
        <v>0.0517824074074074</v>
      </c>
      <c r="S31" s="1" t="n">
        <v>17</v>
      </c>
    </row>
    <row r="32" customFormat="false" ht="12.75" hidden="false" customHeight="false" outlineLevel="0" collapsed="false">
      <c r="A32" s="0" t="n">
        <v>18</v>
      </c>
      <c r="B32" s="0" t="s">
        <v>56</v>
      </c>
      <c r="C32" s="0" t="s">
        <v>30</v>
      </c>
      <c r="D32" s="1" t="n">
        <v>13</v>
      </c>
      <c r="E32" s="1" t="n">
        <v>1990</v>
      </c>
      <c r="F32" s="8" t="n">
        <v>0.00846064814814815</v>
      </c>
      <c r="G32" s="9" t="n">
        <f aca="false">H32-F32</f>
        <v>0.000381944444444444</v>
      </c>
      <c r="H32" s="10" t="n">
        <v>0.00884259259259259</v>
      </c>
      <c r="I32" s="9" t="n">
        <f aca="false">J32-H32</f>
        <v>0.0245833333333333</v>
      </c>
      <c r="J32" s="11" t="n">
        <v>0.0334259259259259</v>
      </c>
      <c r="K32" s="9" t="n">
        <f aca="false">L32-J32</f>
        <v>0.00056712962962963</v>
      </c>
      <c r="L32" s="11" t="n">
        <v>0.0339930555555556</v>
      </c>
      <c r="M32" s="9" t="n">
        <f aca="false">N32-L32</f>
        <v>0.00581018518518519</v>
      </c>
      <c r="N32" s="11" t="n">
        <v>0.0398032407407407</v>
      </c>
      <c r="O32" s="9" t="n">
        <f aca="false">P32-N32</f>
        <v>0.00627314814814815</v>
      </c>
      <c r="P32" s="11" t="n">
        <v>0.0460763888888889</v>
      </c>
      <c r="Q32" s="9" t="n">
        <f aca="false">R32-P32</f>
        <v>0.00596064814814815</v>
      </c>
      <c r="R32" s="14" t="n">
        <v>0.052037037037037</v>
      </c>
      <c r="S32" s="1" t="n">
        <v>18</v>
      </c>
    </row>
    <row r="33" customFormat="false" ht="12.75" hidden="false" customHeight="false" outlineLevel="0" collapsed="false">
      <c r="A33" s="0" t="n">
        <v>19</v>
      </c>
      <c r="B33" s="0" t="s">
        <v>57</v>
      </c>
      <c r="C33" s="0" t="s">
        <v>36</v>
      </c>
      <c r="D33" s="1" t="n">
        <v>1</v>
      </c>
      <c r="E33" s="1" t="n">
        <v>1989</v>
      </c>
      <c r="F33" s="8" t="n">
        <v>0.00784722222222222</v>
      </c>
      <c r="G33" s="9" t="n">
        <f aca="false">H33-F33</f>
        <v>0.000451388888888889</v>
      </c>
      <c r="H33" s="10" t="n">
        <v>0.00829861111111111</v>
      </c>
      <c r="I33" s="9" t="n">
        <f aca="false">J33-H33</f>
        <v>0.0251388888888889</v>
      </c>
      <c r="J33" s="11" t="n">
        <v>0.0334375</v>
      </c>
      <c r="K33" s="9" t="n">
        <f aca="false">L33-J33</f>
        <v>0.000578703703703704</v>
      </c>
      <c r="L33" s="11" t="n">
        <v>0.0340162037037037</v>
      </c>
      <c r="M33" s="9" t="n">
        <f aca="false">N33-L33</f>
        <v>0.0058912037037037</v>
      </c>
      <c r="N33" s="11" t="n">
        <v>0.0399074074074074</v>
      </c>
      <c r="O33" s="9" t="n">
        <f aca="false">P33-N33</f>
        <v>0.00655092592592593</v>
      </c>
      <c r="P33" s="11" t="n">
        <v>0.0464583333333333</v>
      </c>
      <c r="Q33" s="9" t="n">
        <f aca="false">R33-P33</f>
        <v>0.00629398148148148</v>
      </c>
      <c r="R33" s="14" t="n">
        <v>0.0527523148148148</v>
      </c>
      <c r="S33" s="1" t="n">
        <v>19</v>
      </c>
    </row>
    <row r="34" customFormat="false" ht="12.75" hidden="false" customHeight="false" outlineLevel="0" collapsed="false">
      <c r="A34" s="0" t="n">
        <v>20</v>
      </c>
      <c r="B34" s="0" t="s">
        <v>58</v>
      </c>
      <c r="C34" s="0" t="s">
        <v>51</v>
      </c>
      <c r="D34" s="1" t="n">
        <v>2</v>
      </c>
      <c r="E34" s="1" t="n">
        <v>1990</v>
      </c>
      <c r="F34" s="8" t="n">
        <v>0.00865740740740741</v>
      </c>
      <c r="G34" s="9" t="n">
        <f aca="false">H34-F34</f>
        <v>0.000347222222222222</v>
      </c>
      <c r="H34" s="10" t="n">
        <v>0.00900462962962963</v>
      </c>
      <c r="I34" s="9" t="n">
        <f aca="false">J34-H34</f>
        <v>0.0255671296296296</v>
      </c>
      <c r="J34" s="11" t="n">
        <v>0.0345717592592593</v>
      </c>
      <c r="K34" s="9" t="n">
        <f aca="false">L34-J34</f>
        <v>0.000648148148148148</v>
      </c>
      <c r="L34" s="11" t="n">
        <v>0.0352199074074074</v>
      </c>
      <c r="M34" s="9" t="n">
        <f aca="false">N34-L34</f>
        <v>0.00604166666666667</v>
      </c>
      <c r="N34" s="11" t="n">
        <v>0.0412615740740741</v>
      </c>
      <c r="O34" s="9" t="n">
        <f aca="false">P34-N34</f>
        <v>0.00591435185185185</v>
      </c>
      <c r="P34" s="11" t="n">
        <v>0.0471759259259259</v>
      </c>
      <c r="Q34" s="9" t="n">
        <f aca="false">R34-P34</f>
        <v>0.00601967592592593</v>
      </c>
      <c r="R34" s="14" t="n">
        <v>0.0531956018518519</v>
      </c>
      <c r="S34" s="1" t="n">
        <v>20</v>
      </c>
    </row>
    <row r="35" customFormat="false" ht="12.75" hidden="false" customHeight="false" outlineLevel="0" collapsed="false">
      <c r="A35" s="0" t="n">
        <v>21</v>
      </c>
      <c r="B35" s="0" t="s">
        <v>59</v>
      </c>
      <c r="C35" s="0" t="s">
        <v>51</v>
      </c>
      <c r="D35" s="1" t="n">
        <v>3</v>
      </c>
      <c r="E35" s="1" t="n">
        <v>1988</v>
      </c>
      <c r="F35" s="8" t="n">
        <v>0.00936342592592593</v>
      </c>
      <c r="G35" s="9" t="n">
        <f aca="false">H35-F35</f>
        <v>0.000358796296296296</v>
      </c>
      <c r="H35" s="10" t="n">
        <v>0.00972222222222222</v>
      </c>
      <c r="I35" s="9" t="n">
        <f aca="false">J35-H35</f>
        <v>0.0262847222222222</v>
      </c>
      <c r="J35" s="11" t="n">
        <v>0.0360069444444444</v>
      </c>
      <c r="K35" s="9" t="n">
        <f aca="false">L35-J35</f>
        <v>0.000590277777777778</v>
      </c>
      <c r="L35" s="11" t="n">
        <v>0.0365972222222222</v>
      </c>
      <c r="M35" s="9" t="n">
        <f aca="false">N35-L35</f>
        <v>0.00591435185185185</v>
      </c>
      <c r="N35" s="11" t="n">
        <v>0.0425115740740741</v>
      </c>
      <c r="O35" s="9" t="n">
        <f aca="false">P35-N35</f>
        <v>0.0059837962962963</v>
      </c>
      <c r="P35" s="11" t="n">
        <v>0.0484953703703704</v>
      </c>
      <c r="Q35" s="9" t="n">
        <f aca="false">R35-P35</f>
        <v>0.00590740740740741</v>
      </c>
      <c r="R35" s="14" t="n">
        <v>0.0544027777777778</v>
      </c>
      <c r="S35" s="1" t="n">
        <v>21</v>
      </c>
    </row>
    <row r="36" customFormat="false" ht="12.75" hidden="false" customHeight="false" outlineLevel="0" collapsed="false">
      <c r="A36" s="0" t="n">
        <v>22</v>
      </c>
      <c r="B36" s="0" t="s">
        <v>60</v>
      </c>
      <c r="C36" s="0" t="s">
        <v>30</v>
      </c>
      <c r="D36" s="1" t="n">
        <v>10</v>
      </c>
      <c r="E36" s="1" t="n">
        <v>1988</v>
      </c>
      <c r="F36" s="8" t="n">
        <v>0.00903935185185185</v>
      </c>
      <c r="G36" s="9" t="n">
        <f aca="false">H36-F36</f>
        <v>0.000590277777777778</v>
      </c>
      <c r="H36" s="10" t="n">
        <v>0.00962962962962963</v>
      </c>
      <c r="I36" s="9" t="n">
        <f aca="false">J36-H36</f>
        <v>0.0264351851851852</v>
      </c>
      <c r="J36" s="11" t="n">
        <v>0.0360648148148148</v>
      </c>
      <c r="K36" s="9" t="n">
        <f aca="false">L36-J36</f>
        <v>0.000763888888888889</v>
      </c>
      <c r="L36" s="11" t="n">
        <v>0.0368287037037037</v>
      </c>
      <c r="M36" s="9" t="n">
        <f aca="false">N36-L36</f>
        <v>0.00623842592592593</v>
      </c>
      <c r="N36" s="11" t="n">
        <v>0.0430671296296296</v>
      </c>
      <c r="O36" s="9" t="n">
        <f aca="false">P36-N36</f>
        <v>0.00641203703703704</v>
      </c>
      <c r="P36" s="11" t="n">
        <v>0.0494791666666667</v>
      </c>
      <c r="Q36" s="9" t="n">
        <f aca="false">R36-P36</f>
        <v>0.00650578703703704</v>
      </c>
      <c r="R36" s="14" t="n">
        <v>0.0559849537037037</v>
      </c>
      <c r="S36" s="1" t="n">
        <v>22</v>
      </c>
    </row>
    <row r="37" customFormat="false" ht="12.75" hidden="false" customHeight="false" outlineLevel="0" collapsed="false">
      <c r="A37" s="0" t="n">
        <v>23</v>
      </c>
      <c r="B37" s="0" t="s">
        <v>61</v>
      </c>
      <c r="C37" s="0" t="s">
        <v>46</v>
      </c>
      <c r="D37" s="1" t="n">
        <v>16</v>
      </c>
      <c r="E37" s="1" t="n">
        <v>1990</v>
      </c>
      <c r="F37" s="8" t="n">
        <v>0.00957175925925926</v>
      </c>
      <c r="G37" s="9" t="n">
        <f aca="false">H37-F37</f>
        <v>0.000474537037037037</v>
      </c>
      <c r="H37" s="10" t="n">
        <v>0.0100462962962963</v>
      </c>
      <c r="I37" s="9" t="n">
        <f aca="false">J37-H37</f>
        <v>0.0280671296296296</v>
      </c>
      <c r="J37" s="11" t="n">
        <v>0.0381134259259259</v>
      </c>
      <c r="K37" s="9" t="n">
        <f aca="false">L37-J37</f>
        <v>0.000983796296296296</v>
      </c>
      <c r="L37" s="11" t="n">
        <v>0.0390972222222222</v>
      </c>
      <c r="M37" s="9" t="n">
        <f aca="false">N37-L37</f>
        <v>0.00611111111111111</v>
      </c>
      <c r="N37" s="11" t="n">
        <v>0.0452083333333333</v>
      </c>
      <c r="O37" s="9" t="n">
        <f aca="false">P37-N37</f>
        <v>0.00623842592592593</v>
      </c>
      <c r="P37" s="11" t="n">
        <v>0.0514467592592593</v>
      </c>
      <c r="Q37" s="9" t="n">
        <f aca="false">R37-P37</f>
        <v>0.00620023148148148</v>
      </c>
      <c r="R37" s="14" t="n">
        <v>0.0576469907407407</v>
      </c>
      <c r="S37" s="1" t="n">
        <v>23</v>
      </c>
    </row>
    <row r="38" customFormat="false" ht="12.75" hidden="false" customHeight="false" outlineLevel="0" collapsed="false">
      <c r="F38" s="8"/>
      <c r="G38" s="9"/>
      <c r="H38" s="8"/>
      <c r="I38" s="9"/>
      <c r="J38" s="9"/>
      <c r="K38" s="9"/>
      <c r="L38" s="9"/>
      <c r="M38" s="9"/>
      <c r="N38" s="9"/>
      <c r="O38" s="9"/>
      <c r="P38" s="9"/>
      <c r="Q38" s="9"/>
      <c r="R38" s="15"/>
    </row>
    <row r="39" s="17" customFormat="true" ht="12.75" hidden="false" customHeight="false" outlineLevel="0" collapsed="false">
      <c r="A39" s="16" t="s">
        <v>6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0" t="s">
        <v>4</v>
      </c>
      <c r="B40" s="0" t="s">
        <v>5</v>
      </c>
      <c r="C40" s="0" t="s">
        <v>6</v>
      </c>
      <c r="D40" s="1" t="s">
        <v>7</v>
      </c>
      <c r="E40" s="1" t="s">
        <v>8</v>
      </c>
      <c r="F40" s="6" t="s">
        <v>9</v>
      </c>
      <c r="G40" s="6" t="s">
        <v>10</v>
      </c>
      <c r="H40" s="7" t="s">
        <v>11</v>
      </c>
      <c r="I40" s="6" t="s">
        <v>12</v>
      </c>
      <c r="J40" s="7" t="s">
        <v>13</v>
      </c>
      <c r="K40" s="6" t="s">
        <v>10</v>
      </c>
      <c r="L40" s="7" t="s">
        <v>11</v>
      </c>
      <c r="M40" s="6" t="s">
        <v>14</v>
      </c>
      <c r="N40" s="7" t="s">
        <v>15</v>
      </c>
      <c r="O40" s="6" t="s">
        <v>16</v>
      </c>
      <c r="P40" s="7" t="s">
        <v>17</v>
      </c>
      <c r="Q40" s="6" t="s">
        <v>18</v>
      </c>
      <c r="R40" s="6" t="s">
        <v>19</v>
      </c>
      <c r="S40" s="6" t="s">
        <v>20</v>
      </c>
    </row>
    <row r="41" customFormat="false" ht="12.75" hidden="false" customHeight="false" outlineLevel="0" collapsed="false">
      <c r="A41" s="0" t="n">
        <v>1</v>
      </c>
      <c r="B41" s="0" t="s">
        <v>63</v>
      </c>
      <c r="C41" s="0" t="s">
        <v>36</v>
      </c>
      <c r="D41" s="1" t="n">
        <v>58</v>
      </c>
      <c r="E41" s="1" t="n">
        <v>1981</v>
      </c>
      <c r="F41" s="9" t="n">
        <v>0.0113425925925926</v>
      </c>
      <c r="G41" s="9" t="n">
        <f aca="false">H41-F41</f>
        <v>0.000740740740740741</v>
      </c>
      <c r="H41" s="11" t="n">
        <v>0.0120833333333333</v>
      </c>
      <c r="I41" s="9" t="n">
        <f aca="false">J41-H41</f>
        <v>0.0305671296296296</v>
      </c>
      <c r="J41" s="11" t="n">
        <v>0.042650462962963</v>
      </c>
      <c r="K41" s="9" t="n">
        <f aca="false">L41:L52-J41:J52</f>
        <v>0.00115740740740741</v>
      </c>
      <c r="L41" s="11" t="n">
        <v>0.0438078703703704</v>
      </c>
      <c r="M41" s="9" t="n">
        <f aca="false">N41:N52-L41:L52</f>
        <v>0.0059375</v>
      </c>
      <c r="N41" s="11" t="n">
        <v>0.0497453703703704</v>
      </c>
      <c r="O41" s="9" t="n">
        <f aca="false">P41:P52-N41:N52</f>
        <v>0.00640046296296296</v>
      </c>
      <c r="P41" s="11" t="n">
        <v>0.0561458333333333</v>
      </c>
      <c r="Q41" s="9" t="n">
        <f aca="false">R41:R52-P41:P52</f>
        <v>0.00622685185185185</v>
      </c>
      <c r="R41" s="9" t="n">
        <v>0.0623726851851852</v>
      </c>
      <c r="S41" s="1" t="n">
        <v>1</v>
      </c>
    </row>
    <row r="42" customFormat="false" ht="12.75" hidden="false" customHeight="false" outlineLevel="0" collapsed="false">
      <c r="A42" s="0" t="n">
        <v>2</v>
      </c>
      <c r="B42" s="0" t="s">
        <v>64</v>
      </c>
      <c r="C42" s="0" t="s">
        <v>65</v>
      </c>
      <c r="D42" s="1" t="n">
        <v>101</v>
      </c>
      <c r="E42" s="1" t="n">
        <v>1994</v>
      </c>
      <c r="F42" s="9" t="n">
        <v>0.00983796296296296</v>
      </c>
      <c r="G42" s="9" t="n">
        <f aca="false">H42-F42</f>
        <v>0.000891203703703704</v>
      </c>
      <c r="H42" s="11" t="n">
        <v>0.0107291666666667</v>
      </c>
      <c r="I42" s="9" t="n">
        <f aca="false">J42-H42</f>
        <v>0.0297222222222222</v>
      </c>
      <c r="J42" s="11" t="n">
        <v>0.0404513888888889</v>
      </c>
      <c r="K42" s="9" t="n">
        <f aca="false">L42:L54-J42:J54</f>
        <v>0.000763888888888889</v>
      </c>
      <c r="L42" s="11" t="n">
        <v>0.0412152777777778</v>
      </c>
      <c r="M42" s="9" t="n">
        <f aca="false">N42:N54-L42:L54</f>
        <v>0.00721064814814815</v>
      </c>
      <c r="N42" s="11" t="n">
        <v>0.0484259259259259</v>
      </c>
      <c r="O42" s="9" t="n">
        <f aca="false">P42:P54-N42:N54</f>
        <v>0.00762731481481482</v>
      </c>
      <c r="P42" s="11" t="n">
        <v>0.0560532407407407</v>
      </c>
      <c r="Q42" s="9" t="n">
        <f aca="false">R42:R54-P42:P54</f>
        <v>0.00756944444444445</v>
      </c>
      <c r="R42" s="9" t="n">
        <v>0.0636226851851852</v>
      </c>
      <c r="S42" s="1" t="n">
        <v>2</v>
      </c>
    </row>
    <row r="43" customFormat="false" ht="12.75" hidden="false" customHeight="false" outlineLevel="0" collapsed="false">
      <c r="A43" s="0" t="n">
        <v>3</v>
      </c>
      <c r="B43" s="0" t="s">
        <v>66</v>
      </c>
      <c r="C43" s="0" t="s">
        <v>67</v>
      </c>
      <c r="D43" s="1" t="n">
        <v>87</v>
      </c>
      <c r="E43" s="1" t="n">
        <v>1992</v>
      </c>
      <c r="F43" s="9" t="n">
        <v>0.0117708333333333</v>
      </c>
      <c r="G43" s="9" t="n">
        <f aca="false">H43-F43</f>
        <v>0.000983796296296296</v>
      </c>
      <c r="H43" s="11" t="n">
        <v>0.0127546296296296</v>
      </c>
      <c r="I43" s="9" t="n">
        <f aca="false">J43-H43</f>
        <v>0.0313425925925926</v>
      </c>
      <c r="J43" s="11" t="n">
        <v>0.0440972222222222</v>
      </c>
      <c r="K43" s="9" t="n">
        <f aca="false">L43:L55-J43:J55</f>
        <v>0.000625</v>
      </c>
      <c r="L43" s="11" t="n">
        <v>0.0447222222222222</v>
      </c>
      <c r="M43" s="9" t="n">
        <f aca="false">N43:N55-L43:L55</f>
        <v>0.00673611111111111</v>
      </c>
      <c r="N43" s="11" t="n">
        <v>0.0514583333333333</v>
      </c>
      <c r="O43" s="9" t="n">
        <f aca="false">P43:P55-N43:N55</f>
        <v>0.00719907407407407</v>
      </c>
      <c r="P43" s="11" t="n">
        <v>0.0586574074074074</v>
      </c>
      <c r="Q43" s="9" t="n">
        <f aca="false">R43:R55-P43:P55</f>
        <v>0.00699074074074074</v>
      </c>
      <c r="R43" s="9" t="n">
        <v>0.0656481481481481</v>
      </c>
      <c r="S43" s="1" t="n">
        <v>3</v>
      </c>
    </row>
    <row r="44" customFormat="false" ht="12.75" hidden="false" customHeight="false" outlineLevel="0" collapsed="false">
      <c r="A44" s="0" t="n">
        <v>4</v>
      </c>
      <c r="B44" s="0" t="s">
        <v>68</v>
      </c>
      <c r="C44" s="0" t="s">
        <v>69</v>
      </c>
      <c r="D44" s="1" t="n">
        <v>59</v>
      </c>
      <c r="E44" s="1" t="n">
        <v>1986</v>
      </c>
      <c r="F44" s="9" t="n">
        <v>0.0138310185185185</v>
      </c>
      <c r="G44" s="9" t="n">
        <f aca="false">H44-F44</f>
        <v>0.00133101851851852</v>
      </c>
      <c r="H44" s="11" t="n">
        <v>0.015162037037037</v>
      </c>
      <c r="I44" s="9" t="n">
        <f aca="false">J44-H44</f>
        <v>0.0300810185185185</v>
      </c>
      <c r="J44" s="11" t="n">
        <v>0.0452430555555556</v>
      </c>
      <c r="K44" s="9" t="n">
        <f aca="false">L44:L56-J44:J56</f>
        <v>0.00298611111111111</v>
      </c>
      <c r="L44" s="11" t="n">
        <v>0.0482291666666667</v>
      </c>
      <c r="M44" s="9" t="n">
        <f aca="false">N44:N56-L44:L56</f>
        <v>0.00458333333333333</v>
      </c>
      <c r="N44" s="11" t="n">
        <v>0.0528125</v>
      </c>
      <c r="O44" s="9" t="n">
        <f aca="false">P44:P56-N44:N56</f>
        <v>0.0072337962962963</v>
      </c>
      <c r="P44" s="11" t="n">
        <v>0.0600462962962963</v>
      </c>
      <c r="Q44" s="9" t="n">
        <f aca="false">R44:R56-P44:P56</f>
        <v>0.00695601851851852</v>
      </c>
      <c r="R44" s="9" t="n">
        <v>0.0670023148148148</v>
      </c>
      <c r="S44" s="1" t="n">
        <v>4</v>
      </c>
    </row>
    <row r="45" customFormat="false" ht="12.75" hidden="false" customHeight="false" outlineLevel="0" collapsed="false">
      <c r="A45" s="0" t="n">
        <v>5</v>
      </c>
      <c r="B45" s="0" t="s">
        <v>70</v>
      </c>
      <c r="D45" s="1" t="n">
        <v>63</v>
      </c>
      <c r="E45" s="1" t="n">
        <v>1984</v>
      </c>
      <c r="F45" s="9" t="n">
        <v>0.0114699074074074</v>
      </c>
      <c r="G45" s="9" t="n">
        <f aca="false">H45-F45</f>
        <v>0.00126157407407407</v>
      </c>
      <c r="H45" s="11" t="n">
        <v>0.0127314814814815</v>
      </c>
      <c r="I45" s="9" t="n">
        <f aca="false">J45-H45</f>
        <v>0.0293981481481482</v>
      </c>
      <c r="J45" s="11" t="n">
        <v>0.0421296296296296</v>
      </c>
      <c r="K45" s="9" t="n">
        <f aca="false">L45:L58-J45:J58</f>
        <v>0.00068287037037037</v>
      </c>
      <c r="L45" s="11" t="n">
        <v>0.0428125</v>
      </c>
      <c r="M45" s="9" t="n">
        <f aca="false">N45:N58-L45:L58</f>
        <v>0.00802083333333333</v>
      </c>
      <c r="N45" s="11" t="n">
        <v>0.0508333333333333</v>
      </c>
      <c r="O45" s="9" t="n">
        <f aca="false">P45:P58-N45:N58</f>
        <v>0.00850694444444444</v>
      </c>
      <c r="P45" s="11" t="n">
        <v>0.0593402777777778</v>
      </c>
      <c r="Q45" s="9" t="n">
        <f aca="false">R45:R58-P45:P58</f>
        <v>0.0084837962962963</v>
      </c>
      <c r="R45" s="9" t="n">
        <v>0.0678240740740741</v>
      </c>
      <c r="S45" s="1" t="n">
        <v>5</v>
      </c>
    </row>
    <row r="46" customFormat="false" ht="12.75" hidden="false" customHeight="false" outlineLevel="0" collapsed="false">
      <c r="A46" s="0" t="n">
        <v>6</v>
      </c>
      <c r="B46" s="0" t="s">
        <v>71</v>
      </c>
      <c r="C46" s="0" t="s">
        <v>72</v>
      </c>
      <c r="D46" s="1" t="n">
        <v>90</v>
      </c>
      <c r="E46" s="1" t="n">
        <v>1981</v>
      </c>
      <c r="F46" s="9" t="n">
        <v>0.0188657407407407</v>
      </c>
      <c r="G46" s="9" t="n">
        <f aca="false">H46:H52-F46:F52</f>
        <v>0.00116898148148148</v>
      </c>
      <c r="H46" s="11" t="n">
        <v>0.0200347222222222</v>
      </c>
      <c r="I46" s="9" t="n">
        <f aca="false">J46-H46</f>
        <v>0.0295138888888889</v>
      </c>
      <c r="J46" s="11" t="n">
        <v>0.0495486111111111</v>
      </c>
      <c r="K46" s="9" t="n">
        <f aca="false">L46:L59-J46:J59</f>
        <v>0.000891203703703704</v>
      </c>
      <c r="L46" s="11" t="n">
        <v>0.0504398148148148</v>
      </c>
      <c r="M46" s="9" t="n">
        <f aca="false">N46:N59-L46:L59</f>
        <v>0.00599537037037037</v>
      </c>
      <c r="N46" s="11" t="n">
        <v>0.0564351851851852</v>
      </c>
      <c r="O46" s="9" t="n">
        <f aca="false">P46:P59-N46:N59</f>
        <v>0.00611111111111111</v>
      </c>
      <c r="P46" s="11" t="n">
        <v>0.0625462962962963</v>
      </c>
      <c r="Q46" s="9" t="n">
        <f aca="false">R46:R59-P46:P59</f>
        <v>0.00628472222222222</v>
      </c>
      <c r="R46" s="9" t="n">
        <v>0.0688310185185185</v>
      </c>
      <c r="S46" s="1" t="n">
        <v>6</v>
      </c>
    </row>
    <row r="47" customFormat="false" ht="12.75" hidden="false" customHeight="false" outlineLevel="0" collapsed="false">
      <c r="A47" s="0" t="n">
        <v>7</v>
      </c>
      <c r="B47" s="0" t="s">
        <v>73</v>
      </c>
      <c r="C47" s="0" t="s">
        <v>74</v>
      </c>
      <c r="D47" s="1" t="n">
        <v>61</v>
      </c>
      <c r="E47" s="1" t="n">
        <v>1984</v>
      </c>
      <c r="F47" s="9" t="n">
        <v>0.0161805555555556</v>
      </c>
      <c r="G47" s="9" t="n">
        <f aca="false">H47:H54-F47:F54</f>
        <v>0.000949074074074074</v>
      </c>
      <c r="H47" s="11" t="n">
        <v>0.0171296296296296</v>
      </c>
      <c r="I47" s="9" t="n">
        <f aca="false">J47-H47</f>
        <v>0.0312152777777778</v>
      </c>
      <c r="J47" s="11" t="n">
        <v>0.0483449074074074</v>
      </c>
      <c r="K47" s="9" t="n">
        <f aca="false">L47:L61-J47:J61</f>
        <v>0.000949074074074074</v>
      </c>
      <c r="L47" s="11" t="n">
        <v>0.0492939814814815</v>
      </c>
      <c r="M47" s="9" t="n">
        <f aca="false">N47:N61-L47:L61</f>
        <v>0.0072337962962963</v>
      </c>
      <c r="N47" s="11" t="n">
        <v>0.0565277777777778</v>
      </c>
      <c r="O47" s="9" t="n">
        <f aca="false">P47:P61-N47:N61</f>
        <v>0.0075</v>
      </c>
      <c r="P47" s="11" t="n">
        <v>0.0640277777777778</v>
      </c>
      <c r="Q47" s="9" t="n">
        <f aca="false">R47:R61-P47:P61</f>
        <v>0.00709490740740741</v>
      </c>
      <c r="R47" s="9" t="n">
        <v>0.0711226851851852</v>
      </c>
      <c r="S47" s="1" t="n">
        <v>7</v>
      </c>
    </row>
    <row r="48" customFormat="false" ht="12.75" hidden="false" customHeight="false" outlineLevel="0" collapsed="false">
      <c r="A48" s="0" t="n">
        <v>8</v>
      </c>
      <c r="B48" s="0" t="s">
        <v>75</v>
      </c>
      <c r="C48" s="0" t="s">
        <v>76</v>
      </c>
      <c r="D48" s="1" t="n">
        <v>91</v>
      </c>
      <c r="E48" s="1" t="n">
        <v>1981</v>
      </c>
      <c r="F48" s="9" t="n">
        <v>0.0121064814814815</v>
      </c>
      <c r="G48" s="9" t="n">
        <f aca="false">H48:H55-F48:F55</f>
        <v>0.0012037037037037</v>
      </c>
      <c r="H48" s="11" t="n">
        <v>0.0133101851851852</v>
      </c>
      <c r="I48" s="9" t="n">
        <f aca="false">J48-H48</f>
        <v>0.0313310185185185</v>
      </c>
      <c r="J48" s="11" t="n">
        <v>0.0446412037037037</v>
      </c>
      <c r="K48" s="9" t="n">
        <f aca="false">L48:L61-J48:J61</f>
        <v>0.00155092592592593</v>
      </c>
      <c r="L48" s="11" t="n">
        <v>0.0461921296296296</v>
      </c>
      <c r="M48" s="9" t="n">
        <f aca="false">N48:N61-L48:L61</f>
        <v>0.00822916666666667</v>
      </c>
      <c r="N48" s="11" t="n">
        <v>0.0544212962962963</v>
      </c>
      <c r="O48" s="9" t="n">
        <f aca="false">P48:P61-N48:N61</f>
        <v>0.00917824074074074</v>
      </c>
      <c r="P48" s="11" t="n">
        <v>0.063599537037037</v>
      </c>
      <c r="Q48" s="9" t="n">
        <f aca="false">R48:R61-P48:P61</f>
        <v>0.00766203703703704</v>
      </c>
      <c r="R48" s="9" t="n">
        <v>0.0712615740740741</v>
      </c>
      <c r="S48" s="1" t="n">
        <v>8</v>
      </c>
    </row>
    <row r="49" customFormat="false" ht="12.75" hidden="false" customHeight="false" outlineLevel="0" collapsed="false">
      <c r="A49" s="0" t="n">
        <v>9</v>
      </c>
      <c r="B49" s="0" t="s">
        <v>77</v>
      </c>
      <c r="C49" s="0" t="s">
        <v>78</v>
      </c>
      <c r="D49" s="1" t="n">
        <v>83</v>
      </c>
      <c r="E49" s="1" t="n">
        <v>1995</v>
      </c>
      <c r="F49" s="9" t="n">
        <v>0.0138888888888889</v>
      </c>
      <c r="G49" s="9" t="n">
        <f aca="false">H49:H56-F49:F56</f>
        <v>0.00127314814814815</v>
      </c>
      <c r="H49" s="11" t="n">
        <v>0.015162037037037</v>
      </c>
      <c r="I49" s="9" t="n">
        <f aca="false">J49-H49</f>
        <v>0.0336111111111111</v>
      </c>
      <c r="J49" s="11" t="n">
        <v>0.0487731481481482</v>
      </c>
      <c r="K49" s="9" t="n">
        <f aca="false">L49:L60-J49:J60</f>
        <v>0.000659722222222222</v>
      </c>
      <c r="L49" s="11" t="n">
        <v>0.0494328703703704</v>
      </c>
      <c r="M49" s="9" t="n">
        <f aca="false">N49:N60-L49:L60</f>
        <v>0.0080787037037037</v>
      </c>
      <c r="N49" s="11" t="n">
        <v>0.0575115740740741</v>
      </c>
      <c r="O49" s="9" t="n">
        <f aca="false">P49:P60-N49:N60</f>
        <v>0.00756944444444445</v>
      </c>
      <c r="P49" s="11" t="n">
        <v>0.0650810185185185</v>
      </c>
      <c r="Q49" s="9" t="n">
        <f aca="false">R49:R60-P49:P60</f>
        <v>0.00686342592592593</v>
      </c>
      <c r="R49" s="9" t="n">
        <v>0.0719444444444444</v>
      </c>
      <c r="S49" s="1" t="n">
        <v>9</v>
      </c>
    </row>
    <row r="50" customFormat="false" ht="12.75" hidden="false" customHeight="false" outlineLevel="0" collapsed="false">
      <c r="A50" s="0" t="n">
        <v>10</v>
      </c>
      <c r="B50" s="0" t="s">
        <v>79</v>
      </c>
      <c r="C50" s="0" t="s">
        <v>80</v>
      </c>
      <c r="D50" s="1" t="n">
        <v>85</v>
      </c>
      <c r="E50" s="1" t="n">
        <v>1989</v>
      </c>
      <c r="F50" s="9" t="n">
        <v>0.0133912037037037</v>
      </c>
      <c r="G50" s="9" t="n">
        <f aca="false">H50:H58-F50:F58</f>
        <v>0.00131944444444444</v>
      </c>
      <c r="H50" s="11" t="n">
        <v>0.0147106481481481</v>
      </c>
      <c r="I50" s="9" t="n">
        <f aca="false">J50-H50</f>
        <v>0.0305092592592593</v>
      </c>
      <c r="J50" s="11" t="n">
        <v>0.0452199074074074</v>
      </c>
      <c r="K50" s="9" t="n">
        <f aca="false">L50:L62-J50:J62</f>
        <v>0.00103009259259259</v>
      </c>
      <c r="L50" s="11" t="n">
        <v>0.04625</v>
      </c>
      <c r="M50" s="9" t="n">
        <f aca="false">N50:N62-L50:L62</f>
        <v>0.0103703703703704</v>
      </c>
      <c r="N50" s="11" t="n">
        <v>0.0566203703703704</v>
      </c>
      <c r="O50" s="9" t="n">
        <f aca="false">P50:P62-N50:N62</f>
        <v>0.0102893518518519</v>
      </c>
      <c r="P50" s="11" t="n">
        <v>0.0669097222222222</v>
      </c>
      <c r="Q50" s="9" t="n">
        <f aca="false">R50:R62-P50:P62</f>
        <v>0.00931712962962963</v>
      </c>
      <c r="R50" s="9" t="n">
        <v>0.0762268518518519</v>
      </c>
      <c r="S50" s="1" t="n">
        <v>10</v>
      </c>
    </row>
    <row r="51" customFormat="false" ht="12.75" hidden="false" customHeight="false" outlineLevel="0" collapsed="false">
      <c r="A51" s="0" t="n">
        <v>11</v>
      </c>
      <c r="B51" s="0" t="s">
        <v>81</v>
      </c>
      <c r="C51" s="0" t="s">
        <v>22</v>
      </c>
      <c r="D51" s="1" t="n">
        <v>97</v>
      </c>
      <c r="E51" s="1" t="n">
        <v>1982</v>
      </c>
      <c r="F51" s="9" t="n">
        <v>0.0173726851851852</v>
      </c>
      <c r="G51" s="9" t="n">
        <f aca="false">H51:H59-F51:F59</f>
        <v>0.00103009259259259</v>
      </c>
      <c r="H51" s="11" t="n">
        <v>0.0184027777777778</v>
      </c>
      <c r="I51" s="9" t="n">
        <f aca="false">J51-H51</f>
        <v>0.0365856481481481</v>
      </c>
      <c r="J51" s="11" t="n">
        <v>0.0549884259259259</v>
      </c>
      <c r="K51" s="9" t="n">
        <f aca="false">L51:L64-J51:J64</f>
        <v>0.000775462962962963</v>
      </c>
      <c r="L51" s="11" t="n">
        <v>0.0557638888888889</v>
      </c>
      <c r="M51" s="9" t="n">
        <f aca="false">N51:N64-L51:L64</f>
        <v>0.00895833333333333</v>
      </c>
      <c r="N51" s="11" t="n">
        <v>0.0647222222222222</v>
      </c>
      <c r="O51" s="9" t="n">
        <f aca="false">P51:P64-N51:N64</f>
        <v>0.00934027777777778</v>
      </c>
      <c r="P51" s="11" t="n">
        <v>0.0740625</v>
      </c>
      <c r="Q51" s="9" t="n">
        <f aca="false">R51:R64-P51:P64</f>
        <v>0.00920138888888889</v>
      </c>
      <c r="R51" s="9" t="n">
        <v>0.0832638888888889</v>
      </c>
      <c r="S51" s="1" t="n">
        <v>11</v>
      </c>
    </row>
    <row r="52" customFormat="false" ht="12.75" hidden="false" customHeight="false" outlineLevel="0" collapsed="false">
      <c r="A52" s="0" t="n">
        <v>12</v>
      </c>
      <c r="B52" s="0" t="s">
        <v>82</v>
      </c>
      <c r="C52" s="0" t="s">
        <v>83</v>
      </c>
      <c r="D52" s="1" t="n">
        <v>84</v>
      </c>
      <c r="E52" s="1" t="n">
        <v>1980</v>
      </c>
      <c r="F52" s="9" t="n">
        <v>0.0110763888888889</v>
      </c>
      <c r="G52" s="9" t="n">
        <f aca="false">H52:H61-F52:F61</f>
        <v>0.00142361111111111</v>
      </c>
      <c r="H52" s="11" t="n">
        <v>0.0125</v>
      </c>
      <c r="I52" s="9" t="n">
        <f aca="false">J52-H52</f>
        <v>0.0454282407407407</v>
      </c>
      <c r="J52" s="11" t="n">
        <v>0.0579282407407407</v>
      </c>
      <c r="K52" s="9" t="n">
        <f aca="false">L52:L65-J52:J65</f>
        <v>0.00133101851851852</v>
      </c>
      <c r="L52" s="11" t="n">
        <v>0.0592592592592593</v>
      </c>
      <c r="M52" s="9" t="n">
        <f aca="false">N52:N65-L52:L65</f>
        <v>0.0104050925925926</v>
      </c>
      <c r="N52" s="11" t="n">
        <v>0.0696643518518519</v>
      </c>
      <c r="O52" s="9" t="n">
        <f aca="false">P52:P65-N52:N65</f>
        <v>0.0108912037037037</v>
      </c>
      <c r="P52" s="11" t="n">
        <v>0.0805555555555556</v>
      </c>
      <c r="Q52" s="9"/>
      <c r="R52" s="18" t="s">
        <v>84</v>
      </c>
    </row>
    <row r="53" customFormat="false" ht="12.75" hidden="false" customHeight="false" outlineLevel="0" collapsed="false">
      <c r="F53" s="9"/>
      <c r="G53" s="9"/>
      <c r="H53" s="11"/>
      <c r="I53" s="9"/>
      <c r="J53" s="11"/>
      <c r="K53" s="9"/>
      <c r="L53" s="11"/>
      <c r="M53" s="9"/>
      <c r="N53" s="11"/>
      <c r="O53" s="9"/>
      <c r="P53" s="11"/>
      <c r="Q53" s="9"/>
    </row>
    <row r="54" customFormat="false" ht="12.75" hidden="false" customHeight="false" outlineLevel="0" collapsed="false">
      <c r="A54" s="5" t="s">
        <v>85</v>
      </c>
    </row>
    <row r="55" customFormat="false" ht="12.75" hidden="false" customHeight="false" outlineLevel="0" collapsed="false">
      <c r="A55" s="0" t="s">
        <v>4</v>
      </c>
      <c r="B55" s="0" t="s">
        <v>5</v>
      </c>
      <c r="C55" s="0" t="s">
        <v>6</v>
      </c>
      <c r="D55" s="1" t="s">
        <v>7</v>
      </c>
      <c r="E55" s="1" t="s">
        <v>8</v>
      </c>
      <c r="F55" s="6" t="s">
        <v>9</v>
      </c>
      <c r="G55" s="6" t="s">
        <v>10</v>
      </c>
      <c r="H55" s="7" t="s">
        <v>11</v>
      </c>
      <c r="I55" s="6" t="s">
        <v>12</v>
      </c>
      <c r="J55" s="7" t="s">
        <v>13</v>
      </c>
      <c r="K55" s="6" t="s">
        <v>10</v>
      </c>
      <c r="L55" s="7" t="s">
        <v>11</v>
      </c>
      <c r="M55" s="6" t="s">
        <v>14</v>
      </c>
      <c r="N55" s="7" t="s">
        <v>15</v>
      </c>
      <c r="O55" s="6" t="s">
        <v>16</v>
      </c>
      <c r="P55" s="7" t="s">
        <v>17</v>
      </c>
      <c r="Q55" s="6" t="s">
        <v>18</v>
      </c>
      <c r="R55" s="6" t="s">
        <v>19</v>
      </c>
      <c r="S55" s="6" t="s">
        <v>20</v>
      </c>
    </row>
    <row r="56" customFormat="false" ht="12.75" hidden="false" customHeight="false" outlineLevel="0" collapsed="false">
      <c r="A56" s="0" t="n">
        <v>1</v>
      </c>
      <c r="B56" s="0" t="s">
        <v>86</v>
      </c>
      <c r="C56" s="0" t="s">
        <v>87</v>
      </c>
      <c r="D56" s="1" t="n">
        <v>57</v>
      </c>
      <c r="E56" s="1" t="n">
        <v>1978</v>
      </c>
      <c r="F56" s="9" t="n">
        <v>0.0124074074074074</v>
      </c>
      <c r="G56" s="9" t="n">
        <f aca="false">H56:H62-F56:F62</f>
        <v>0.000787037037037037</v>
      </c>
      <c r="H56" s="11" t="n">
        <v>0.0131944444444444</v>
      </c>
      <c r="I56" s="9" t="n">
        <f aca="false">J56-H56</f>
        <v>0.0258101851851852</v>
      </c>
      <c r="J56" s="11" t="n">
        <v>0.0390046296296296</v>
      </c>
      <c r="K56" s="9" t="n">
        <f aca="false">L56:L61-J56:J61</f>
        <v>0.000787037037037037</v>
      </c>
      <c r="L56" s="11" t="n">
        <v>0.0397916666666667</v>
      </c>
      <c r="M56" s="9" t="n">
        <f aca="false">N56-L56</f>
        <v>0.00701388888888889</v>
      </c>
      <c r="N56" s="11" t="n">
        <v>0.0468055555555556</v>
      </c>
      <c r="O56" s="9" t="n">
        <f aca="false">P56-N56</f>
        <v>0.00699074074074074</v>
      </c>
      <c r="P56" s="11" t="n">
        <v>0.0537962962962963</v>
      </c>
      <c r="Q56" s="9" t="n">
        <f aca="false">R56-P56</f>
        <v>0.00702546296296296</v>
      </c>
      <c r="R56" s="9" t="n">
        <v>0.0608217592592593</v>
      </c>
      <c r="S56" s="1" t="n">
        <v>1</v>
      </c>
    </row>
    <row r="57" customFormat="false" ht="12.75" hidden="false" customHeight="false" outlineLevel="0" collapsed="false">
      <c r="A57" s="0" t="n">
        <v>2</v>
      </c>
      <c r="B57" s="0" t="s">
        <v>88</v>
      </c>
      <c r="C57" s="0" t="s">
        <v>36</v>
      </c>
      <c r="D57" s="1" t="n">
        <v>88</v>
      </c>
      <c r="E57" s="1" t="n">
        <v>1970</v>
      </c>
      <c r="F57" s="9" t="n">
        <v>0.0135185185185185</v>
      </c>
      <c r="G57" s="9" t="n">
        <f aca="false">H57:H64-F57:F64</f>
        <v>0.0012037037037037</v>
      </c>
      <c r="H57" s="11" t="n">
        <v>0.0147222222222222</v>
      </c>
      <c r="I57" s="9" t="n">
        <f aca="false">J57-H57</f>
        <v>0.0287268518518519</v>
      </c>
      <c r="J57" s="11" t="n">
        <v>0.0434490740740741</v>
      </c>
      <c r="K57" s="9" t="n">
        <f aca="false">L57:L62-J57:J62</f>
        <v>0.000810185185185185</v>
      </c>
      <c r="L57" s="11" t="n">
        <v>0.0442592592592593</v>
      </c>
      <c r="M57" s="9" t="n">
        <f aca="false">N57-L57</f>
        <v>0.00627314814814815</v>
      </c>
      <c r="N57" s="11" t="n">
        <v>0.0505324074074074</v>
      </c>
      <c r="O57" s="9" t="n">
        <f aca="false">P57-N57</f>
        <v>0.00615740740740741</v>
      </c>
      <c r="P57" s="11" t="n">
        <v>0.0566898148148148</v>
      </c>
      <c r="Q57" s="9" t="n">
        <f aca="false">R57-P57</f>
        <v>0.00619212962962963</v>
      </c>
      <c r="R57" s="9" t="n">
        <v>0.0628819444444445</v>
      </c>
      <c r="S57" s="1" t="n">
        <v>2</v>
      </c>
    </row>
    <row r="58" customFormat="false" ht="12.75" hidden="false" customHeight="false" outlineLevel="0" collapsed="false">
      <c r="A58" s="0" t="n">
        <v>3</v>
      </c>
      <c r="B58" s="0" t="s">
        <v>89</v>
      </c>
      <c r="C58" s="0" t="s">
        <v>90</v>
      </c>
      <c r="D58" s="1" t="n">
        <v>56</v>
      </c>
      <c r="E58" s="1" t="n">
        <v>1978</v>
      </c>
      <c r="F58" s="9" t="n">
        <v>0.0132407407407407</v>
      </c>
      <c r="G58" s="9" t="n">
        <f aca="false">H58:H65-F58:F65</f>
        <v>0.0012037037037037</v>
      </c>
      <c r="H58" s="11" t="n">
        <v>0.0144444444444444</v>
      </c>
      <c r="I58" s="9" t="n">
        <f aca="false">J58-H58</f>
        <v>0.0325</v>
      </c>
      <c r="J58" s="11" t="n">
        <v>0.0469444444444445</v>
      </c>
      <c r="K58" s="9" t="n">
        <f aca="false">L58:L64-J58:J64</f>
        <v>0.000625</v>
      </c>
      <c r="L58" s="11" t="n">
        <v>0.0475694444444444</v>
      </c>
      <c r="M58" s="9" t="n">
        <f aca="false">N58-L58</f>
        <v>0.00601851851851852</v>
      </c>
      <c r="N58" s="11" t="n">
        <v>0.053587962962963</v>
      </c>
      <c r="O58" s="9" t="n">
        <f aca="false">P58-N58</f>
        <v>0.00628472222222222</v>
      </c>
      <c r="P58" s="11" t="n">
        <v>0.0598726851851852</v>
      </c>
      <c r="Q58" s="9" t="n">
        <f aca="false">R58-P58</f>
        <v>0.00644675925925926</v>
      </c>
      <c r="R58" s="9" t="n">
        <v>0.0663194444444444</v>
      </c>
      <c r="S58" s="1" t="n">
        <v>3</v>
      </c>
    </row>
    <row r="59" customFormat="false" ht="12.75" hidden="false" customHeight="false" outlineLevel="0" collapsed="false">
      <c r="A59" s="0" t="n">
        <v>4</v>
      </c>
      <c r="B59" s="0" t="s">
        <v>91</v>
      </c>
      <c r="C59" s="0" t="s">
        <v>92</v>
      </c>
      <c r="D59" s="1" t="n">
        <v>99</v>
      </c>
      <c r="E59" s="1" t="n">
        <v>1975</v>
      </c>
      <c r="F59" s="9" t="n">
        <v>0.0142361111111111</v>
      </c>
      <c r="G59" s="9" t="n">
        <f aca="false">H59:H69-F59:F69</f>
        <v>0.00131944444444444</v>
      </c>
      <c r="H59" s="11" t="n">
        <v>0.0155555555555556</v>
      </c>
      <c r="I59" s="9" t="n">
        <f aca="false">J59-H59</f>
        <v>0.0304976851851852</v>
      </c>
      <c r="J59" s="11" t="n">
        <v>0.0460532407407407</v>
      </c>
      <c r="K59" s="9" t="n">
        <f aca="false">L59:L65-J59:J65</f>
        <v>0.00105324074074074</v>
      </c>
      <c r="L59" s="11" t="n">
        <v>0.0471064814814815</v>
      </c>
      <c r="M59" s="9" t="n">
        <f aca="false">N59-L59</f>
        <v>0.00712962962962963</v>
      </c>
      <c r="N59" s="11" t="n">
        <v>0.0542361111111111</v>
      </c>
      <c r="O59" s="9" t="n">
        <f aca="false">P59-N59</f>
        <v>0.00725694444444444</v>
      </c>
      <c r="P59" s="11" t="n">
        <v>0.0614930555555556</v>
      </c>
      <c r="Q59" s="9" t="n">
        <f aca="false">R59-P59</f>
        <v>0.00701388888888889</v>
      </c>
      <c r="R59" s="9" t="n">
        <v>0.0685069444444444</v>
      </c>
      <c r="S59" s="1" t="n">
        <v>4</v>
      </c>
    </row>
    <row r="60" customFormat="false" ht="12.75" hidden="false" customHeight="false" outlineLevel="0" collapsed="false">
      <c r="A60" s="0" t="n">
        <v>5</v>
      </c>
      <c r="B60" s="0" t="s">
        <v>93</v>
      </c>
      <c r="C60" s="0" t="s">
        <v>65</v>
      </c>
      <c r="D60" s="1" t="n">
        <v>98</v>
      </c>
      <c r="E60" s="1" t="n">
        <v>1974</v>
      </c>
      <c r="F60" s="9" t="n">
        <v>0.0140625</v>
      </c>
      <c r="G60" s="9" t="n">
        <f aca="false">H60:H69-F60:F69</f>
        <v>0.00087962962962963</v>
      </c>
      <c r="H60" s="11" t="n">
        <v>0.0149421296296296</v>
      </c>
      <c r="I60" s="9" t="n">
        <f aca="false">J60-H60</f>
        <v>0.0304282407407407</v>
      </c>
      <c r="J60" s="11" t="n">
        <v>0.0453703703703704</v>
      </c>
      <c r="K60" s="9" t="n">
        <f aca="false">L60:L69-J60:J69</f>
        <v>0.000902777777777778</v>
      </c>
      <c r="L60" s="11" t="n">
        <v>0.0462731481481482</v>
      </c>
      <c r="M60" s="9" t="n">
        <f aca="false">N60-L60</f>
        <v>0.00804398148148148</v>
      </c>
      <c r="N60" s="11" t="n">
        <v>0.0543171296296296</v>
      </c>
      <c r="O60" s="9" t="n">
        <f aca="false">P60-N60</f>
        <v>0.00795138888888889</v>
      </c>
      <c r="P60" s="11" t="n">
        <v>0.0622685185185185</v>
      </c>
      <c r="Q60" s="9" t="n">
        <f aca="false">R60-P60</f>
        <v>0.0081712962962963</v>
      </c>
      <c r="R60" s="9" t="n">
        <v>0.0704398148148148</v>
      </c>
      <c r="S60" s="1" t="n">
        <v>5</v>
      </c>
    </row>
    <row r="61" customFormat="false" ht="12.75" hidden="false" customHeight="false" outlineLevel="0" collapsed="false">
      <c r="A61" s="0" t="n">
        <v>6</v>
      </c>
      <c r="B61" s="0" t="s">
        <v>94</v>
      </c>
      <c r="C61" s="0" t="s">
        <v>39</v>
      </c>
      <c r="D61" s="1" t="n">
        <v>82</v>
      </c>
      <c r="E61" s="1" t="n">
        <v>1971</v>
      </c>
      <c r="F61" s="9" t="n">
        <v>0.012337962962963</v>
      </c>
      <c r="G61" s="9" t="n">
        <f aca="false">H61:H69-F61:F69</f>
        <v>0.000532407407407407</v>
      </c>
      <c r="H61" s="11" t="n">
        <v>0.0128703703703704</v>
      </c>
      <c r="I61" s="9" t="n">
        <f aca="false">J61-H61</f>
        <v>0.0421064814814815</v>
      </c>
      <c r="J61" s="11" t="n">
        <v>0.0549768518518519</v>
      </c>
      <c r="K61" s="9" t="n">
        <f aca="false">L61:L69-J61:J69</f>
        <v>0.000856481481481482</v>
      </c>
      <c r="L61" s="11" t="n">
        <v>0.0558333333333333</v>
      </c>
      <c r="M61" s="9" t="n">
        <f aca="false">N61-L61</f>
        <v>0.00917824074074074</v>
      </c>
      <c r="N61" s="11" t="n">
        <v>0.0650115740740741</v>
      </c>
      <c r="O61" s="9" t="n">
        <f aca="false">P61-N61</f>
        <v>0.00929398148148148</v>
      </c>
      <c r="P61" s="11" t="n">
        <v>0.0743055555555556</v>
      </c>
      <c r="Q61" s="9" t="n">
        <f aca="false">R61-P61</f>
        <v>0.00923611111111111</v>
      </c>
      <c r="R61" s="9" t="n">
        <v>0.0835416666666667</v>
      </c>
      <c r="S61" s="1" t="n">
        <v>6</v>
      </c>
    </row>
    <row r="62" customFormat="false" ht="12.75" hidden="false" customHeight="false" outlineLevel="0" collapsed="false">
      <c r="A62" s="0" t="n">
        <v>7</v>
      </c>
      <c r="B62" s="0" t="s">
        <v>95</v>
      </c>
      <c r="C62" s="0" t="s">
        <v>22</v>
      </c>
      <c r="D62" s="1" t="n">
        <v>60</v>
      </c>
      <c r="E62" s="1" t="n">
        <v>1970</v>
      </c>
      <c r="F62" s="9" t="n">
        <v>0.0163888888888889</v>
      </c>
      <c r="G62" s="9" t="n">
        <f aca="false">H62:H70-F62:F70</f>
        <v>0.00320601851851852</v>
      </c>
      <c r="H62" s="11" t="n">
        <v>0.0195949074074074</v>
      </c>
      <c r="I62" s="9"/>
      <c r="J62" s="2" t="s">
        <v>84</v>
      </c>
    </row>
    <row r="63" customFormat="false" ht="12.75" hidden="false" customHeight="false" outlineLevel="0" collapsed="false">
      <c r="F63" s="9"/>
      <c r="G63" s="9"/>
      <c r="H63" s="11"/>
      <c r="I63" s="9"/>
    </row>
    <row r="64" customFormat="false" ht="12.75" hidden="false" customHeight="false" outlineLevel="0" collapsed="false">
      <c r="A64" s="5" t="s">
        <v>96</v>
      </c>
    </row>
    <row r="65" customFormat="false" ht="12.75" hidden="false" customHeight="false" outlineLevel="0" collapsed="false">
      <c r="A65" s="0" t="s">
        <v>4</v>
      </c>
      <c r="B65" s="0" t="s">
        <v>5</v>
      </c>
      <c r="C65" s="0" t="s">
        <v>6</v>
      </c>
      <c r="D65" s="1" t="s">
        <v>7</v>
      </c>
      <c r="E65" s="1" t="s">
        <v>8</v>
      </c>
      <c r="F65" s="6" t="s">
        <v>9</v>
      </c>
      <c r="G65" s="6" t="s">
        <v>10</v>
      </c>
      <c r="H65" s="7" t="s">
        <v>11</v>
      </c>
      <c r="I65" s="6" t="s">
        <v>12</v>
      </c>
      <c r="J65" s="7" t="s">
        <v>13</v>
      </c>
      <c r="K65" s="6" t="s">
        <v>10</v>
      </c>
      <c r="L65" s="7" t="s">
        <v>11</v>
      </c>
      <c r="M65" s="6" t="s">
        <v>14</v>
      </c>
      <c r="N65" s="7" t="s">
        <v>15</v>
      </c>
      <c r="O65" s="6" t="s">
        <v>16</v>
      </c>
      <c r="P65" s="7" t="s">
        <v>17</v>
      </c>
      <c r="Q65" s="6" t="s">
        <v>18</v>
      </c>
      <c r="R65" s="6" t="s">
        <v>19</v>
      </c>
      <c r="S65" s="6" t="s">
        <v>20</v>
      </c>
    </row>
    <row r="66" customFormat="false" ht="12.75" hidden="false" customHeight="false" outlineLevel="0" collapsed="false">
      <c r="A66" s="0" t="n">
        <v>1</v>
      </c>
      <c r="B66" s="0" t="s">
        <v>97</v>
      </c>
      <c r="D66" s="1" t="n">
        <v>64</v>
      </c>
      <c r="E66" s="1" t="n">
        <v>1961</v>
      </c>
      <c r="F66" s="9" t="n">
        <v>0.00885416666666667</v>
      </c>
      <c r="G66" s="9" t="n">
        <f aca="false">H66-F66</f>
        <v>0.000740740740740741</v>
      </c>
      <c r="H66" s="11" t="n">
        <v>0.00959490740740741</v>
      </c>
      <c r="I66" s="9" t="n">
        <f aca="false">J66-H66</f>
        <v>0.0274537037037037</v>
      </c>
      <c r="J66" s="11" t="n">
        <v>0.0370486111111111</v>
      </c>
      <c r="K66" s="9" t="n">
        <f aca="false">L66-J66</f>
        <v>0.000914351851851852</v>
      </c>
      <c r="L66" s="11" t="n">
        <v>0.037962962962963</v>
      </c>
      <c r="M66" s="9" t="n">
        <f aca="false">N66-L66</f>
        <v>0.00697916666666667</v>
      </c>
      <c r="N66" s="11" t="n">
        <v>0.0449421296296296</v>
      </c>
      <c r="O66" s="9" t="n">
        <f aca="false">P66-N66</f>
        <v>0.00702546296296296</v>
      </c>
      <c r="P66" s="11" t="n">
        <v>0.0519675925925926</v>
      </c>
      <c r="Q66" s="9" t="n">
        <f aca="false">R66-P66</f>
        <v>0.00664351851851852</v>
      </c>
      <c r="R66" s="9" t="n">
        <v>0.0586111111111111</v>
      </c>
      <c r="S66" s="1" t="n">
        <v>1</v>
      </c>
    </row>
    <row r="67" customFormat="false" ht="12.75" hidden="false" customHeight="false" outlineLevel="0" collapsed="false">
      <c r="A67" s="0" t="n">
        <v>2</v>
      </c>
      <c r="B67" s="0" t="s">
        <v>98</v>
      </c>
      <c r="C67" s="0" t="s">
        <v>65</v>
      </c>
      <c r="D67" s="1" t="n">
        <v>89</v>
      </c>
      <c r="E67" s="1" t="n">
        <v>1966</v>
      </c>
      <c r="F67" s="9" t="n">
        <v>0.0146180555555556</v>
      </c>
      <c r="G67" s="9" t="n">
        <f aca="false">H67-F67</f>
        <v>0.00136574074074074</v>
      </c>
      <c r="H67" s="11" t="n">
        <v>0.0159837962962963</v>
      </c>
      <c r="I67" s="9" t="n">
        <f aca="false">J67-H67</f>
        <v>0.0285185185185185</v>
      </c>
      <c r="J67" s="11" t="n">
        <v>0.0445023148148148</v>
      </c>
      <c r="K67" s="9" t="n">
        <f aca="false">L67-J67</f>
        <v>0.00168981481481481</v>
      </c>
      <c r="L67" s="11" t="n">
        <v>0.0461921296296296</v>
      </c>
      <c r="M67" s="9" t="n">
        <f aca="false">N67-L67</f>
        <v>0.00662037037037037</v>
      </c>
      <c r="N67" s="11" t="n">
        <v>0.0528125</v>
      </c>
      <c r="O67" s="9" t="n">
        <f aca="false">P67-N67</f>
        <v>0.00739583333333333</v>
      </c>
      <c r="P67" s="11" t="n">
        <v>0.0602083333333333</v>
      </c>
      <c r="Q67" s="9" t="n">
        <f aca="false">R67-P67</f>
        <v>0.00736111111111111</v>
      </c>
      <c r="R67" s="9" t="n">
        <v>0.0675694444444445</v>
      </c>
      <c r="S67" s="1" t="n">
        <v>2</v>
      </c>
    </row>
    <row r="68" customFormat="false" ht="12.75" hidden="false" customHeight="false" outlineLevel="0" collapsed="false">
      <c r="A68" s="0" t="n">
        <v>3</v>
      </c>
      <c r="B68" s="0" t="s">
        <v>99</v>
      </c>
      <c r="C68" s="0" t="s">
        <v>28</v>
      </c>
      <c r="D68" s="1" t="n">
        <v>86</v>
      </c>
      <c r="E68" s="1" t="n">
        <v>1963</v>
      </c>
      <c r="F68" s="9" t="n">
        <v>0.0129050925925926</v>
      </c>
      <c r="G68" s="9" t="n">
        <f aca="false">H68-F68</f>
        <v>0.000983796296296296</v>
      </c>
      <c r="H68" s="11" t="n">
        <v>0.0138888888888889</v>
      </c>
      <c r="I68" s="9" t="n">
        <f aca="false">J68-H68</f>
        <v>0.0316203703703704</v>
      </c>
      <c r="J68" s="11" t="n">
        <v>0.0455092592592593</v>
      </c>
      <c r="K68" s="9" t="n">
        <f aca="false">L68-J68</f>
        <v>0.000787037037037037</v>
      </c>
      <c r="L68" s="11" t="n">
        <v>0.0462962962962963</v>
      </c>
      <c r="M68" s="9" t="n">
        <f aca="false">N68-L68</f>
        <v>0.00871527777777778</v>
      </c>
      <c r="N68" s="11" t="n">
        <v>0.0550115740740741</v>
      </c>
      <c r="O68" s="9" t="n">
        <f aca="false">P68-N68</f>
        <v>0.00913194444444444</v>
      </c>
      <c r="P68" s="11" t="n">
        <v>0.0641435185185185</v>
      </c>
      <c r="Q68" s="9" t="n">
        <f aca="false">R68-P68</f>
        <v>0.00916666666666667</v>
      </c>
      <c r="R68" s="9" t="n">
        <v>0.0733101851851852</v>
      </c>
      <c r="S68" s="1" t="n">
        <v>3</v>
      </c>
    </row>
    <row r="69" customFormat="false" ht="12.75" hidden="false" customHeight="false" outlineLevel="0" collapsed="false">
      <c r="A69" s="0" t="n">
        <v>4</v>
      </c>
      <c r="B69" s="0" t="s">
        <v>100</v>
      </c>
      <c r="C69" s="0" t="s">
        <v>101</v>
      </c>
      <c r="D69" s="1" t="n">
        <v>81</v>
      </c>
      <c r="E69" s="1" t="n">
        <v>1959</v>
      </c>
      <c r="F69" s="9" t="n">
        <v>0.0146875</v>
      </c>
      <c r="G69" s="9" t="n">
        <f aca="false">H69-F69</f>
        <v>0.00100694444444444</v>
      </c>
      <c r="H69" s="11" t="n">
        <v>0.0156944444444444</v>
      </c>
      <c r="I69" s="9" t="n">
        <f aca="false">J69-H69</f>
        <v>0.0326736111111111</v>
      </c>
      <c r="J69" s="11" t="n">
        <v>0.0483680555555556</v>
      </c>
      <c r="K69" s="9" t="n">
        <f aca="false">L69-J69</f>
        <v>0.00130787037037037</v>
      </c>
      <c r="L69" s="11" t="n">
        <v>0.0496759259259259</v>
      </c>
      <c r="M69" s="9" t="n">
        <f aca="false">N69-L69</f>
        <v>0.00818287037037037</v>
      </c>
      <c r="N69" s="11" t="n">
        <v>0.0578587962962963</v>
      </c>
      <c r="O69" s="9" t="n">
        <f aca="false">P69-N69</f>
        <v>0.00833333333333333</v>
      </c>
      <c r="P69" s="11" t="n">
        <v>0.0661921296296296</v>
      </c>
      <c r="Q69" s="9" t="n">
        <f aca="false">R69-P69</f>
        <v>0.008125</v>
      </c>
      <c r="R69" s="9" t="n">
        <v>0.0743171296296296</v>
      </c>
      <c r="S69" s="1" t="n">
        <v>4</v>
      </c>
    </row>
    <row r="70" customFormat="false" ht="12.75" hidden="false" customHeight="false" outlineLevel="0" collapsed="false">
      <c r="A70" s="0" t="n">
        <v>5</v>
      </c>
      <c r="B70" s="0" t="s">
        <v>102</v>
      </c>
      <c r="C70" s="0" t="s">
        <v>36</v>
      </c>
      <c r="D70" s="1" t="n">
        <v>93</v>
      </c>
      <c r="E70" s="1" t="n">
        <v>1966</v>
      </c>
      <c r="F70" s="9" t="n">
        <v>0.0118402777777778</v>
      </c>
      <c r="G70" s="9" t="n">
        <f aca="false">H70-F70</f>
        <v>0.00118055555555556</v>
      </c>
      <c r="H70" s="11" t="n">
        <v>0.0130208333333333</v>
      </c>
      <c r="I70" s="9" t="n">
        <f aca="false">J70-H70</f>
        <v>0.0390972222222222</v>
      </c>
      <c r="J70" s="11" t="n">
        <v>0.0521180555555556</v>
      </c>
      <c r="K70" s="9" t="n">
        <f aca="false">L70-J70</f>
        <v>0.000775462962962963</v>
      </c>
      <c r="L70" s="11" t="n">
        <v>0.0528935185185185</v>
      </c>
      <c r="M70" s="9" t="n">
        <f aca="false">N70-L70</f>
        <v>0.00844907407407407</v>
      </c>
      <c r="N70" s="11" t="n">
        <v>0.0613425925925926</v>
      </c>
      <c r="O70" s="9" t="n">
        <f aca="false">P70-N70</f>
        <v>0.00863425925925926</v>
      </c>
      <c r="P70" s="11" t="n">
        <v>0.0699768518518519</v>
      </c>
      <c r="Q70" s="9" t="n">
        <f aca="false">R70-P70</f>
        <v>0.00837962962962963</v>
      </c>
      <c r="R70" s="9" t="n">
        <v>0.0783564814814815</v>
      </c>
      <c r="S70" s="1" t="n">
        <v>5</v>
      </c>
    </row>
    <row r="71" customFormat="false" ht="12.75" hidden="false" customHeight="false" outlineLevel="0" collapsed="false">
      <c r="F71" s="9"/>
      <c r="G71" s="9"/>
      <c r="H71" s="11"/>
      <c r="I71" s="9"/>
      <c r="J71" s="11"/>
      <c r="K71" s="9"/>
      <c r="L71" s="11"/>
      <c r="M71" s="9"/>
      <c r="N71" s="11"/>
      <c r="O71" s="9"/>
      <c r="P71" s="11"/>
      <c r="Q71" s="9"/>
      <c r="R71" s="9"/>
    </row>
    <row r="72" customFormat="false" ht="12.75" hidden="false" customHeight="false" outlineLevel="0" collapsed="false">
      <c r="A72" s="5" t="s">
        <v>103</v>
      </c>
    </row>
    <row r="73" customFormat="false" ht="12.75" hidden="false" customHeight="false" outlineLevel="0" collapsed="false">
      <c r="A73" s="0" t="s">
        <v>4</v>
      </c>
      <c r="B73" s="0" t="s">
        <v>5</v>
      </c>
      <c r="C73" s="0" t="s">
        <v>6</v>
      </c>
      <c r="D73" s="1" t="s">
        <v>7</v>
      </c>
      <c r="E73" s="1" t="s">
        <v>8</v>
      </c>
      <c r="F73" s="6" t="s">
        <v>9</v>
      </c>
      <c r="G73" s="6" t="s">
        <v>10</v>
      </c>
      <c r="H73" s="7" t="s">
        <v>11</v>
      </c>
      <c r="I73" s="6" t="s">
        <v>12</v>
      </c>
      <c r="J73" s="7" t="s">
        <v>13</v>
      </c>
      <c r="K73" s="6" t="s">
        <v>10</v>
      </c>
      <c r="L73" s="7" t="s">
        <v>11</v>
      </c>
      <c r="M73" s="6" t="s">
        <v>14</v>
      </c>
      <c r="N73" s="7" t="s">
        <v>15</v>
      </c>
      <c r="O73" s="6" t="s">
        <v>16</v>
      </c>
      <c r="P73" s="7" t="s">
        <v>17</v>
      </c>
      <c r="Q73" s="6" t="s">
        <v>18</v>
      </c>
      <c r="R73" s="6" t="s">
        <v>19</v>
      </c>
      <c r="S73" s="6" t="s">
        <v>20</v>
      </c>
    </row>
    <row r="74" customFormat="false" ht="12.75" hidden="false" customHeight="false" outlineLevel="0" collapsed="false">
      <c r="A74" s="0" t="n">
        <v>1</v>
      </c>
      <c r="B74" s="0" t="s">
        <v>104</v>
      </c>
      <c r="C74" s="0" t="s">
        <v>105</v>
      </c>
      <c r="D74" s="1" t="n">
        <v>96</v>
      </c>
      <c r="E74" s="1" t="n">
        <v>1954</v>
      </c>
      <c r="F74" s="9" t="n">
        <v>0.0179282407407407</v>
      </c>
      <c r="G74" s="9" t="n">
        <f aca="false">H74-F74</f>
        <v>0.00168981481481481</v>
      </c>
      <c r="H74" s="11" t="n">
        <v>0.0196180555555556</v>
      </c>
      <c r="I74" s="9" t="n">
        <f aca="false">J74-H74</f>
        <v>0.0304398148148148</v>
      </c>
      <c r="J74" s="11" t="n">
        <v>0.0500578703703704</v>
      </c>
      <c r="K74" s="9" t="n">
        <f aca="false">L74-J74</f>
        <v>0.00105324074074074</v>
      </c>
      <c r="L74" s="11" t="n">
        <v>0.0511111111111111</v>
      </c>
      <c r="M74" s="9" t="n">
        <f aca="false">N74-L74</f>
        <v>0.00837962962962963</v>
      </c>
      <c r="N74" s="11" t="n">
        <v>0.0594907407407407</v>
      </c>
      <c r="O74" s="9" t="n">
        <f aca="false">P74-N74</f>
        <v>0.0087037037037037</v>
      </c>
      <c r="P74" s="11" t="n">
        <v>0.0681944444444445</v>
      </c>
      <c r="Q74" s="9" t="n">
        <f aca="false">R74-P74</f>
        <v>0.00871527777777778</v>
      </c>
      <c r="R74" s="9" t="n">
        <v>0.0769097222222222</v>
      </c>
      <c r="S74" s="1" t="n">
        <v>1</v>
      </c>
    </row>
    <row r="75" customFormat="false" ht="12.75" hidden="false" customHeight="false" outlineLevel="0" collapsed="false">
      <c r="F75" s="9"/>
      <c r="G75" s="9"/>
      <c r="H75" s="11"/>
      <c r="I75" s="9"/>
      <c r="J75" s="11"/>
      <c r="K75" s="9"/>
      <c r="L75" s="11"/>
      <c r="M75" s="9"/>
      <c r="N75" s="11"/>
      <c r="O75" s="9"/>
      <c r="P75" s="11"/>
      <c r="Q75" s="9"/>
      <c r="R75" s="9"/>
    </row>
    <row r="76" customFormat="false" ht="12.75" hidden="false" customHeight="false" outlineLevel="0" collapsed="false">
      <c r="A76" s="5" t="s">
        <v>106</v>
      </c>
    </row>
    <row r="77" customFormat="false" ht="12.75" hidden="false" customHeight="false" outlineLevel="0" collapsed="false">
      <c r="A77" s="0" t="s">
        <v>4</v>
      </c>
      <c r="B77" s="0" t="s">
        <v>5</v>
      </c>
      <c r="C77" s="0" t="s">
        <v>6</v>
      </c>
      <c r="D77" s="1" t="s">
        <v>7</v>
      </c>
      <c r="E77" s="1" t="s">
        <v>8</v>
      </c>
      <c r="F77" s="6" t="s">
        <v>9</v>
      </c>
      <c r="G77" s="6" t="s">
        <v>10</v>
      </c>
      <c r="H77" s="7" t="s">
        <v>11</v>
      </c>
      <c r="I77" s="6" t="s">
        <v>12</v>
      </c>
      <c r="J77" s="7" t="s">
        <v>13</v>
      </c>
      <c r="K77" s="6" t="s">
        <v>10</v>
      </c>
      <c r="L77" s="7" t="s">
        <v>11</v>
      </c>
      <c r="M77" s="6" t="s">
        <v>14</v>
      </c>
      <c r="N77" s="7" t="s">
        <v>15</v>
      </c>
      <c r="O77" s="6" t="s">
        <v>16</v>
      </c>
      <c r="P77" s="7" t="s">
        <v>17</v>
      </c>
      <c r="Q77" s="6" t="s">
        <v>18</v>
      </c>
      <c r="R77" s="6" t="s">
        <v>19</v>
      </c>
      <c r="S77" s="6" t="s">
        <v>20</v>
      </c>
    </row>
    <row r="78" customFormat="false" ht="12.75" hidden="false" customHeight="false" outlineLevel="0" collapsed="false">
      <c r="A78" s="0" t="n">
        <v>1</v>
      </c>
      <c r="B78" s="0" t="s">
        <v>107</v>
      </c>
      <c r="C78" s="0" t="s">
        <v>108</v>
      </c>
      <c r="D78" s="1" t="n">
        <v>279</v>
      </c>
      <c r="E78" s="1" t="n">
        <v>1981</v>
      </c>
      <c r="F78" s="9" t="n">
        <v>0.00959490740740741</v>
      </c>
      <c r="G78" s="9" t="n">
        <f aca="false">H78-F78</f>
        <v>0.000763888888888889</v>
      </c>
      <c r="H78" s="11" t="n">
        <v>0.0103587962962963</v>
      </c>
      <c r="I78" s="9" t="n">
        <f aca="false">J78-H78</f>
        <v>0.0238888888888889</v>
      </c>
      <c r="J78" s="11" t="n">
        <v>0.0342476851851852</v>
      </c>
      <c r="K78" s="9" t="n">
        <f aca="false">L78-J78</f>
        <v>0.000462962962962963</v>
      </c>
      <c r="L78" s="11" t="n">
        <v>0.0347106481481482</v>
      </c>
      <c r="M78" s="9" t="n">
        <f aca="false">N78-L78</f>
        <v>0.00543981481481482</v>
      </c>
      <c r="N78" s="11" t="n">
        <v>0.040150462962963</v>
      </c>
      <c r="O78" s="9" t="n">
        <f aca="false">P78-N78</f>
        <v>0.00543981481481482</v>
      </c>
      <c r="P78" s="11" t="n">
        <v>0.0455902777777778</v>
      </c>
      <c r="Q78" s="9" t="n">
        <f aca="false">R78-P78</f>
        <v>0.0052662037037037</v>
      </c>
      <c r="R78" s="9" t="n">
        <v>0.0508564814814815</v>
      </c>
      <c r="S78" s="1" t="n">
        <v>1</v>
      </c>
    </row>
    <row r="79" customFormat="false" ht="12.75" hidden="false" customHeight="false" outlineLevel="0" collapsed="false">
      <c r="A79" s="0" t="n">
        <v>2</v>
      </c>
      <c r="B79" s="0" t="s">
        <v>109</v>
      </c>
      <c r="C79" s="0" t="s">
        <v>110</v>
      </c>
      <c r="D79" s="1" t="n">
        <v>250</v>
      </c>
      <c r="E79" s="1" t="n">
        <v>1979</v>
      </c>
      <c r="F79" s="9" t="n">
        <v>0.00960648148148148</v>
      </c>
      <c r="G79" s="9" t="n">
        <f aca="false">H79-F79</f>
        <v>0.000798611111111111</v>
      </c>
      <c r="H79" s="11" t="n">
        <v>0.0104050925925926</v>
      </c>
      <c r="I79" s="9" t="n">
        <f aca="false">J79-H79</f>
        <v>0.0229166666666667</v>
      </c>
      <c r="J79" s="11" t="n">
        <v>0.0333217592592593</v>
      </c>
      <c r="K79" s="9" t="n">
        <f aca="false">L79-J79</f>
        <v>0.000706018518518519</v>
      </c>
      <c r="L79" s="11" t="n">
        <v>0.0340277777777778</v>
      </c>
      <c r="M79" s="9" t="n">
        <f aca="false">N79-L79</f>
        <v>0.00579861111111111</v>
      </c>
      <c r="N79" s="11" t="n">
        <v>0.0398263888888889</v>
      </c>
      <c r="O79" s="9" t="n">
        <f aca="false">P79-N79</f>
        <v>0.00596064814814815</v>
      </c>
      <c r="P79" s="11" t="n">
        <v>0.045787037037037</v>
      </c>
      <c r="Q79" s="9" t="n">
        <f aca="false">R79-P79</f>
        <v>0.00596064814814815</v>
      </c>
      <c r="R79" s="19" t="n">
        <v>0.0517476851851852</v>
      </c>
      <c r="S79" s="1" t="n">
        <v>2</v>
      </c>
    </row>
    <row r="80" customFormat="false" ht="12.75" hidden="false" customHeight="false" outlineLevel="0" collapsed="false">
      <c r="A80" s="0" t="n">
        <v>3</v>
      </c>
      <c r="B80" s="0" t="s">
        <v>111</v>
      </c>
      <c r="C80" s="0" t="s">
        <v>112</v>
      </c>
      <c r="D80" s="1" t="n">
        <v>292</v>
      </c>
      <c r="E80" s="1" t="n">
        <v>1980</v>
      </c>
      <c r="F80" s="9" t="n">
        <v>0.0117708333333333</v>
      </c>
      <c r="G80" s="9" t="n">
        <f aca="false">H80-F80</f>
        <v>0.000983796296296296</v>
      </c>
      <c r="H80" s="11" t="n">
        <v>0.0127546296296296</v>
      </c>
      <c r="I80" s="9" t="n">
        <f aca="false">J80-H80</f>
        <v>0.0240856481481481</v>
      </c>
      <c r="J80" s="11" t="n">
        <v>0.0368402777777778</v>
      </c>
      <c r="K80" s="9" t="n">
        <f aca="false">L80-J80</f>
        <v>0.00025462962962963</v>
      </c>
      <c r="L80" s="11" t="n">
        <v>0.0370949074074074</v>
      </c>
      <c r="M80" s="9" t="n">
        <f aca="false">N80-L80</f>
        <v>0.00569444444444445</v>
      </c>
      <c r="N80" s="11" t="n">
        <v>0.0427893518518519</v>
      </c>
      <c r="O80" s="9" t="n">
        <f aca="false">P80-N80</f>
        <v>0.00511574074074074</v>
      </c>
      <c r="P80" s="11" t="n">
        <v>0.0479050925925926</v>
      </c>
      <c r="Q80" s="9" t="n">
        <f aca="false">R80-P80</f>
        <v>0.00487268518518519</v>
      </c>
      <c r="R80" s="9" t="n">
        <v>0.0527777777777778</v>
      </c>
      <c r="S80" s="1" t="n">
        <v>3</v>
      </c>
    </row>
    <row r="81" customFormat="false" ht="12.75" hidden="false" customHeight="false" outlineLevel="0" collapsed="false">
      <c r="A81" s="0" t="n">
        <v>4</v>
      </c>
      <c r="B81" s="0" t="s">
        <v>113</v>
      </c>
      <c r="C81" s="0" t="s">
        <v>22</v>
      </c>
      <c r="D81" s="1" t="n">
        <v>300</v>
      </c>
      <c r="E81" s="1" t="n">
        <v>1981</v>
      </c>
      <c r="F81" s="9" t="n">
        <v>0.00820601851851852</v>
      </c>
      <c r="G81" s="9" t="n">
        <f aca="false">H81-F81</f>
        <v>0.000671296296296296</v>
      </c>
      <c r="H81" s="11" t="n">
        <v>0.00887731481481482</v>
      </c>
      <c r="I81" s="9" t="n">
        <f aca="false">J81-H81</f>
        <v>0.0264930555555556</v>
      </c>
      <c r="J81" s="11" t="n">
        <v>0.0353703703703704</v>
      </c>
      <c r="K81" s="9" t="n">
        <f aca="false">L81-J81</f>
        <v>0.000462962962962963</v>
      </c>
      <c r="L81" s="11" t="n">
        <v>0.0358333333333333</v>
      </c>
      <c r="M81" s="9" t="n">
        <f aca="false">N81-L81</f>
        <v>0.00597222222222222</v>
      </c>
      <c r="N81" s="11" t="n">
        <v>0.0418055555555556</v>
      </c>
      <c r="O81" s="9" t="n">
        <f aca="false">P81-N81</f>
        <v>0.00575231481481482</v>
      </c>
      <c r="P81" s="11" t="n">
        <v>0.0475578703703704</v>
      </c>
      <c r="Q81" s="9" t="n">
        <f aca="false">R81-P81</f>
        <v>0.0055787037037037</v>
      </c>
      <c r="R81" s="9" t="n">
        <v>0.0531365740740741</v>
      </c>
      <c r="S81" s="1" t="n">
        <v>4</v>
      </c>
    </row>
    <row r="82" customFormat="false" ht="12.75" hidden="false" customHeight="false" outlineLevel="0" collapsed="false">
      <c r="A82" s="0" t="n">
        <v>5</v>
      </c>
      <c r="B82" s="0" t="s">
        <v>114</v>
      </c>
      <c r="C82" s="0" t="s">
        <v>115</v>
      </c>
      <c r="D82" s="1" t="n">
        <v>263</v>
      </c>
      <c r="E82" s="1" t="n">
        <v>2008</v>
      </c>
      <c r="F82" s="9" t="n">
        <v>0.00983796296296296</v>
      </c>
      <c r="G82" s="9" t="n">
        <f aca="false">H82-F82</f>
        <v>0.000914351851851852</v>
      </c>
      <c r="H82" s="11" t="n">
        <v>0.0107523148148148</v>
      </c>
      <c r="I82" s="9" t="n">
        <f aca="false">J82-H82</f>
        <v>0.0258449074074074</v>
      </c>
      <c r="J82" s="11" t="n">
        <v>0.0365972222222222</v>
      </c>
      <c r="K82" s="9" t="n">
        <f aca="false">L82-J82</f>
        <v>0.00087962962962963</v>
      </c>
      <c r="L82" s="11" t="n">
        <v>0.0374768518518519</v>
      </c>
      <c r="M82" s="9" t="n">
        <f aca="false">N82-L82</f>
        <v>0.00554398148148148</v>
      </c>
      <c r="N82" s="11" t="n">
        <v>0.0430208333333333</v>
      </c>
      <c r="O82" s="9" t="n">
        <f aca="false">P82-N82</f>
        <v>0.00565972222222222</v>
      </c>
      <c r="P82" s="11" t="n">
        <v>0.0486805555555556</v>
      </c>
      <c r="Q82" s="9" t="n">
        <f aca="false">R82-P82</f>
        <v>0.00521990740740741</v>
      </c>
      <c r="R82" s="9" t="n">
        <v>0.053900462962963</v>
      </c>
      <c r="S82" s="1" t="n">
        <v>5</v>
      </c>
    </row>
    <row r="83" customFormat="false" ht="12.75" hidden="false" customHeight="false" outlineLevel="0" collapsed="false">
      <c r="A83" s="0" t="n">
        <v>6</v>
      </c>
      <c r="B83" s="0" t="s">
        <v>116</v>
      </c>
      <c r="C83" s="0" t="s">
        <v>117</v>
      </c>
      <c r="D83" s="1" t="n">
        <v>240</v>
      </c>
      <c r="E83" s="1" t="n">
        <v>1979</v>
      </c>
      <c r="F83" s="9" t="n">
        <v>0.0122800925925926</v>
      </c>
      <c r="G83" s="9" t="n">
        <f aca="false">H83-F83</f>
        <v>0.000509259259259259</v>
      </c>
      <c r="H83" s="11" t="n">
        <v>0.0127893518518519</v>
      </c>
      <c r="I83" s="9" t="n">
        <f aca="false">J83-H83</f>
        <v>0.024224537037037</v>
      </c>
      <c r="J83" s="11" t="n">
        <v>0.0370138888888889</v>
      </c>
      <c r="K83" s="9" t="n">
        <f aca="false">L83-J83</f>
        <v>0.000740740740740741</v>
      </c>
      <c r="L83" s="11" t="n">
        <v>0.0377546296296296</v>
      </c>
      <c r="M83" s="9" t="n">
        <f aca="false">N83-L83</f>
        <v>0.00569444444444445</v>
      </c>
      <c r="N83" s="11" t="n">
        <v>0.0434490740740741</v>
      </c>
      <c r="O83" s="9" t="n">
        <f aca="false">P83-N83</f>
        <v>0.00571759259259259</v>
      </c>
      <c r="P83" s="11" t="n">
        <v>0.0491666666666667</v>
      </c>
      <c r="Q83" s="9" t="n">
        <f aca="false">R83-P83</f>
        <v>0.00541666666666667</v>
      </c>
      <c r="R83" s="9" t="n">
        <v>0.0545833333333333</v>
      </c>
      <c r="S83" s="1" t="n">
        <v>6</v>
      </c>
    </row>
    <row r="84" customFormat="false" ht="12.75" hidden="false" customHeight="false" outlineLevel="0" collapsed="false">
      <c r="A84" s="0" t="n">
        <v>7</v>
      </c>
      <c r="B84" s="0" t="s">
        <v>118</v>
      </c>
      <c r="C84" s="0" t="s">
        <v>22</v>
      </c>
      <c r="D84" s="1" t="n">
        <v>256</v>
      </c>
      <c r="E84" s="1" t="n">
        <v>1986</v>
      </c>
      <c r="F84" s="9" t="n">
        <v>0.0099537037037037</v>
      </c>
      <c r="G84" s="9" t="n">
        <f aca="false">H84-F84</f>
        <v>0.000787037037037037</v>
      </c>
      <c r="H84" s="11" t="n">
        <v>0.0107407407407407</v>
      </c>
      <c r="I84" s="9" t="n">
        <f aca="false">J84-H84</f>
        <v>0.0258449074074074</v>
      </c>
      <c r="J84" s="11" t="n">
        <v>0.0365856481481481</v>
      </c>
      <c r="K84" s="9" t="n">
        <f aca="false">L84-J84</f>
        <v>0.000798611111111111</v>
      </c>
      <c r="L84" s="11" t="n">
        <v>0.0373842592592593</v>
      </c>
      <c r="M84" s="9" t="n">
        <f aca="false">N84-L84</f>
        <v>0.00587962962962963</v>
      </c>
      <c r="N84" s="11" t="n">
        <v>0.0432638888888889</v>
      </c>
      <c r="O84" s="9" t="n">
        <f aca="false">P84-N84</f>
        <v>0.00608796296296296</v>
      </c>
      <c r="P84" s="11" t="n">
        <v>0.0493518518518519</v>
      </c>
      <c r="Q84" s="9" t="n">
        <f aca="false">R84-P84</f>
        <v>0.00579861111111111</v>
      </c>
      <c r="R84" s="9" t="n">
        <v>0.055150462962963</v>
      </c>
      <c r="S84" s="1" t="n">
        <v>7</v>
      </c>
    </row>
    <row r="85" customFormat="false" ht="12.75" hidden="false" customHeight="false" outlineLevel="0" collapsed="false">
      <c r="A85" s="0" t="n">
        <v>8</v>
      </c>
      <c r="B85" s="0" t="s">
        <v>119</v>
      </c>
      <c r="C85" s="0" t="s">
        <v>80</v>
      </c>
      <c r="D85" s="1" t="n">
        <v>264</v>
      </c>
      <c r="E85" s="1" t="n">
        <v>1987</v>
      </c>
      <c r="F85" s="9" t="n">
        <v>0.00967592592592593</v>
      </c>
      <c r="G85" s="9" t="n">
        <f aca="false">H85-F85</f>
        <v>0.000856481481481482</v>
      </c>
      <c r="H85" s="11" t="n">
        <v>0.0105324074074074</v>
      </c>
      <c r="I85" s="9" t="n">
        <f aca="false">J85-H85</f>
        <v>0.0263194444444444</v>
      </c>
      <c r="J85" s="11" t="n">
        <v>0.0368518518518519</v>
      </c>
      <c r="K85" s="9" t="n">
        <f aca="false">L85-J85</f>
        <v>0.00099537037037037</v>
      </c>
      <c r="L85" s="11" t="n">
        <v>0.0378472222222222</v>
      </c>
      <c r="M85" s="9" t="n">
        <f aca="false">N85-L85</f>
        <v>0.00634259259259259</v>
      </c>
      <c r="N85" s="11" t="n">
        <v>0.0441898148148148</v>
      </c>
      <c r="O85" s="9" t="n">
        <f aca="false">P85-N85</f>
        <v>0.00605324074074074</v>
      </c>
      <c r="P85" s="11" t="n">
        <v>0.0502430555555556</v>
      </c>
      <c r="Q85" s="9" t="n">
        <f aca="false">R85-P85</f>
        <v>0.00575231481481482</v>
      </c>
      <c r="R85" s="9" t="n">
        <v>0.0559953703703704</v>
      </c>
      <c r="S85" s="1" t="n">
        <v>8</v>
      </c>
    </row>
    <row r="86" customFormat="false" ht="12.75" hidden="false" customHeight="false" outlineLevel="0" collapsed="false">
      <c r="A86" s="0" t="n">
        <v>9</v>
      </c>
      <c r="B86" s="0" t="s">
        <v>120</v>
      </c>
      <c r="C86" s="0" t="s">
        <v>36</v>
      </c>
      <c r="D86" s="1" t="n">
        <v>284</v>
      </c>
      <c r="E86" s="1" t="n">
        <v>1980</v>
      </c>
      <c r="F86" s="9" t="n">
        <v>0.0109837962962963</v>
      </c>
      <c r="G86" s="9" t="n">
        <f aca="false">H86-F86</f>
        <v>0.000949074074074074</v>
      </c>
      <c r="H86" s="11" t="n">
        <v>0.0119328703703704</v>
      </c>
      <c r="I86" s="9" t="n">
        <f aca="false">J86-H86</f>
        <v>0.025150462962963</v>
      </c>
      <c r="J86" s="11" t="n">
        <v>0.0370833333333333</v>
      </c>
      <c r="K86" s="9" t="n">
        <f aca="false">L86-J86</f>
        <v>0.000694444444444445</v>
      </c>
      <c r="L86" s="11" t="n">
        <v>0.0377777777777778</v>
      </c>
      <c r="M86" s="9" t="n">
        <f aca="false">N86-L86</f>
        <v>0.00613425925925926</v>
      </c>
      <c r="N86" s="11" t="n">
        <v>0.043912037037037</v>
      </c>
      <c r="O86" s="9" t="n">
        <f aca="false">P86-N86</f>
        <v>0.00645833333333333</v>
      </c>
      <c r="P86" s="11" t="n">
        <v>0.0503703703703704</v>
      </c>
      <c r="Q86" s="9" t="n">
        <f aca="false">R86-P86</f>
        <v>0.00622685185185185</v>
      </c>
      <c r="R86" s="9" t="n">
        <v>0.0565972222222222</v>
      </c>
      <c r="S86" s="1" t="n">
        <v>9</v>
      </c>
    </row>
    <row r="87" customFormat="false" ht="12.75" hidden="false" customHeight="false" outlineLevel="0" collapsed="false">
      <c r="A87" s="0" t="n">
        <v>10</v>
      </c>
      <c r="B87" s="0" t="s">
        <v>121</v>
      </c>
      <c r="C87" s="0" t="s">
        <v>115</v>
      </c>
      <c r="D87" s="1" t="n">
        <v>283</v>
      </c>
      <c r="E87" s="1" t="n">
        <v>1983</v>
      </c>
      <c r="F87" s="9" t="n">
        <v>0.0111458333333333</v>
      </c>
      <c r="G87" s="9" t="n">
        <f aca="false">H87-F87</f>
        <v>0.00101851851851852</v>
      </c>
      <c r="H87" s="11" t="n">
        <v>0.0121643518518519</v>
      </c>
      <c r="I87" s="9" t="n">
        <f aca="false">J87-H87</f>
        <v>0.0253009259259259</v>
      </c>
      <c r="J87" s="11" t="n">
        <v>0.0374652777777778</v>
      </c>
      <c r="K87" s="9" t="n">
        <f aca="false">L87-J87</f>
        <v>0.000833333333333333</v>
      </c>
      <c r="L87" s="11" t="n">
        <v>0.0382986111111111</v>
      </c>
      <c r="M87" s="9" t="n">
        <f aca="false">N87-L87</f>
        <v>0.00628472222222222</v>
      </c>
      <c r="N87" s="11" t="n">
        <v>0.0445833333333333</v>
      </c>
      <c r="O87" s="9" t="n">
        <f aca="false">P87-N87</f>
        <v>0.00662037037037037</v>
      </c>
      <c r="P87" s="11" t="n">
        <v>0.0512037037037037</v>
      </c>
      <c r="Q87" s="9" t="n">
        <f aca="false">R87-P87</f>
        <v>0.00648148148148148</v>
      </c>
      <c r="R87" s="19" t="n">
        <v>0.0576851851851852</v>
      </c>
      <c r="S87" s="1" t="n">
        <v>10</v>
      </c>
    </row>
    <row r="88" customFormat="false" ht="12.75" hidden="false" customHeight="false" outlineLevel="0" collapsed="false">
      <c r="A88" s="0" t="n">
        <v>11</v>
      </c>
      <c r="B88" s="0" t="s">
        <v>122</v>
      </c>
      <c r="C88" s="0" t="s">
        <v>123</v>
      </c>
      <c r="D88" s="1" t="n">
        <v>298</v>
      </c>
      <c r="E88" s="1" t="n">
        <v>1982</v>
      </c>
      <c r="F88" s="9" t="n">
        <v>0.0118287037037037</v>
      </c>
      <c r="G88" s="9" t="n">
        <f aca="false">H88-F88</f>
        <v>0.00106481481481481</v>
      </c>
      <c r="H88" s="11" t="n">
        <v>0.0128935185185185</v>
      </c>
      <c r="I88" s="9" t="n">
        <f aca="false">J88-H88</f>
        <v>0.0262268518518519</v>
      </c>
      <c r="J88" s="11" t="n">
        <v>0.0391203703703704</v>
      </c>
      <c r="K88" s="9" t="n">
        <f aca="false">L88-J88</f>
        <v>0.000543981481481481</v>
      </c>
      <c r="L88" s="11" t="n">
        <v>0.0396643518518519</v>
      </c>
      <c r="M88" s="9" t="n">
        <f aca="false">N88-L88</f>
        <v>0.00612268518518519</v>
      </c>
      <c r="N88" s="11" t="n">
        <v>0.045787037037037</v>
      </c>
      <c r="O88" s="9" t="n">
        <f aca="false">P88-N88</f>
        <v>0.00645833333333333</v>
      </c>
      <c r="P88" s="11" t="n">
        <v>0.0522453703703704</v>
      </c>
      <c r="Q88" s="9" t="n">
        <f aca="false">R88-P88</f>
        <v>0.00609953703703704</v>
      </c>
      <c r="R88" s="9" t="n">
        <v>0.0583449074074074</v>
      </c>
      <c r="S88" s="1" t="n">
        <v>11</v>
      </c>
    </row>
    <row r="89" customFormat="false" ht="12.75" hidden="false" customHeight="false" outlineLevel="0" collapsed="false">
      <c r="A89" s="0" t="n">
        <v>12</v>
      </c>
      <c r="B89" s="0" t="s">
        <v>124</v>
      </c>
      <c r="C89" s="0" t="s">
        <v>22</v>
      </c>
      <c r="D89" s="1" t="n">
        <v>299</v>
      </c>
      <c r="E89" s="1" t="n">
        <v>1983</v>
      </c>
      <c r="F89" s="9" t="n">
        <v>0.0111111111111111</v>
      </c>
      <c r="G89" s="9" t="n">
        <f aca="false">H89-F89</f>
        <v>0.00141203703703704</v>
      </c>
      <c r="H89" s="11" t="n">
        <v>0.0125231481481482</v>
      </c>
      <c r="I89" s="9" t="n">
        <f aca="false">J89-H89</f>
        <v>0.0274074074074074</v>
      </c>
      <c r="J89" s="11" t="n">
        <v>0.0399305555555556</v>
      </c>
      <c r="K89" s="9" t="n">
        <f aca="false">L89-J89</f>
        <v>0.00118055555555556</v>
      </c>
      <c r="L89" s="11" t="n">
        <v>0.0411111111111111</v>
      </c>
      <c r="M89" s="9" t="n">
        <f aca="false">N89-L89</f>
        <v>0.00579861111111111</v>
      </c>
      <c r="N89" s="11" t="n">
        <v>0.0469097222222222</v>
      </c>
      <c r="O89" s="9" t="n">
        <f aca="false">P89-N89</f>
        <v>0.00596064814814815</v>
      </c>
      <c r="P89" s="11" t="n">
        <v>0.0528703703703704</v>
      </c>
      <c r="Q89" s="9" t="n">
        <f aca="false">R89-P89</f>
        <v>0.00570601851851852</v>
      </c>
      <c r="R89" s="9" t="n">
        <v>0.0585763888888889</v>
      </c>
      <c r="S89" s="1" t="n">
        <v>12</v>
      </c>
    </row>
    <row r="90" customFormat="false" ht="12.75" hidden="false" customHeight="false" outlineLevel="0" collapsed="false">
      <c r="A90" s="0" t="n">
        <v>13</v>
      </c>
      <c r="B90" s="0" t="s">
        <v>125</v>
      </c>
      <c r="C90" s="0" t="s">
        <v>117</v>
      </c>
      <c r="D90" s="1" t="n">
        <v>236</v>
      </c>
      <c r="E90" s="1" t="n">
        <v>1982</v>
      </c>
      <c r="F90" s="9" t="n">
        <v>0.01625</v>
      </c>
      <c r="G90" s="9" t="n">
        <f aca="false">H90-F90</f>
        <v>0.000740740740740741</v>
      </c>
      <c r="H90" s="11" t="n">
        <v>0.0169907407407407</v>
      </c>
      <c r="I90" s="9" t="n">
        <f aca="false">J90-H90</f>
        <v>0.0244444444444444</v>
      </c>
      <c r="J90" s="11" t="n">
        <v>0.0414351851851852</v>
      </c>
      <c r="K90" s="9" t="n">
        <f aca="false">L90-J90</f>
        <v>0.000590277777777778</v>
      </c>
      <c r="L90" s="11" t="n">
        <v>0.042025462962963</v>
      </c>
      <c r="M90" s="9" t="n">
        <f aca="false">N90-L90</f>
        <v>0.00565972222222222</v>
      </c>
      <c r="N90" s="11" t="n">
        <v>0.0476851851851852</v>
      </c>
      <c r="O90" s="9" t="n">
        <f aca="false">P90-N90</f>
        <v>0.00561342592592593</v>
      </c>
      <c r="P90" s="11" t="n">
        <v>0.0532986111111111</v>
      </c>
      <c r="Q90" s="9" t="n">
        <f aca="false">R90-P90</f>
        <v>0.00534722222222222</v>
      </c>
      <c r="R90" s="9" t="n">
        <v>0.0586458333333333</v>
      </c>
      <c r="S90" s="1" t="n">
        <v>13</v>
      </c>
    </row>
    <row r="91" customFormat="false" ht="12.75" hidden="false" customHeight="false" outlineLevel="0" collapsed="false">
      <c r="A91" s="0" t="n">
        <v>14</v>
      </c>
      <c r="B91" s="0" t="s">
        <v>126</v>
      </c>
      <c r="C91" s="0" t="s">
        <v>127</v>
      </c>
      <c r="D91" s="1" t="n">
        <v>238</v>
      </c>
      <c r="E91" s="1" t="n">
        <v>1985</v>
      </c>
      <c r="F91" s="9" t="n">
        <v>0.0131828703703704</v>
      </c>
      <c r="G91" s="9" t="n">
        <f aca="false">H91-F91</f>
        <v>0.00136574074074074</v>
      </c>
      <c r="H91" s="11" t="n">
        <v>0.0145486111111111</v>
      </c>
      <c r="I91" s="9" t="n">
        <f aca="false">J91-H91</f>
        <v>0.0263078703703704</v>
      </c>
      <c r="J91" s="11" t="n">
        <v>0.0408564814814815</v>
      </c>
      <c r="K91" s="9" t="n">
        <f aca="false">L91-J91</f>
        <v>0.000555555555555556</v>
      </c>
      <c r="L91" s="11" t="n">
        <v>0.041412037037037</v>
      </c>
      <c r="M91" s="9" t="n">
        <f aca="false">N91-L91</f>
        <v>0.00576388888888889</v>
      </c>
      <c r="N91" s="11" t="n">
        <v>0.0471759259259259</v>
      </c>
      <c r="O91" s="9" t="n">
        <f aca="false">P91-N91</f>
        <v>0.00587962962962963</v>
      </c>
      <c r="P91" s="11" t="n">
        <v>0.0530555555555556</v>
      </c>
      <c r="Q91" s="9" t="n">
        <f aca="false">R91-P91</f>
        <v>0.00564814814814815</v>
      </c>
      <c r="R91" s="9" t="n">
        <v>0.0587037037037037</v>
      </c>
      <c r="S91" s="1" t="n">
        <v>14</v>
      </c>
    </row>
    <row r="92" customFormat="false" ht="12.75" hidden="false" customHeight="false" outlineLevel="0" collapsed="false">
      <c r="A92" s="0" t="n">
        <v>15</v>
      </c>
      <c r="B92" s="0" t="s">
        <v>128</v>
      </c>
      <c r="C92" s="0" t="s">
        <v>55</v>
      </c>
      <c r="D92" s="1" t="n">
        <v>265</v>
      </c>
      <c r="E92" s="1" t="n">
        <v>1991</v>
      </c>
      <c r="F92" s="9" t="n">
        <v>0.0099537037037037</v>
      </c>
      <c r="G92" s="9" t="n">
        <f aca="false">H92-F92</f>
        <v>0.000868055555555556</v>
      </c>
      <c r="H92" s="11" t="n">
        <v>0.0108217592592593</v>
      </c>
      <c r="I92" s="9" t="n">
        <f aca="false">J92-H92</f>
        <v>0.0264467592592593</v>
      </c>
      <c r="J92" s="11" t="n">
        <v>0.0372685185185185</v>
      </c>
      <c r="K92" s="9" t="n">
        <f aca="false">L92-J92</f>
        <v>0.000902777777777778</v>
      </c>
      <c r="L92" s="11" t="n">
        <v>0.0381712962962963</v>
      </c>
      <c r="M92" s="9" t="n">
        <f aca="false">N92-L92</f>
        <v>0.00697916666666667</v>
      </c>
      <c r="N92" s="11" t="n">
        <v>0.045150462962963</v>
      </c>
      <c r="O92" s="9" t="n">
        <f aca="false">P92-N92</f>
        <v>0.00710648148148148</v>
      </c>
      <c r="P92" s="11" t="n">
        <v>0.0522569444444444</v>
      </c>
      <c r="Q92" s="9" t="n">
        <f aca="false">R92-P92</f>
        <v>0.00657407407407407</v>
      </c>
      <c r="R92" s="9" t="n">
        <v>0.0588310185185185</v>
      </c>
      <c r="S92" s="1" t="n">
        <v>15</v>
      </c>
    </row>
    <row r="93" customFormat="false" ht="12.75" hidden="false" customHeight="false" outlineLevel="0" collapsed="false">
      <c r="A93" s="0" t="n">
        <v>16</v>
      </c>
      <c r="B93" s="0" t="s">
        <v>129</v>
      </c>
      <c r="C93" s="0" t="s">
        <v>55</v>
      </c>
      <c r="D93" s="1" t="n">
        <v>273</v>
      </c>
      <c r="E93" s="1" t="n">
        <v>1982</v>
      </c>
      <c r="F93" s="9" t="n">
        <v>0.0114351851851852</v>
      </c>
      <c r="G93" s="9" t="n">
        <f aca="false">H93-F93</f>
        <v>0.000821759259259259</v>
      </c>
      <c r="H93" s="11" t="n">
        <v>0.0122569444444444</v>
      </c>
      <c r="I93" s="9" t="n">
        <f aca="false">J93-H93</f>
        <v>0.0267708333333333</v>
      </c>
      <c r="J93" s="11" t="n">
        <v>0.0390277777777778</v>
      </c>
      <c r="K93" s="9" t="n">
        <f aca="false">L93-J93</f>
        <v>0.00100694444444444</v>
      </c>
      <c r="L93" s="11" t="n">
        <v>0.0400347222222222</v>
      </c>
      <c r="M93" s="9" t="n">
        <f aca="false">N93-L93</f>
        <v>0.00671296296296296</v>
      </c>
      <c r="N93" s="11" t="n">
        <v>0.0467476851851852</v>
      </c>
      <c r="O93" s="9" t="n">
        <f aca="false">P93-N93</f>
        <v>0.00722222222222222</v>
      </c>
      <c r="P93" s="11" t="n">
        <v>0.0539699074074074</v>
      </c>
      <c r="Q93" s="9" t="n">
        <f aca="false">R93-P93</f>
        <v>0.00659722222222222</v>
      </c>
      <c r="R93" s="19" t="n">
        <v>0.0605671296296296</v>
      </c>
      <c r="S93" s="1" t="n">
        <v>16</v>
      </c>
    </row>
    <row r="94" customFormat="false" ht="12.75" hidden="false" customHeight="false" outlineLevel="0" collapsed="false">
      <c r="A94" s="0" t="n">
        <v>17</v>
      </c>
      <c r="B94" s="0" t="s">
        <v>130</v>
      </c>
      <c r="C94" s="0" t="s">
        <v>131</v>
      </c>
      <c r="D94" s="1" t="n">
        <v>291</v>
      </c>
      <c r="E94" s="1" t="n">
        <v>1990</v>
      </c>
      <c r="F94" s="9" t="n">
        <v>0.0113078703703704</v>
      </c>
      <c r="G94" s="9" t="n">
        <f aca="false">H94-F94</f>
        <v>0.00114583333333333</v>
      </c>
      <c r="H94" s="11" t="n">
        <v>0.0124537037037037</v>
      </c>
      <c r="I94" s="9" t="n">
        <f aca="false">J94-H94</f>
        <v>0.0256712962962963</v>
      </c>
      <c r="J94" s="11" t="n">
        <v>0.038125</v>
      </c>
      <c r="K94" s="9" t="n">
        <f aca="false">L94-J94</f>
        <v>0.000625</v>
      </c>
      <c r="L94" s="11" t="n">
        <v>0.03875</v>
      </c>
      <c r="M94" s="9" t="n">
        <f aca="false">N94-L94</f>
        <v>0.00747685185185185</v>
      </c>
      <c r="N94" s="11" t="n">
        <v>0.0462268518518519</v>
      </c>
      <c r="O94" s="9" t="n">
        <f aca="false">P94-N94</f>
        <v>0.00741898148148148</v>
      </c>
      <c r="P94" s="11" t="n">
        <v>0.0536458333333333</v>
      </c>
      <c r="Q94" s="9" t="n">
        <f aca="false">R94-P94</f>
        <v>0.0071875</v>
      </c>
      <c r="R94" s="9" t="n">
        <v>0.0608333333333333</v>
      </c>
      <c r="S94" s="1" t="n">
        <v>17</v>
      </c>
    </row>
    <row r="95" customFormat="false" ht="12.75" hidden="false" customHeight="false" outlineLevel="0" collapsed="false">
      <c r="A95" s="0" t="n">
        <v>18</v>
      </c>
      <c r="B95" s="0" t="s">
        <v>132</v>
      </c>
      <c r="C95" s="0" t="s">
        <v>22</v>
      </c>
      <c r="D95" s="1" t="n">
        <v>296</v>
      </c>
      <c r="E95" s="1" t="n">
        <v>1986</v>
      </c>
      <c r="F95" s="9" t="n">
        <v>0.0119675925925926</v>
      </c>
      <c r="G95" s="9" t="n">
        <f aca="false">H95-F95</f>
        <v>0.00189814814814815</v>
      </c>
      <c r="H95" s="11" t="n">
        <v>0.0138657407407407</v>
      </c>
      <c r="I95" s="9" t="n">
        <f aca="false">J95-H95</f>
        <v>0.0285763888888889</v>
      </c>
      <c r="J95" s="11" t="n">
        <v>0.0424421296296296</v>
      </c>
      <c r="K95" s="9" t="n">
        <f aca="false">L95-J95</f>
        <v>0.000729166666666667</v>
      </c>
      <c r="L95" s="11" t="n">
        <v>0.0431712962962963</v>
      </c>
      <c r="M95" s="9" t="n">
        <f aca="false">N95-L95</f>
        <v>0.00597222222222222</v>
      </c>
      <c r="N95" s="11" t="n">
        <v>0.0491435185185185</v>
      </c>
      <c r="O95" s="9" t="n">
        <f aca="false">P95-N95</f>
        <v>0.0058912037037037</v>
      </c>
      <c r="P95" s="11" t="n">
        <v>0.0550347222222222</v>
      </c>
      <c r="Q95" s="9" t="n">
        <f aca="false">R95-P95</f>
        <v>0.00596064814814815</v>
      </c>
      <c r="R95" s="9" t="n">
        <v>0.0609953703703704</v>
      </c>
      <c r="S95" s="1" t="n">
        <v>18</v>
      </c>
    </row>
    <row r="96" customFormat="false" ht="12.75" hidden="false" customHeight="false" outlineLevel="0" collapsed="false">
      <c r="A96" s="0" t="n">
        <v>19</v>
      </c>
      <c r="B96" s="0" t="s">
        <v>133</v>
      </c>
      <c r="C96" s="0" t="s">
        <v>134</v>
      </c>
      <c r="D96" s="1" t="n">
        <v>233</v>
      </c>
      <c r="E96" s="1" t="n">
        <v>1985</v>
      </c>
      <c r="F96" s="9" t="n">
        <v>0.0111226851851852</v>
      </c>
      <c r="G96" s="9" t="n">
        <f aca="false">H96-F96</f>
        <v>0.00128472222222222</v>
      </c>
      <c r="H96" s="11" t="n">
        <v>0.0124074074074074</v>
      </c>
      <c r="I96" s="9" t="n">
        <f aca="false">J96-H96</f>
        <v>0.0304282407407407</v>
      </c>
      <c r="J96" s="11" t="n">
        <v>0.0428356481481481</v>
      </c>
      <c r="K96" s="9" t="n">
        <f aca="false">L96-J96</f>
        <v>0.000798611111111111</v>
      </c>
      <c r="L96" s="11" t="n">
        <v>0.0436342592592593</v>
      </c>
      <c r="M96" s="9" t="n">
        <f aca="false">N96-L96</f>
        <v>0.0056712962962963</v>
      </c>
      <c r="N96" s="11" t="n">
        <v>0.0493055555555556</v>
      </c>
      <c r="O96" s="9" t="n">
        <f aca="false">P96-N96</f>
        <v>0.00614583333333333</v>
      </c>
      <c r="P96" s="11" t="n">
        <v>0.0554513888888889</v>
      </c>
      <c r="Q96" s="9" t="n">
        <f aca="false">R96-P96</f>
        <v>0.00594907407407407</v>
      </c>
      <c r="R96" s="9" t="n">
        <v>0.061400462962963</v>
      </c>
      <c r="S96" s="1" t="n">
        <v>19</v>
      </c>
    </row>
    <row r="97" customFormat="false" ht="12.75" hidden="false" customHeight="false" outlineLevel="0" collapsed="false">
      <c r="A97" s="0" t="n">
        <v>20</v>
      </c>
      <c r="B97" s="0" t="s">
        <v>135</v>
      </c>
      <c r="C97" s="0" t="s">
        <v>65</v>
      </c>
      <c r="D97" s="1" t="n">
        <v>260</v>
      </c>
      <c r="E97" s="1" t="n">
        <v>1981</v>
      </c>
      <c r="F97" s="9" t="n">
        <v>0.0139814814814815</v>
      </c>
      <c r="G97" s="9" t="n">
        <f aca="false">H97-F97</f>
        <v>0.00141203703703704</v>
      </c>
      <c r="H97" s="11" t="n">
        <v>0.0153935185185185</v>
      </c>
      <c r="I97" s="9" t="n">
        <f aca="false">J97-H97</f>
        <v>0.0281134259259259</v>
      </c>
      <c r="J97" s="11" t="n">
        <v>0.0435069444444444</v>
      </c>
      <c r="K97" s="9" t="n">
        <f aca="false">L97-J97</f>
        <v>0.00111111111111111</v>
      </c>
      <c r="L97" s="11" t="n">
        <v>0.0446180555555556</v>
      </c>
      <c r="M97" s="9" t="n">
        <f aca="false">N97-L97</f>
        <v>0.00665509259259259</v>
      </c>
      <c r="N97" s="11" t="n">
        <v>0.0512731481481482</v>
      </c>
      <c r="O97" s="9" t="n">
        <f aca="false">P97-N97</f>
        <v>0.00668981481481482</v>
      </c>
      <c r="P97" s="11" t="n">
        <v>0.057962962962963</v>
      </c>
      <c r="Q97" s="9" t="n">
        <f aca="false">R97-P97</f>
        <v>0.00666666666666667</v>
      </c>
      <c r="R97" s="9" t="n">
        <v>0.0646296296296296</v>
      </c>
      <c r="S97" s="1" t="n">
        <v>20</v>
      </c>
    </row>
    <row r="98" customFormat="false" ht="12.75" hidden="false" customHeight="false" outlineLevel="0" collapsed="false">
      <c r="A98" s="0" t="n">
        <v>21</v>
      </c>
      <c r="B98" s="0" t="s">
        <v>136</v>
      </c>
      <c r="C98" s="0" t="s">
        <v>22</v>
      </c>
      <c r="D98" s="1" t="n">
        <v>294</v>
      </c>
      <c r="E98" s="1" t="n">
        <v>1987</v>
      </c>
      <c r="F98" s="9" t="n">
        <v>0.0145601851851852</v>
      </c>
      <c r="G98" s="9" t="n">
        <f aca="false">H98-F98</f>
        <v>0.00177083333333333</v>
      </c>
      <c r="H98" s="11" t="n">
        <v>0.0163310185185185</v>
      </c>
      <c r="I98" s="9" t="n">
        <f aca="false">J98-H98</f>
        <v>0.0301041666666667</v>
      </c>
      <c r="J98" s="11" t="n">
        <v>0.0464351851851852</v>
      </c>
      <c r="K98" s="9" t="n">
        <f aca="false">L98-J98</f>
        <v>0.000949074074074074</v>
      </c>
      <c r="L98" s="11" t="n">
        <v>0.0473842592592593</v>
      </c>
      <c r="M98" s="9" t="n">
        <f aca="false">N98-L98</f>
        <v>0.00604166666666667</v>
      </c>
      <c r="N98" s="11" t="n">
        <v>0.0534259259259259</v>
      </c>
      <c r="O98" s="9" t="n">
        <f aca="false">P98-N98</f>
        <v>0.00594907407407407</v>
      </c>
      <c r="P98" s="11" t="n">
        <v>0.059375</v>
      </c>
      <c r="Q98" s="9" t="n">
        <f aca="false">R98-P98</f>
        <v>0.00560185185185185</v>
      </c>
      <c r="R98" s="19" t="n">
        <v>0.0649768518518519</v>
      </c>
      <c r="S98" s="1" t="n">
        <v>21</v>
      </c>
    </row>
    <row r="99" customFormat="false" ht="12.75" hidden="false" customHeight="false" outlineLevel="0" collapsed="false">
      <c r="A99" s="0" t="n">
        <v>22</v>
      </c>
      <c r="B99" s="0" t="s">
        <v>137</v>
      </c>
      <c r="C99" s="0" t="s">
        <v>22</v>
      </c>
      <c r="D99" s="1" t="n">
        <v>297</v>
      </c>
      <c r="E99" s="1" t="n">
        <v>1984</v>
      </c>
      <c r="F99" s="9" t="n">
        <v>0.0122453703703704</v>
      </c>
      <c r="G99" s="9" t="n">
        <f aca="false">H99-F99</f>
        <v>0.000601851851851852</v>
      </c>
      <c r="H99" s="11" t="n">
        <v>0.0128472222222222</v>
      </c>
      <c r="I99" s="9" t="n">
        <f aca="false">J99-H99</f>
        <v>0.0296296296296296</v>
      </c>
      <c r="J99" s="11" t="n">
        <v>0.0424768518518519</v>
      </c>
      <c r="K99" s="9" t="n">
        <f aca="false">L99-J99</f>
        <v>0.00115740740740741</v>
      </c>
      <c r="L99" s="11" t="n">
        <v>0.0436342592592593</v>
      </c>
      <c r="M99" s="9" t="n">
        <f aca="false">N99-L99</f>
        <v>0.00743055555555556</v>
      </c>
      <c r="N99" s="11" t="n">
        <v>0.0510648148148148</v>
      </c>
      <c r="O99" s="9" t="n">
        <f aca="false">P99-N99</f>
        <v>0.00746527777777778</v>
      </c>
      <c r="P99" s="11" t="n">
        <v>0.0585300925925926</v>
      </c>
      <c r="Q99" s="9" t="n">
        <f aca="false">R99-P99</f>
        <v>0.0072337962962963</v>
      </c>
      <c r="R99" s="19" t="n">
        <v>0.0657638888888889</v>
      </c>
      <c r="S99" s="1" t="n">
        <v>22</v>
      </c>
    </row>
    <row r="100" customFormat="false" ht="12.75" hidden="false" customHeight="false" outlineLevel="0" collapsed="false">
      <c r="A100" s="0" t="n">
        <v>23</v>
      </c>
      <c r="B100" s="0" t="s">
        <v>138</v>
      </c>
      <c r="C100" s="0" t="s">
        <v>127</v>
      </c>
      <c r="D100" s="1" t="n">
        <v>274</v>
      </c>
      <c r="E100" s="1" t="n">
        <v>1980</v>
      </c>
      <c r="F100" s="9" t="n">
        <v>0.0125578703703704</v>
      </c>
      <c r="G100" s="9" t="n">
        <f aca="false">H100-F100</f>
        <v>0.00134259259259259</v>
      </c>
      <c r="H100" s="11" t="n">
        <v>0.013900462962963</v>
      </c>
      <c r="I100" s="9" t="n">
        <f aca="false">J100-H100</f>
        <v>0.0295717592592593</v>
      </c>
      <c r="J100" s="11" t="n">
        <v>0.0434722222222222</v>
      </c>
      <c r="K100" s="9" t="n">
        <f aca="false">L100-J100</f>
        <v>0.00115740740740741</v>
      </c>
      <c r="L100" s="11" t="n">
        <v>0.0446296296296296</v>
      </c>
      <c r="M100" s="9" t="n">
        <f aca="false">N100-L100</f>
        <v>0.00761574074074074</v>
      </c>
      <c r="N100" s="11" t="n">
        <v>0.0522453703703704</v>
      </c>
      <c r="O100" s="9" t="n">
        <f aca="false">P100-N100</f>
        <v>0.00732638888888889</v>
      </c>
      <c r="P100" s="11" t="n">
        <v>0.0595717592592593</v>
      </c>
      <c r="Q100" s="9" t="n">
        <f aca="false">R100-P100</f>
        <v>0.00736111111111111</v>
      </c>
      <c r="R100" s="19" t="n">
        <v>0.0669328703703704</v>
      </c>
      <c r="S100" s="1" t="n">
        <v>23</v>
      </c>
    </row>
    <row r="101" customFormat="false" ht="12.75" hidden="false" customHeight="false" outlineLevel="0" collapsed="false">
      <c r="A101" s="0" t="n">
        <v>24</v>
      </c>
      <c r="B101" s="0" t="s">
        <v>139</v>
      </c>
      <c r="C101" s="0" t="s">
        <v>22</v>
      </c>
      <c r="D101" s="1" t="n">
        <v>228</v>
      </c>
      <c r="E101" s="1" t="n">
        <v>1981</v>
      </c>
      <c r="F101" s="9" t="n">
        <v>0.0152662037037037</v>
      </c>
      <c r="G101" s="9" t="n">
        <f aca="false">H101-F101</f>
        <v>0.0012962962962963</v>
      </c>
      <c r="H101" s="11" t="n">
        <v>0.0165625</v>
      </c>
      <c r="I101" s="9" t="n">
        <f aca="false">J101-H101</f>
        <v>0.0296412037037037</v>
      </c>
      <c r="J101" s="11" t="n">
        <v>0.0462037037037037</v>
      </c>
      <c r="K101" s="9" t="n">
        <f aca="false">L101-J101</f>
        <v>0.00112268518518519</v>
      </c>
      <c r="L101" s="11" t="n">
        <v>0.0473263888888889</v>
      </c>
      <c r="M101" s="9" t="n">
        <f aca="false">N101-L101</f>
        <v>0.00642361111111111</v>
      </c>
      <c r="N101" s="11" t="n">
        <v>0.05375</v>
      </c>
      <c r="O101" s="9" t="n">
        <f aca="false">P101-N101</f>
        <v>0.00678240740740741</v>
      </c>
      <c r="P101" s="11" t="n">
        <v>0.0605324074074074</v>
      </c>
      <c r="Q101" s="9" t="n">
        <f aca="false">R101-P101</f>
        <v>0.00680555555555556</v>
      </c>
      <c r="R101" s="19" t="n">
        <v>0.067337962962963</v>
      </c>
      <c r="S101" s="1" t="n">
        <v>24</v>
      </c>
    </row>
    <row r="102" customFormat="false" ht="12.75" hidden="false" customHeight="false" outlineLevel="0" collapsed="false">
      <c r="A102" s="0" t="n">
        <v>25</v>
      </c>
      <c r="B102" s="0" t="s">
        <v>140</v>
      </c>
      <c r="C102" s="0" t="s">
        <v>55</v>
      </c>
      <c r="D102" s="1" t="n">
        <v>267</v>
      </c>
      <c r="E102" s="1" t="n">
        <v>1980</v>
      </c>
      <c r="F102" s="9" t="n">
        <v>0.0144444444444444</v>
      </c>
      <c r="G102" s="9" t="n">
        <f aca="false">H102-F102</f>
        <v>0.00178240740740741</v>
      </c>
      <c r="H102" s="11" t="n">
        <v>0.0162268518518519</v>
      </c>
      <c r="I102" s="9" t="n">
        <f aca="false">J102-H102</f>
        <v>0.0312268518518519</v>
      </c>
      <c r="J102" s="11" t="n">
        <v>0.0474537037037037</v>
      </c>
      <c r="K102" s="9" t="n">
        <f aca="false">L102-J102</f>
        <v>0.00133101851851852</v>
      </c>
      <c r="L102" s="11" t="n">
        <v>0.0487847222222222</v>
      </c>
      <c r="M102" s="9" t="n">
        <f aca="false">N102-L102</f>
        <v>0.00641203703703704</v>
      </c>
      <c r="N102" s="11" t="n">
        <v>0.0551967592592593</v>
      </c>
      <c r="O102" s="9" t="n">
        <f aca="false">P102-N102</f>
        <v>0.00738425925925926</v>
      </c>
      <c r="P102" s="11" t="n">
        <v>0.0625810185185185</v>
      </c>
      <c r="Q102" s="9" t="n">
        <f aca="false">R102-P102</f>
        <v>0.00689814814814815</v>
      </c>
      <c r="R102" s="19" t="n">
        <v>0.0694791666666667</v>
      </c>
      <c r="S102" s="1" t="n">
        <v>25</v>
      </c>
    </row>
    <row r="103" customFormat="false" ht="12.75" hidden="false" customHeight="false" outlineLevel="0" collapsed="false">
      <c r="A103" s="0" t="n">
        <v>26</v>
      </c>
      <c r="B103" s="0" t="s">
        <v>141</v>
      </c>
      <c r="C103" s="0" t="s">
        <v>127</v>
      </c>
      <c r="D103" s="1" t="n">
        <v>253</v>
      </c>
      <c r="E103" s="1" t="n">
        <v>1979</v>
      </c>
      <c r="F103" s="9" t="n">
        <v>0.0148726851851852</v>
      </c>
      <c r="G103" s="9" t="n">
        <f aca="false">H103-F103</f>
        <v>0.00142361111111111</v>
      </c>
      <c r="H103" s="11" t="n">
        <v>0.0162962962962963</v>
      </c>
      <c r="I103" s="9" t="n">
        <f aca="false">J103-H103</f>
        <v>0.0321990740740741</v>
      </c>
      <c r="J103" s="11" t="n">
        <v>0.0484953703703704</v>
      </c>
      <c r="K103" s="9" t="n">
        <f aca="false">L103-J103</f>
        <v>0.000775462962962963</v>
      </c>
      <c r="L103" s="11" t="n">
        <v>0.0492708333333333</v>
      </c>
      <c r="M103" s="9" t="n">
        <f aca="false">N103-L103</f>
        <v>0.00696759259259259</v>
      </c>
      <c r="N103" s="11" t="n">
        <v>0.0562384259259259</v>
      </c>
      <c r="O103" s="9" t="n">
        <f aca="false">P103-N103</f>
        <v>0.00721064814814815</v>
      </c>
      <c r="P103" s="11" t="n">
        <v>0.0634490740740741</v>
      </c>
      <c r="Q103" s="9" t="n">
        <f aca="false">R103-P103</f>
        <v>0.00724537037037037</v>
      </c>
      <c r="R103" s="19" t="n">
        <v>0.0706944444444445</v>
      </c>
      <c r="S103" s="1" t="n">
        <v>26</v>
      </c>
    </row>
    <row r="104" customFormat="false" ht="12.75" hidden="false" customHeight="false" outlineLevel="0" collapsed="false">
      <c r="A104" s="0" t="n">
        <v>27</v>
      </c>
      <c r="B104" s="0" t="s">
        <v>142</v>
      </c>
      <c r="C104" s="0" t="s">
        <v>69</v>
      </c>
      <c r="D104" s="1" t="n">
        <v>232</v>
      </c>
      <c r="E104" s="1" t="n">
        <v>1986</v>
      </c>
      <c r="F104" s="9" t="n">
        <v>0.0173148148148148</v>
      </c>
      <c r="G104" s="9" t="n">
        <f aca="false">H104-F104</f>
        <v>0.00157407407407407</v>
      </c>
      <c r="H104" s="11" t="n">
        <v>0.0188888888888889</v>
      </c>
      <c r="I104" s="9" t="n">
        <f aca="false">J104-H104</f>
        <v>0.0315277777777778</v>
      </c>
      <c r="J104" s="11" t="n">
        <v>0.0504166666666667</v>
      </c>
      <c r="K104" s="9" t="n">
        <f aca="false">L104-J104</f>
        <v>0.000925925925925926</v>
      </c>
      <c r="L104" s="11" t="n">
        <v>0.0513425925925926</v>
      </c>
      <c r="M104" s="9" t="n">
        <f aca="false">N104-L104</f>
        <v>0.00707175925925926</v>
      </c>
      <c r="N104" s="11" t="n">
        <v>0.0584143518518519</v>
      </c>
      <c r="O104" s="9" t="n">
        <f aca="false">P104-N104</f>
        <v>0.00690972222222222</v>
      </c>
      <c r="P104" s="11" t="n">
        <v>0.0653240740740741</v>
      </c>
      <c r="Q104" s="9" t="n">
        <f aca="false">R104-P104</f>
        <v>0.00673611111111111</v>
      </c>
      <c r="R104" s="9" t="n">
        <v>0.0720601851851852</v>
      </c>
      <c r="S104" s="1" t="n">
        <v>27</v>
      </c>
    </row>
    <row r="105" customFormat="false" ht="12.75" hidden="false" customHeight="false" outlineLevel="0" collapsed="false">
      <c r="A105" s="0" t="n">
        <v>28</v>
      </c>
      <c r="B105" s="0" t="s">
        <v>143</v>
      </c>
      <c r="C105" s="0" t="s">
        <v>127</v>
      </c>
      <c r="D105" s="1" t="n">
        <v>252</v>
      </c>
      <c r="E105" s="1" t="n">
        <v>1983</v>
      </c>
      <c r="F105" s="9" t="n">
        <v>0.0147337962962963</v>
      </c>
      <c r="G105" s="9" t="n">
        <f aca="false">H105-F105</f>
        <v>0.00196759259259259</v>
      </c>
      <c r="H105" s="11" t="n">
        <v>0.0167013888888889</v>
      </c>
      <c r="I105" s="9" t="n">
        <f aca="false">J105-H105</f>
        <v>0.0353472222222222</v>
      </c>
      <c r="J105" s="11" t="n">
        <v>0.0520486111111111</v>
      </c>
      <c r="K105" s="9" t="n">
        <f aca="false">L105-J105</f>
        <v>0.000601851851851852</v>
      </c>
      <c r="L105" s="11" t="n">
        <v>0.052650462962963</v>
      </c>
      <c r="M105" s="9" t="n">
        <f aca="false">N105-L105</f>
        <v>0.0065625</v>
      </c>
      <c r="N105" s="11" t="n">
        <v>0.059212962962963</v>
      </c>
      <c r="O105" s="9" t="n">
        <f aca="false">P105-N105</f>
        <v>0.00743055555555556</v>
      </c>
      <c r="P105" s="11" t="n">
        <v>0.0666435185185185</v>
      </c>
      <c r="Q105" s="9" t="n">
        <f aca="false">R105-P105</f>
        <v>0.00724537037037037</v>
      </c>
      <c r="R105" s="9" t="n">
        <v>0.0738888888888889</v>
      </c>
      <c r="S105" s="1" t="n">
        <v>28</v>
      </c>
    </row>
    <row r="106" customFormat="false" ht="12.75" hidden="false" customHeight="false" outlineLevel="0" collapsed="false">
      <c r="A106" s="0" t="n">
        <v>29</v>
      </c>
      <c r="B106" s="0" t="s">
        <v>144</v>
      </c>
      <c r="C106" s="0" t="s">
        <v>145</v>
      </c>
      <c r="D106" s="1" t="n">
        <v>246</v>
      </c>
      <c r="E106" s="1" t="n">
        <v>1982</v>
      </c>
      <c r="F106" s="9" t="n">
        <v>0.0145717592592593</v>
      </c>
      <c r="G106" s="9" t="n">
        <f aca="false">H106-F106</f>
        <v>0.00181712962962963</v>
      </c>
      <c r="H106" s="11" t="n">
        <v>0.0163888888888889</v>
      </c>
      <c r="I106" s="9" t="n">
        <f aca="false">J106-H106</f>
        <v>0.0323958333333333</v>
      </c>
      <c r="J106" s="11" t="n">
        <v>0.0487847222222222</v>
      </c>
      <c r="K106" s="9" t="n">
        <f aca="false">L106-J106</f>
        <v>0.00148148148148148</v>
      </c>
      <c r="L106" s="11" t="n">
        <v>0.0502662037037037</v>
      </c>
      <c r="M106" s="9" t="n">
        <f aca="false">N106-L106</f>
        <v>0.00798611111111111</v>
      </c>
      <c r="N106" s="11" t="n">
        <v>0.0582523148148148</v>
      </c>
      <c r="O106" s="9" t="n">
        <f aca="false">P106-N106</f>
        <v>0.00811342592592593</v>
      </c>
      <c r="P106" s="11" t="n">
        <v>0.0663657407407407</v>
      </c>
      <c r="Q106" s="9" t="n">
        <f aca="false">R106-P106</f>
        <v>0.00811342592592593</v>
      </c>
      <c r="R106" s="9" t="n">
        <v>0.0744791666666667</v>
      </c>
      <c r="S106" s="1" t="n">
        <v>29</v>
      </c>
    </row>
    <row r="107" customFormat="false" ht="12.75" hidden="false" customHeight="false" outlineLevel="0" collapsed="false">
      <c r="A107" s="0" t="n">
        <v>30</v>
      </c>
      <c r="B107" s="0" t="s">
        <v>146</v>
      </c>
      <c r="C107" s="0" t="s">
        <v>92</v>
      </c>
      <c r="D107" s="1" t="n">
        <v>234</v>
      </c>
      <c r="E107" s="1" t="n">
        <v>1982</v>
      </c>
      <c r="F107" s="9" t="n">
        <v>0.0156828703703704</v>
      </c>
      <c r="G107" s="9" t="n">
        <f aca="false">H107-F107</f>
        <v>0.00232638888888889</v>
      </c>
      <c r="H107" s="11" t="n">
        <v>0.0180092592592593</v>
      </c>
      <c r="I107" s="9" t="n">
        <f aca="false">J107-H107</f>
        <v>0.034537037037037</v>
      </c>
      <c r="J107" s="11" t="n">
        <v>0.0525462962962963</v>
      </c>
      <c r="K107" s="9" t="n">
        <f aca="false">L107-J107</f>
        <v>0.00280092592592593</v>
      </c>
      <c r="L107" s="11" t="n">
        <v>0.0553472222222222</v>
      </c>
      <c r="M107" s="9" t="n">
        <f aca="false">N107-L107</f>
        <v>0.00561342592592593</v>
      </c>
      <c r="N107" s="11" t="n">
        <v>0.0609606481481481</v>
      </c>
      <c r="O107" s="9" t="n">
        <f aca="false">P107-N107</f>
        <v>0.00773148148148148</v>
      </c>
      <c r="P107" s="11" t="n">
        <v>0.0686921296296296</v>
      </c>
      <c r="Q107" s="9" t="n">
        <f aca="false">R107-P107</f>
        <v>0.00744212962962963</v>
      </c>
      <c r="R107" s="9" t="n">
        <v>0.0761342592592593</v>
      </c>
      <c r="S107" s="1" t="n">
        <v>30</v>
      </c>
    </row>
    <row r="108" customFormat="false" ht="12.75" hidden="false" customHeight="false" outlineLevel="0" collapsed="false">
      <c r="A108" s="0" t="n">
        <v>31</v>
      </c>
      <c r="B108" s="0" t="s">
        <v>147</v>
      </c>
      <c r="C108" s="0" t="s">
        <v>55</v>
      </c>
      <c r="D108" s="1" t="n">
        <v>285</v>
      </c>
      <c r="E108" s="1" t="n">
        <v>1986</v>
      </c>
      <c r="F108" s="9" t="n">
        <v>0.0146643518518519</v>
      </c>
      <c r="G108" s="9" t="n">
        <f aca="false">H108-F108</f>
        <v>0.00153935185185185</v>
      </c>
      <c r="H108" s="11" t="n">
        <v>0.0162037037037037</v>
      </c>
      <c r="I108" s="9" t="n">
        <f aca="false">J108-H108</f>
        <v>0.0387962962962963</v>
      </c>
      <c r="J108" s="11" t="n">
        <v>0.055</v>
      </c>
      <c r="K108" s="9" t="n">
        <f aca="false">L108-J108</f>
        <v>0.000671296296296296</v>
      </c>
      <c r="L108" s="11" t="n">
        <v>0.0556712962962963</v>
      </c>
      <c r="M108" s="9" t="n">
        <f aca="false">N108-L108</f>
        <v>0.00796296296296296</v>
      </c>
      <c r="N108" s="11" t="n">
        <v>0.0636342592592593</v>
      </c>
      <c r="O108" s="9" t="n">
        <f aca="false">P108-N108</f>
        <v>0.00829861111111111</v>
      </c>
      <c r="P108" s="11" t="n">
        <v>0.0719328703703704</v>
      </c>
      <c r="Q108" s="9" t="n">
        <f aca="false">R108-P108</f>
        <v>0.00768518518518519</v>
      </c>
      <c r="R108" s="9" t="n">
        <v>0.0796180555555556</v>
      </c>
      <c r="S108" s="1" t="n">
        <v>31</v>
      </c>
    </row>
    <row r="109" customFormat="false" ht="12.75" hidden="false" customHeight="false" outlineLevel="0" collapsed="false">
      <c r="A109" s="0" t="n">
        <v>32</v>
      </c>
      <c r="B109" s="0" t="s">
        <v>148</v>
      </c>
      <c r="C109" s="0" t="s">
        <v>22</v>
      </c>
      <c r="D109" s="1" t="n">
        <v>289</v>
      </c>
      <c r="E109" s="1" t="n">
        <v>1989</v>
      </c>
      <c r="F109" s="9" t="n">
        <v>0.00984953703703704</v>
      </c>
      <c r="G109" s="9" t="n">
        <f aca="false">H109-F109</f>
        <v>0.00212962962962963</v>
      </c>
      <c r="H109" s="11" t="n">
        <v>0.0119791666666667</v>
      </c>
      <c r="I109" s="9" t="n">
        <f aca="false">J109-H109</f>
        <v>0.0313541666666667</v>
      </c>
      <c r="J109" s="11" t="n">
        <v>0.0433333333333333</v>
      </c>
      <c r="K109" s="9" t="n">
        <f aca="false">L109-J109</f>
        <v>0.00118055555555556</v>
      </c>
      <c r="L109" s="11" t="n">
        <v>0.0445138888888889</v>
      </c>
      <c r="M109" s="9"/>
      <c r="N109" s="2" t="s">
        <v>84</v>
      </c>
    </row>
    <row r="110" customFormat="false" ht="12.75" hidden="false" customHeight="false" outlineLevel="0" collapsed="false">
      <c r="A110" s="0" t="n">
        <v>33</v>
      </c>
      <c r="B110" s="0" t="s">
        <v>149</v>
      </c>
      <c r="C110" s="0" t="s">
        <v>108</v>
      </c>
      <c r="D110" s="1" t="n">
        <v>281</v>
      </c>
      <c r="E110" s="1" t="n">
        <v>1989</v>
      </c>
      <c r="F110" s="9" t="n">
        <v>0.00844907407407407</v>
      </c>
      <c r="G110" s="9" t="n">
        <f aca="false">H110-F110</f>
        <v>0.000636574074074074</v>
      </c>
      <c r="H110" s="11" t="n">
        <v>0.00908564814814815</v>
      </c>
      <c r="I110" s="9"/>
      <c r="J110" s="2" t="s">
        <v>84</v>
      </c>
    </row>
    <row r="111" customFormat="false" ht="12.75" hidden="false" customHeight="false" outlineLevel="0" collapsed="false">
      <c r="F111" s="9"/>
      <c r="G111" s="9"/>
      <c r="H111" s="11"/>
      <c r="I111" s="9"/>
    </row>
    <row r="112" customFormat="false" ht="12.75" hidden="false" customHeight="false" outlineLevel="0" collapsed="false">
      <c r="A112" s="5" t="s">
        <v>150</v>
      </c>
    </row>
    <row r="113" customFormat="false" ht="12.75" hidden="false" customHeight="false" outlineLevel="0" collapsed="false">
      <c r="A113" s="0" t="s">
        <v>4</v>
      </c>
      <c r="B113" s="0" t="s">
        <v>5</v>
      </c>
      <c r="C113" s="0" t="s">
        <v>6</v>
      </c>
      <c r="D113" s="1" t="s">
        <v>7</v>
      </c>
      <c r="E113" s="1" t="s">
        <v>8</v>
      </c>
      <c r="F113" s="6" t="s">
        <v>9</v>
      </c>
      <c r="G113" s="6" t="s">
        <v>10</v>
      </c>
      <c r="H113" s="7" t="s">
        <v>11</v>
      </c>
      <c r="I113" s="6" t="s">
        <v>12</v>
      </c>
      <c r="J113" s="7" t="s">
        <v>13</v>
      </c>
      <c r="K113" s="6" t="s">
        <v>10</v>
      </c>
      <c r="L113" s="7" t="s">
        <v>11</v>
      </c>
      <c r="M113" s="6" t="s">
        <v>14</v>
      </c>
      <c r="N113" s="7" t="s">
        <v>15</v>
      </c>
      <c r="O113" s="6" t="s">
        <v>16</v>
      </c>
      <c r="P113" s="7" t="s">
        <v>17</v>
      </c>
      <c r="Q113" s="6" t="s">
        <v>18</v>
      </c>
      <c r="R113" s="6" t="s">
        <v>19</v>
      </c>
      <c r="S113" s="6" t="s">
        <v>20</v>
      </c>
    </row>
    <row r="114" customFormat="false" ht="12.75" hidden="false" customHeight="false" outlineLevel="0" collapsed="false">
      <c r="A114" s="0" t="n">
        <v>1</v>
      </c>
      <c r="B114" s="0" t="s">
        <v>151</v>
      </c>
      <c r="C114" s="0" t="s">
        <v>152</v>
      </c>
      <c r="D114" s="1" t="n">
        <v>215</v>
      </c>
      <c r="E114" s="1" t="n">
        <v>1974</v>
      </c>
      <c r="F114" s="9" t="n">
        <v>0.00885416666666667</v>
      </c>
      <c r="G114" s="9" t="n">
        <f aca="false">H114-F114</f>
        <v>0.000451388888888889</v>
      </c>
      <c r="H114" s="11" t="n">
        <v>0.00930555555555556</v>
      </c>
      <c r="I114" s="9" t="n">
        <f aca="false">J114-H114</f>
        <v>0.0239583333333333</v>
      </c>
      <c r="J114" s="11" t="n">
        <v>0.0332638888888889</v>
      </c>
      <c r="K114" s="9" t="n">
        <f aca="false">L114-J114</f>
        <v>0.000636574074074074</v>
      </c>
      <c r="L114" s="11" t="n">
        <v>0.033900462962963</v>
      </c>
      <c r="M114" s="9" t="n">
        <f aca="false">N114-L114</f>
        <v>0.00547453703703704</v>
      </c>
      <c r="N114" s="11" t="n">
        <v>0.039375</v>
      </c>
      <c r="O114" s="9" t="n">
        <f aca="false">P114-N114</f>
        <v>0.00541666666666667</v>
      </c>
      <c r="P114" s="11" t="n">
        <v>0.0447916666666667</v>
      </c>
      <c r="Q114" s="9" t="n">
        <f aca="false">R114-P114</f>
        <v>0.00537037037037037</v>
      </c>
      <c r="R114" s="19" t="n">
        <v>0.050162037037037</v>
      </c>
      <c r="S114" s="1" t="n">
        <v>1</v>
      </c>
    </row>
    <row r="115" customFormat="false" ht="12.75" hidden="false" customHeight="false" outlineLevel="0" collapsed="false">
      <c r="A115" s="0" t="n">
        <v>2</v>
      </c>
      <c r="B115" s="0" t="s">
        <v>153</v>
      </c>
      <c r="C115" s="0" t="s">
        <v>152</v>
      </c>
      <c r="D115" s="1" t="n">
        <v>214</v>
      </c>
      <c r="E115" s="1" t="n">
        <v>1974</v>
      </c>
      <c r="F115" s="9" t="n">
        <v>0.00885416666666667</v>
      </c>
      <c r="G115" s="9" t="n">
        <f aca="false">H115-F115</f>
        <v>0.000520833333333333</v>
      </c>
      <c r="H115" s="11" t="n">
        <v>0.009375</v>
      </c>
      <c r="I115" s="9" t="n">
        <f aca="false">J115-H115</f>
        <v>0.0239236111111111</v>
      </c>
      <c r="J115" s="11" t="n">
        <v>0.0332986111111111</v>
      </c>
      <c r="K115" s="9" t="n">
        <f aca="false">L115-J115</f>
        <v>0.000694444444444445</v>
      </c>
      <c r="L115" s="11" t="n">
        <v>0.0339930555555556</v>
      </c>
      <c r="M115" s="9" t="n">
        <f aca="false">N115-L115</f>
        <v>0.00559027777777778</v>
      </c>
      <c r="N115" s="11" t="n">
        <v>0.0395833333333333</v>
      </c>
      <c r="O115" s="9" t="n">
        <f aca="false">P115-N115</f>
        <v>0.00587962962962963</v>
      </c>
      <c r="P115" s="11" t="n">
        <v>0.045462962962963</v>
      </c>
      <c r="Q115" s="9" t="n">
        <f aca="false">R115-P115</f>
        <v>0.00549768518518519</v>
      </c>
      <c r="R115" s="19" t="n">
        <v>0.0509606481481482</v>
      </c>
      <c r="S115" s="1" t="n">
        <v>2</v>
      </c>
    </row>
    <row r="116" customFormat="false" ht="12.75" hidden="false" customHeight="false" outlineLevel="0" collapsed="false">
      <c r="A116" s="0" t="n">
        <v>3</v>
      </c>
      <c r="B116" s="0" t="s">
        <v>154</v>
      </c>
      <c r="C116" s="0" t="s">
        <v>155</v>
      </c>
      <c r="D116" s="1" t="n">
        <v>221</v>
      </c>
      <c r="E116" s="1" t="n">
        <v>1975</v>
      </c>
      <c r="F116" s="9" t="n">
        <v>0.00914351851851852</v>
      </c>
      <c r="G116" s="9" t="n">
        <f aca="false">H116-F116</f>
        <v>0.000752314814814815</v>
      </c>
      <c r="H116" s="11" t="n">
        <v>0.00989583333333333</v>
      </c>
      <c r="I116" s="9" t="n">
        <f aca="false">J116-H116</f>
        <v>0.0233796296296296</v>
      </c>
      <c r="J116" s="11" t="n">
        <v>0.033275462962963</v>
      </c>
      <c r="K116" s="9" t="n">
        <f aca="false">L116-J116</f>
        <v>0.000671296296296296</v>
      </c>
      <c r="L116" s="11" t="n">
        <v>0.0339467592592593</v>
      </c>
      <c r="M116" s="9" t="n">
        <f aca="false">N116-L116</f>
        <v>0.00572916666666667</v>
      </c>
      <c r="N116" s="11" t="n">
        <v>0.0396759259259259</v>
      </c>
      <c r="O116" s="9" t="n">
        <f aca="false">P116-N116</f>
        <v>0.00530092592592593</v>
      </c>
      <c r="P116" s="11" t="n">
        <v>0.0449768518518519</v>
      </c>
      <c r="Q116" s="9" t="n">
        <f aca="false">R116-P116</f>
        <v>0.00638888888888889</v>
      </c>
      <c r="R116" s="19" t="n">
        <v>0.0513657407407407</v>
      </c>
      <c r="S116" s="1" t="n">
        <v>3</v>
      </c>
    </row>
    <row r="117" customFormat="false" ht="12.75" hidden="false" customHeight="false" outlineLevel="0" collapsed="false">
      <c r="A117" s="0" t="n">
        <v>4</v>
      </c>
      <c r="B117" s="0" t="s">
        <v>156</v>
      </c>
      <c r="C117" s="0" t="s">
        <v>51</v>
      </c>
      <c r="D117" s="1" t="n">
        <v>205</v>
      </c>
      <c r="E117" s="1" t="n">
        <v>1978</v>
      </c>
      <c r="F117" s="9" t="n">
        <v>0.00913194444444444</v>
      </c>
      <c r="G117" s="9" t="n">
        <f aca="false">H117-F117</f>
        <v>0.000648148148148148</v>
      </c>
      <c r="H117" s="11" t="n">
        <v>0.00978009259259259</v>
      </c>
      <c r="I117" s="9" t="n">
        <f aca="false">J117-H117</f>
        <v>0.0244791666666667</v>
      </c>
      <c r="J117" s="11" t="n">
        <v>0.0342592592592593</v>
      </c>
      <c r="K117" s="9" t="n">
        <f aca="false">L117-J117</f>
        <v>0.000462962962962963</v>
      </c>
      <c r="L117" s="11" t="n">
        <v>0.0347222222222222</v>
      </c>
      <c r="M117" s="9" t="n">
        <f aca="false">N117-L117</f>
        <v>0.00565972222222222</v>
      </c>
      <c r="N117" s="11" t="n">
        <v>0.0403819444444444</v>
      </c>
      <c r="O117" s="9" t="n">
        <f aca="false">P117-N117</f>
        <v>0.00565972222222222</v>
      </c>
      <c r="P117" s="11" t="n">
        <v>0.0460416666666667</v>
      </c>
      <c r="Q117" s="9" t="n">
        <f aca="false">R117-P117</f>
        <v>0.00545138888888889</v>
      </c>
      <c r="R117" s="19" t="n">
        <v>0.0514930555555556</v>
      </c>
      <c r="S117" s="1" t="n">
        <v>4</v>
      </c>
    </row>
    <row r="118" customFormat="false" ht="12.75" hidden="false" customHeight="false" outlineLevel="0" collapsed="false">
      <c r="A118" s="0" t="n">
        <v>5</v>
      </c>
      <c r="B118" s="0" t="s">
        <v>157</v>
      </c>
      <c r="C118" s="0" t="s">
        <v>158</v>
      </c>
      <c r="D118" s="1" t="n">
        <v>245</v>
      </c>
      <c r="E118" s="1" t="n">
        <v>1973</v>
      </c>
      <c r="F118" s="9" t="n">
        <v>0.00958333333333333</v>
      </c>
      <c r="G118" s="9" t="n">
        <f aca="false">H118-F118</f>
        <v>0.000868055555555556</v>
      </c>
      <c r="H118" s="11" t="n">
        <v>0.0104513888888889</v>
      </c>
      <c r="I118" s="9" t="n">
        <f aca="false">J118-H118</f>
        <v>0.0251967592592593</v>
      </c>
      <c r="J118" s="11" t="n">
        <v>0.0356481481481482</v>
      </c>
      <c r="K118" s="9" t="n">
        <f aca="false">L118-J118</f>
        <v>0.000868055555555556</v>
      </c>
      <c r="L118" s="11" t="n">
        <v>0.0365162037037037</v>
      </c>
      <c r="M118" s="9" t="n">
        <f aca="false">N118-L118</f>
        <v>0.0059837962962963</v>
      </c>
      <c r="N118" s="11" t="n">
        <v>0.0425</v>
      </c>
      <c r="O118" s="9" t="n">
        <f aca="false">P118-N118</f>
        <v>0.00581018518518519</v>
      </c>
      <c r="P118" s="11" t="n">
        <v>0.0483101851851852</v>
      </c>
      <c r="Q118" s="9" t="n">
        <f aca="false">R118-P118</f>
        <v>0.00582175925925926</v>
      </c>
      <c r="R118" s="19" t="n">
        <v>0.0541319444444444</v>
      </c>
      <c r="S118" s="1" t="n">
        <v>5</v>
      </c>
    </row>
    <row r="119" customFormat="false" ht="12.75" hidden="false" customHeight="false" outlineLevel="0" collapsed="false">
      <c r="A119" s="0" t="n">
        <v>6</v>
      </c>
      <c r="B119" s="0" t="s">
        <v>159</v>
      </c>
      <c r="C119" s="0" t="s">
        <v>65</v>
      </c>
      <c r="D119" s="1" t="n">
        <v>254</v>
      </c>
      <c r="E119" s="1" t="n">
        <v>1975</v>
      </c>
      <c r="F119" s="9" t="n">
        <v>0.0130439814814815</v>
      </c>
      <c r="G119" s="9" t="n">
        <f aca="false">H119-F119</f>
        <v>0.00087962962962963</v>
      </c>
      <c r="H119" s="11" t="n">
        <v>0.0139236111111111</v>
      </c>
      <c r="I119" s="9" t="n">
        <f aca="false">J119-H119</f>
        <v>0.0259375</v>
      </c>
      <c r="J119" s="11" t="n">
        <v>0.0398611111111111</v>
      </c>
      <c r="K119" s="9" t="n">
        <f aca="false">L119-J119</f>
        <v>0.000972222222222222</v>
      </c>
      <c r="L119" s="11" t="n">
        <v>0.0408333333333333</v>
      </c>
      <c r="M119" s="9" t="n">
        <f aca="false">N119-L119</f>
        <v>0.00605324074074074</v>
      </c>
      <c r="N119" s="11" t="n">
        <v>0.0468865740740741</v>
      </c>
      <c r="O119" s="9" t="n">
        <f aca="false">P119-N119</f>
        <v>0.00329861111111111</v>
      </c>
      <c r="P119" s="11" t="n">
        <v>0.0501851851851852</v>
      </c>
      <c r="Q119" s="9" t="n">
        <f aca="false">R119-P119</f>
        <v>0.00859953703703704</v>
      </c>
      <c r="R119" s="19" t="n">
        <v>0.0587847222222222</v>
      </c>
      <c r="S119" s="1" t="n">
        <v>6</v>
      </c>
    </row>
    <row r="120" customFormat="false" ht="12.75" hidden="false" customHeight="false" outlineLevel="0" collapsed="false">
      <c r="A120" s="0" t="n">
        <v>7</v>
      </c>
      <c r="B120" s="0" t="s">
        <v>160</v>
      </c>
      <c r="C120" s="0" t="s">
        <v>115</v>
      </c>
      <c r="D120" s="1" t="n">
        <v>201</v>
      </c>
      <c r="E120" s="1" t="n">
        <v>1977</v>
      </c>
      <c r="F120" s="9" t="n">
        <v>0.0125810185185185</v>
      </c>
      <c r="G120" s="9" t="n">
        <f aca="false">H120-F120</f>
        <v>0.00099537037037037</v>
      </c>
      <c r="H120" s="11" t="n">
        <v>0.0135763888888889</v>
      </c>
      <c r="I120" s="9" t="n">
        <f aca="false">J120-H120</f>
        <v>0.0275347222222222</v>
      </c>
      <c r="J120" s="11" t="n">
        <v>0.0411111111111111</v>
      </c>
      <c r="K120" s="9" t="n">
        <f aca="false">L120-J120</f>
        <v>0.000925925925925926</v>
      </c>
      <c r="L120" s="11" t="n">
        <v>0.042037037037037</v>
      </c>
      <c r="M120" s="9" t="n">
        <f aca="false">N120-L120</f>
        <v>0.00636574074074074</v>
      </c>
      <c r="N120" s="11" t="n">
        <v>0.0484027777777778</v>
      </c>
      <c r="O120" s="9" t="n">
        <f aca="false">P120-N120</f>
        <v>0.00643518518518519</v>
      </c>
      <c r="P120" s="11" t="n">
        <v>0.054837962962963</v>
      </c>
      <c r="Q120" s="9" t="n">
        <f aca="false">R120-P120</f>
        <v>0.00627314814814815</v>
      </c>
      <c r="R120" s="19" t="n">
        <v>0.0611111111111111</v>
      </c>
      <c r="S120" s="1" t="n">
        <v>7</v>
      </c>
    </row>
    <row r="121" customFormat="false" ht="12.75" hidden="false" customHeight="false" outlineLevel="0" collapsed="false">
      <c r="A121" s="0" t="n">
        <v>8</v>
      </c>
      <c r="B121" s="0" t="s">
        <v>161</v>
      </c>
      <c r="C121" s="0" t="s">
        <v>22</v>
      </c>
      <c r="D121" s="1" t="n">
        <v>212</v>
      </c>
      <c r="E121" s="1" t="n">
        <v>1977</v>
      </c>
      <c r="F121" s="9" t="n">
        <v>0.0133680555555556</v>
      </c>
      <c r="G121" s="9" t="n">
        <f aca="false">H121-F121</f>
        <v>0.000914351851851852</v>
      </c>
      <c r="H121" s="11" t="n">
        <v>0.0142824074074074</v>
      </c>
      <c r="I121" s="9" t="n">
        <f aca="false">J121-H121</f>
        <v>0.0284722222222222</v>
      </c>
      <c r="J121" s="11" t="n">
        <v>0.0427546296296296</v>
      </c>
      <c r="K121" s="9" t="n">
        <f aca="false">L121-J121</f>
        <v>0.000532407407407407</v>
      </c>
      <c r="L121" s="11" t="n">
        <v>0.043287037037037</v>
      </c>
      <c r="M121" s="9" t="n">
        <f aca="false">N121-L121</f>
        <v>0.00631944444444444</v>
      </c>
      <c r="N121" s="11" t="n">
        <v>0.0496064814814815</v>
      </c>
      <c r="O121" s="9" t="n">
        <f aca="false">P121-N121</f>
        <v>0.00591435185185185</v>
      </c>
      <c r="P121" s="11" t="n">
        <v>0.0555208333333333</v>
      </c>
      <c r="Q121" s="9" t="n">
        <f aca="false">R121-P121</f>
        <v>0.00586805555555556</v>
      </c>
      <c r="R121" s="19" t="n">
        <v>0.0613888888888889</v>
      </c>
      <c r="S121" s="1" t="n">
        <v>8</v>
      </c>
    </row>
    <row r="122" customFormat="false" ht="12.75" hidden="false" customHeight="false" outlineLevel="0" collapsed="false">
      <c r="A122" s="0" t="n">
        <v>9</v>
      </c>
      <c r="B122" s="0" t="s">
        <v>162</v>
      </c>
      <c r="C122" s="0" t="s">
        <v>65</v>
      </c>
      <c r="D122" s="1" t="n">
        <v>206</v>
      </c>
      <c r="E122" s="1" t="n">
        <v>1976</v>
      </c>
      <c r="F122" s="9" t="n">
        <v>0.0118055555555556</v>
      </c>
      <c r="G122" s="9" t="n">
        <f aca="false">H122-F122</f>
        <v>0.00109953703703704</v>
      </c>
      <c r="H122" s="11" t="n">
        <v>0.0129050925925926</v>
      </c>
      <c r="I122" s="9" t="n">
        <f aca="false">J122-H122</f>
        <v>0.0267824074074074</v>
      </c>
      <c r="J122" s="11" t="n">
        <v>0.0396875</v>
      </c>
      <c r="K122" s="9" t="n">
        <f aca="false">L122-J122</f>
        <v>0.000763888888888889</v>
      </c>
      <c r="L122" s="11" t="n">
        <v>0.0404513888888889</v>
      </c>
      <c r="M122" s="9" t="n">
        <f aca="false">N122-L122</f>
        <v>0.00709490740740741</v>
      </c>
      <c r="N122" s="11" t="n">
        <v>0.0475462962962963</v>
      </c>
      <c r="O122" s="9" t="n">
        <f aca="false">P122-N122</f>
        <v>0.00716435185185185</v>
      </c>
      <c r="P122" s="11" t="n">
        <v>0.0547106481481482</v>
      </c>
      <c r="Q122" s="9" t="n">
        <f aca="false">R122-P122</f>
        <v>0.00695601851851852</v>
      </c>
      <c r="R122" s="19" t="n">
        <v>0.0616666666666667</v>
      </c>
      <c r="S122" s="1" t="n">
        <v>9</v>
      </c>
    </row>
    <row r="123" customFormat="false" ht="12.75" hidden="false" customHeight="false" outlineLevel="0" collapsed="false">
      <c r="A123" s="0" t="n">
        <v>10</v>
      </c>
      <c r="B123" s="0" t="s">
        <v>163</v>
      </c>
      <c r="C123" s="0" t="s">
        <v>22</v>
      </c>
      <c r="D123" s="1" t="n">
        <v>210</v>
      </c>
      <c r="E123" s="1" t="n">
        <v>1976</v>
      </c>
      <c r="F123" s="9" t="n">
        <v>0.0143634259259259</v>
      </c>
      <c r="G123" s="9" t="n">
        <f aca="false">H123-F123</f>
        <v>0.00166666666666667</v>
      </c>
      <c r="H123" s="11" t="n">
        <v>0.0160300925925926</v>
      </c>
      <c r="I123" s="9" t="n">
        <f aca="false">J123-H123</f>
        <v>0.0248263888888889</v>
      </c>
      <c r="J123" s="11" t="n">
        <v>0.0408564814814815</v>
      </c>
      <c r="K123" s="9" t="n">
        <f aca="false">L123-J123</f>
        <v>0.000925925925925926</v>
      </c>
      <c r="L123" s="11" t="n">
        <v>0.0417824074074074</v>
      </c>
      <c r="M123" s="9" t="n">
        <f aca="false">N123-L123</f>
        <v>0.00686342592592593</v>
      </c>
      <c r="N123" s="11" t="n">
        <v>0.0486458333333333</v>
      </c>
      <c r="O123" s="9" t="n">
        <f aca="false">P123-N123</f>
        <v>0.00712962962962963</v>
      </c>
      <c r="P123" s="11" t="n">
        <v>0.055775462962963</v>
      </c>
      <c r="Q123" s="9" t="n">
        <f aca="false">R123-P123</f>
        <v>0.00695601851851852</v>
      </c>
      <c r="R123" s="19" t="n">
        <v>0.0627314814814815</v>
      </c>
      <c r="S123" s="1" t="n">
        <v>10</v>
      </c>
    </row>
    <row r="124" customFormat="false" ht="12.75" hidden="false" customHeight="false" outlineLevel="0" collapsed="false">
      <c r="A124" s="0" t="n">
        <v>11</v>
      </c>
      <c r="B124" s="0" t="s">
        <v>164</v>
      </c>
      <c r="C124" s="0" t="s">
        <v>76</v>
      </c>
      <c r="D124" s="1" t="n">
        <v>243</v>
      </c>
      <c r="E124" s="1" t="n">
        <v>1976</v>
      </c>
      <c r="F124" s="9" t="n">
        <v>0.0130208333333333</v>
      </c>
      <c r="G124" s="9" t="n">
        <f aca="false">H124-F124</f>
        <v>0.00123842592592593</v>
      </c>
      <c r="H124" s="11" t="n">
        <v>0.0142592592592593</v>
      </c>
      <c r="I124" s="9" t="n">
        <f aca="false">J124-H124</f>
        <v>0.03</v>
      </c>
      <c r="J124" s="11" t="n">
        <v>0.0442592592592593</v>
      </c>
      <c r="K124" s="9" t="n">
        <f aca="false">L124-J124</f>
        <v>0.000868055555555556</v>
      </c>
      <c r="L124" s="11" t="n">
        <v>0.0451273148148148</v>
      </c>
      <c r="M124" s="9" t="n">
        <f aca="false">N124-L124</f>
        <v>0.00590277777777778</v>
      </c>
      <c r="N124" s="11" t="n">
        <v>0.0510300925925926</v>
      </c>
      <c r="O124" s="9" t="n">
        <f aca="false">P124-N124</f>
        <v>0.00597222222222222</v>
      </c>
      <c r="P124" s="11" t="n">
        <v>0.0570023148148148</v>
      </c>
      <c r="Q124" s="9" t="n">
        <f aca="false">R124-P124</f>
        <v>0.00583333333333333</v>
      </c>
      <c r="R124" s="19" t="n">
        <v>0.0628356481481481</v>
      </c>
      <c r="S124" s="1" t="n">
        <v>11</v>
      </c>
    </row>
    <row r="125" customFormat="false" ht="12.75" hidden="false" customHeight="false" outlineLevel="0" collapsed="false">
      <c r="A125" s="0" t="n">
        <v>12</v>
      </c>
      <c r="B125" s="0" t="s">
        <v>165</v>
      </c>
      <c r="C125" s="0" t="s">
        <v>65</v>
      </c>
      <c r="D125" s="1" t="n">
        <v>219</v>
      </c>
      <c r="E125" s="1" t="n">
        <v>1975</v>
      </c>
      <c r="F125" s="9" t="n">
        <v>0.0129513888888889</v>
      </c>
      <c r="G125" s="9" t="n">
        <f aca="false">H125-F125</f>
        <v>0.00104166666666667</v>
      </c>
      <c r="H125" s="11" t="n">
        <v>0.0139930555555556</v>
      </c>
      <c r="I125" s="9" t="n">
        <f aca="false">J125-H125</f>
        <v>0.0284722222222222</v>
      </c>
      <c r="J125" s="11" t="n">
        <v>0.0424652777777778</v>
      </c>
      <c r="K125" s="9" t="n">
        <f aca="false">L125-J125</f>
        <v>0.000960648148148148</v>
      </c>
      <c r="L125" s="11" t="n">
        <v>0.0434259259259259</v>
      </c>
      <c r="M125" s="9" t="n">
        <f aca="false">N125-L125</f>
        <v>0.00653935185185185</v>
      </c>
      <c r="N125" s="11" t="n">
        <v>0.0499652777777778</v>
      </c>
      <c r="O125" s="9" t="n">
        <f aca="false">P125-N125</f>
        <v>0.00659722222222222</v>
      </c>
      <c r="P125" s="11" t="n">
        <v>0.0565625</v>
      </c>
      <c r="Q125" s="9" t="n">
        <f aca="false">R125-P125</f>
        <v>0.00704861111111111</v>
      </c>
      <c r="R125" s="19" t="n">
        <v>0.0636111111111111</v>
      </c>
      <c r="S125" s="1" t="n">
        <v>12</v>
      </c>
    </row>
    <row r="126" customFormat="false" ht="12.75" hidden="false" customHeight="false" outlineLevel="0" collapsed="false">
      <c r="A126" s="0" t="n">
        <v>13</v>
      </c>
      <c r="B126" s="0" t="s">
        <v>166</v>
      </c>
      <c r="C126" s="0" t="s">
        <v>155</v>
      </c>
      <c r="D126" s="1" t="n">
        <v>230</v>
      </c>
      <c r="E126" s="1" t="n">
        <v>1975</v>
      </c>
      <c r="F126" s="9" t="n">
        <v>0.0148263888888889</v>
      </c>
      <c r="G126" s="9" t="n">
        <f aca="false">H126-F126</f>
        <v>0.00177083333333333</v>
      </c>
      <c r="H126" s="11" t="n">
        <v>0.0165972222222222</v>
      </c>
      <c r="I126" s="9" t="n">
        <f aca="false">J126-H126</f>
        <v>0.0281365740740741</v>
      </c>
      <c r="J126" s="11" t="n">
        <v>0.0447337962962963</v>
      </c>
      <c r="K126" s="9" t="n">
        <f aca="false">L126-J126</f>
        <v>0.00150462962962963</v>
      </c>
      <c r="L126" s="11" t="n">
        <v>0.0462384259259259</v>
      </c>
      <c r="M126" s="9" t="n">
        <f aca="false">N126-L126</f>
        <v>0.00659722222222222</v>
      </c>
      <c r="N126" s="11" t="n">
        <v>0.0528356481481481</v>
      </c>
      <c r="O126" s="9" t="n">
        <f aca="false">P126-N126</f>
        <v>0.00696759259259259</v>
      </c>
      <c r="P126" s="11" t="n">
        <v>0.0598032407407408</v>
      </c>
      <c r="Q126" s="9" t="n">
        <f aca="false">R126-P126</f>
        <v>0.00671296296296296</v>
      </c>
      <c r="R126" s="19" t="n">
        <v>0.0665162037037037</v>
      </c>
      <c r="S126" s="1" t="n">
        <v>13</v>
      </c>
    </row>
    <row r="127" customFormat="false" ht="12.75" hidden="false" customHeight="false" outlineLevel="0" collapsed="false">
      <c r="A127" s="0" t="n">
        <v>14</v>
      </c>
      <c r="B127" s="0" t="s">
        <v>167</v>
      </c>
      <c r="C127" s="0" t="s">
        <v>152</v>
      </c>
      <c r="D127" s="1" t="n">
        <v>229</v>
      </c>
      <c r="E127" s="1" t="n">
        <v>1976</v>
      </c>
      <c r="F127" s="9" t="n">
        <v>0.011724537037037</v>
      </c>
      <c r="G127" s="9" t="n">
        <f aca="false">H127-F127</f>
        <v>0.000891203703703704</v>
      </c>
      <c r="H127" s="11" t="n">
        <v>0.0126157407407407</v>
      </c>
      <c r="I127" s="9" t="n">
        <f aca="false">J127-H127</f>
        <v>0.0318634259259259</v>
      </c>
      <c r="J127" s="11" t="n">
        <v>0.0444791666666667</v>
      </c>
      <c r="K127" s="9" t="n">
        <f aca="false">L127-J127</f>
        <v>0.00170138888888889</v>
      </c>
      <c r="L127" s="11" t="n">
        <v>0.0461805555555556</v>
      </c>
      <c r="M127" s="9" t="n">
        <f aca="false">N127-L127</f>
        <v>0.00789351851851852</v>
      </c>
      <c r="N127" s="11" t="n">
        <v>0.0540740740740741</v>
      </c>
      <c r="O127" s="9" t="n">
        <f aca="false">P127-N127</f>
        <v>0.00825231481481482</v>
      </c>
      <c r="P127" s="11" t="n">
        <v>0.0623263888888889</v>
      </c>
      <c r="Q127" s="9" t="n">
        <f aca="false">R127-P127</f>
        <v>0.00859953703703704</v>
      </c>
      <c r="R127" s="19" t="n">
        <v>0.0709259259259259</v>
      </c>
      <c r="S127" s="1" t="n">
        <v>14</v>
      </c>
    </row>
    <row r="128" customFormat="false" ht="12.75" hidden="false" customHeight="false" outlineLevel="0" collapsed="false">
      <c r="A128" s="0" t="n">
        <v>15</v>
      </c>
      <c r="B128" s="0" t="s">
        <v>168</v>
      </c>
      <c r="C128" s="0" t="s">
        <v>169</v>
      </c>
      <c r="D128" s="1" t="n">
        <v>202</v>
      </c>
      <c r="E128" s="1" t="n">
        <v>1977</v>
      </c>
      <c r="F128" s="9" t="n">
        <v>0.0105439814814815</v>
      </c>
      <c r="G128" s="9" t="n">
        <f aca="false">H128-F128</f>
        <v>0.000787037037037037</v>
      </c>
      <c r="H128" s="11" t="n">
        <v>0.0113310185185185</v>
      </c>
      <c r="I128" s="9"/>
      <c r="J128" s="2" t="s">
        <v>84</v>
      </c>
    </row>
    <row r="129" customFormat="false" ht="12.75" hidden="false" customHeight="false" outlineLevel="0" collapsed="false">
      <c r="A129" s="0" t="n">
        <v>16</v>
      </c>
      <c r="B129" s="0" t="s">
        <v>170</v>
      </c>
      <c r="C129" s="0" t="s">
        <v>117</v>
      </c>
      <c r="D129" s="1" t="n">
        <v>241</v>
      </c>
      <c r="E129" s="1" t="n">
        <v>1977</v>
      </c>
      <c r="F129" s="9" t="n">
        <v>0.00916666666666667</v>
      </c>
      <c r="G129" s="9" t="n">
        <f aca="false">H129-F129</f>
        <v>0.00113425925925926</v>
      </c>
      <c r="H129" s="11" t="n">
        <v>0.0103009259259259</v>
      </c>
      <c r="I129" s="9"/>
      <c r="J129" s="2" t="s">
        <v>84</v>
      </c>
    </row>
    <row r="130" customFormat="false" ht="12.75" hidden="false" customHeight="false" outlineLevel="0" collapsed="false">
      <c r="F130" s="9"/>
      <c r="G130" s="9"/>
      <c r="H130" s="11"/>
      <c r="I130" s="9"/>
    </row>
    <row r="131" customFormat="false" ht="12.75" hidden="false" customHeight="false" outlineLevel="0" collapsed="false">
      <c r="A131" s="5" t="s">
        <v>171</v>
      </c>
    </row>
    <row r="132" customFormat="false" ht="12.75" hidden="false" customHeight="false" outlineLevel="0" collapsed="false">
      <c r="A132" s="0" t="s">
        <v>4</v>
      </c>
      <c r="B132" s="0" t="s">
        <v>5</v>
      </c>
      <c r="C132" s="0" t="s">
        <v>6</v>
      </c>
      <c r="D132" s="1" t="s">
        <v>7</v>
      </c>
      <c r="E132" s="1" t="s">
        <v>8</v>
      </c>
      <c r="F132" s="6" t="s">
        <v>9</v>
      </c>
      <c r="G132" s="6" t="s">
        <v>10</v>
      </c>
      <c r="H132" s="7" t="s">
        <v>11</v>
      </c>
      <c r="I132" s="6" t="s">
        <v>12</v>
      </c>
      <c r="J132" s="7" t="s">
        <v>13</v>
      </c>
      <c r="K132" s="6" t="s">
        <v>10</v>
      </c>
      <c r="L132" s="7" t="s">
        <v>11</v>
      </c>
      <c r="M132" s="6" t="s">
        <v>14</v>
      </c>
      <c r="N132" s="7" t="s">
        <v>15</v>
      </c>
      <c r="O132" s="6" t="s">
        <v>16</v>
      </c>
      <c r="P132" s="7" t="s">
        <v>17</v>
      </c>
      <c r="Q132" s="6" t="s">
        <v>18</v>
      </c>
      <c r="R132" s="6" t="s">
        <v>19</v>
      </c>
      <c r="S132" s="6" t="s">
        <v>20</v>
      </c>
    </row>
    <row r="133" customFormat="false" ht="12.75" hidden="false" customHeight="false" outlineLevel="0" collapsed="false">
      <c r="A133" s="0" t="n">
        <v>1</v>
      </c>
      <c r="B133" s="0" t="s">
        <v>172</v>
      </c>
      <c r="C133" s="0" t="s">
        <v>22</v>
      </c>
      <c r="D133" s="1" t="n">
        <v>222</v>
      </c>
      <c r="E133" s="1" t="n">
        <v>1972</v>
      </c>
      <c r="F133" s="9" t="n">
        <v>0.00943287037037037</v>
      </c>
      <c r="G133" s="9" t="n">
        <f aca="false">H133-F133</f>
        <v>0.000706018518518519</v>
      </c>
      <c r="H133" s="11" t="n">
        <v>0.0101388888888889</v>
      </c>
      <c r="I133" s="9" t="n">
        <f aca="false">J133-H133</f>
        <v>0.0241435185185185</v>
      </c>
      <c r="J133" s="11" t="n">
        <v>0.0342824074074074</v>
      </c>
      <c r="K133" s="9" t="n">
        <f aca="false">L133-J133</f>
        <v>0.000601851851851852</v>
      </c>
      <c r="L133" s="11" t="n">
        <v>0.0348842592592593</v>
      </c>
      <c r="M133" s="9" t="n">
        <f aca="false">N133-L133</f>
        <v>0.00563657407407407</v>
      </c>
      <c r="N133" s="11" t="n">
        <v>0.0405208333333333</v>
      </c>
      <c r="O133" s="9" t="n">
        <f aca="false">P133-N133</f>
        <v>0.00569444444444445</v>
      </c>
      <c r="P133" s="11" t="n">
        <v>0.0462152777777778</v>
      </c>
      <c r="Q133" s="9" t="n">
        <f aca="false">R133-P133</f>
        <v>0.00541666666666667</v>
      </c>
      <c r="R133" s="9" t="n">
        <v>0.0516319444444444</v>
      </c>
      <c r="S133" s="1" t="n">
        <v>1</v>
      </c>
    </row>
    <row r="134" customFormat="false" ht="12.75" hidden="false" customHeight="false" outlineLevel="0" collapsed="false">
      <c r="A134" s="0" t="n">
        <v>2</v>
      </c>
      <c r="B134" s="0" t="s">
        <v>173</v>
      </c>
      <c r="C134" s="0" t="s">
        <v>174</v>
      </c>
      <c r="D134" s="1" t="n">
        <v>217</v>
      </c>
      <c r="E134" s="1" t="n">
        <v>1971</v>
      </c>
      <c r="F134" s="9" t="n">
        <v>0.00788194444444444</v>
      </c>
      <c r="G134" s="9" t="n">
        <f aca="false">H134-F134</f>
        <v>0.000798611111111111</v>
      </c>
      <c r="H134" s="11" t="n">
        <v>0.00868055555555556</v>
      </c>
      <c r="I134" s="9" t="n">
        <f aca="false">J134-H134</f>
        <v>0.025625</v>
      </c>
      <c r="J134" s="11" t="n">
        <v>0.0343055555555556</v>
      </c>
      <c r="K134" s="9" t="n">
        <f aca="false">L134-J134</f>
        <v>0.000659722222222222</v>
      </c>
      <c r="L134" s="11" t="n">
        <v>0.0349652777777778</v>
      </c>
      <c r="M134" s="9" t="n">
        <f aca="false">N134-L134</f>
        <v>0.00601851851851852</v>
      </c>
      <c r="N134" s="11" t="n">
        <v>0.0409837962962963</v>
      </c>
      <c r="O134" s="9" t="n">
        <f aca="false">P134-N134</f>
        <v>0.00597222222222222</v>
      </c>
      <c r="P134" s="11" t="n">
        <v>0.0469560185185185</v>
      </c>
      <c r="Q134" s="9" t="n">
        <f aca="false">R134-P134</f>
        <v>0.00590277777777778</v>
      </c>
      <c r="R134" s="9" t="n">
        <v>0.0528587962962963</v>
      </c>
      <c r="S134" s="1" t="n">
        <v>2</v>
      </c>
    </row>
    <row r="135" customFormat="false" ht="12.75" hidden="false" customHeight="false" outlineLevel="0" collapsed="false">
      <c r="A135" s="0" t="n">
        <v>3</v>
      </c>
      <c r="B135" s="0" t="s">
        <v>175</v>
      </c>
      <c r="C135" s="0" t="s">
        <v>115</v>
      </c>
      <c r="D135" s="1" t="n">
        <v>203</v>
      </c>
      <c r="E135" s="1" t="n">
        <v>1973</v>
      </c>
      <c r="F135" s="9" t="n">
        <v>0.0110300925925926</v>
      </c>
      <c r="G135" s="9" t="n">
        <f aca="false">H135-F135</f>
        <v>0.000717592592592593</v>
      </c>
      <c r="H135" s="11" t="n">
        <v>0.0117476851851852</v>
      </c>
      <c r="I135" s="9" t="n">
        <f aca="false">J135-H135</f>
        <v>0.0241319444444444</v>
      </c>
      <c r="J135" s="11" t="n">
        <v>0.0358796296296296</v>
      </c>
      <c r="K135" s="9" t="n">
        <f aca="false">L135-J135</f>
        <v>0.00144675925925926</v>
      </c>
      <c r="L135" s="11" t="n">
        <v>0.0373263888888889</v>
      </c>
      <c r="M135" s="9" t="n">
        <f aca="false">N135-L135</f>
        <v>0.0118287037037037</v>
      </c>
      <c r="N135" s="11" t="n">
        <v>0.0491550925925926</v>
      </c>
      <c r="O135" s="9" t="n">
        <f aca="false">P135-N135</f>
        <v>0.00466435185185185</v>
      </c>
      <c r="P135" s="11" t="n">
        <v>0.0538194444444445</v>
      </c>
      <c r="Q135" s="9" t="n">
        <f aca="false">R135-P135</f>
        <v>0.000798611111111111</v>
      </c>
      <c r="R135" s="9" t="n">
        <v>0.0546180555555556</v>
      </c>
      <c r="S135" s="1" t="n">
        <v>3</v>
      </c>
    </row>
    <row r="136" customFormat="false" ht="12.75" hidden="false" customHeight="false" outlineLevel="0" collapsed="false">
      <c r="A136" s="0" t="n">
        <v>4</v>
      </c>
      <c r="B136" s="0" t="s">
        <v>176</v>
      </c>
      <c r="C136" s="0" t="s">
        <v>69</v>
      </c>
      <c r="D136" s="1" t="n">
        <v>224</v>
      </c>
      <c r="E136" s="1" t="n">
        <v>1968</v>
      </c>
      <c r="F136" s="9" t="n">
        <v>0.0133101851851852</v>
      </c>
      <c r="G136" s="9" t="n">
        <f aca="false">H136-F136</f>
        <v>0.00130787037037037</v>
      </c>
      <c r="H136" s="11" t="n">
        <v>0.0146180555555556</v>
      </c>
      <c r="I136" s="9" t="n">
        <f aca="false">J136-H136</f>
        <v>0.0252546296296296</v>
      </c>
      <c r="J136" s="11" t="n">
        <v>0.0398726851851852</v>
      </c>
      <c r="K136" s="9" t="n">
        <f aca="false">L136-J136</f>
        <v>0.000509259259259259</v>
      </c>
      <c r="L136" s="11" t="n">
        <v>0.0403819444444444</v>
      </c>
      <c r="M136" s="9" t="n">
        <f aca="false">N136-L136</f>
        <v>0.00569444444444445</v>
      </c>
      <c r="N136" s="11" t="n">
        <v>0.0460763888888889</v>
      </c>
      <c r="O136" s="9" t="n">
        <f aca="false">P136-N136</f>
        <v>0.00564814814814815</v>
      </c>
      <c r="P136" s="11" t="n">
        <v>0.051724537037037</v>
      </c>
      <c r="Q136" s="9" t="n">
        <f aca="false">R136-P136</f>
        <v>0.00547453703703704</v>
      </c>
      <c r="R136" s="9" t="n">
        <v>0.0571990740740741</v>
      </c>
      <c r="S136" s="1" t="n">
        <v>4</v>
      </c>
    </row>
    <row r="137" customFormat="false" ht="12.75" hidden="false" customHeight="false" outlineLevel="0" collapsed="false">
      <c r="A137" s="0" t="n">
        <v>5</v>
      </c>
      <c r="B137" s="0" t="s">
        <v>177</v>
      </c>
      <c r="C137" s="0" t="s">
        <v>55</v>
      </c>
      <c r="D137" s="1" t="n">
        <v>209</v>
      </c>
      <c r="E137" s="1" t="n">
        <v>1971</v>
      </c>
      <c r="F137" s="9" t="n">
        <v>0.00950231481481482</v>
      </c>
      <c r="G137" s="9" t="n">
        <f aca="false">H137-F137</f>
        <v>0.000358796296296296</v>
      </c>
      <c r="H137" s="11" t="n">
        <v>0.00986111111111111</v>
      </c>
      <c r="I137" s="9" t="n">
        <f aca="false">J137-H137</f>
        <v>0.0271643518518519</v>
      </c>
      <c r="J137" s="11" t="n">
        <v>0.037025462962963</v>
      </c>
      <c r="K137" s="9" t="n">
        <f aca="false">L137-J137</f>
        <v>2.31481481481481E-005</v>
      </c>
      <c r="L137" s="11" t="n">
        <v>0.0370486111111111</v>
      </c>
      <c r="M137" s="9" t="n">
        <f aca="false">N137-L137</f>
        <v>0.00715277777777778</v>
      </c>
      <c r="N137" s="11" t="n">
        <v>0.0442013888888889</v>
      </c>
      <c r="O137" s="9" t="n">
        <f aca="false">P137-N137</f>
        <v>0.00664351851851852</v>
      </c>
      <c r="P137" s="11" t="n">
        <v>0.0508449074074074</v>
      </c>
      <c r="Q137" s="9" t="n">
        <f aca="false">R137-P137</f>
        <v>0.0066087962962963</v>
      </c>
      <c r="R137" s="9" t="n">
        <v>0.0574537037037037</v>
      </c>
      <c r="S137" s="1" t="n">
        <v>5</v>
      </c>
    </row>
    <row r="138" customFormat="false" ht="12.75" hidden="false" customHeight="false" outlineLevel="0" collapsed="false">
      <c r="A138" s="0" t="n">
        <v>6</v>
      </c>
      <c r="B138" s="0" t="s">
        <v>178</v>
      </c>
      <c r="C138" s="0" t="s">
        <v>179</v>
      </c>
      <c r="D138" s="1" t="n">
        <v>204</v>
      </c>
      <c r="E138" s="1" t="n">
        <v>1972</v>
      </c>
      <c r="F138" s="9" t="n">
        <v>0.0112615740740741</v>
      </c>
      <c r="G138" s="9" t="n">
        <f aca="false">H138-F138</f>
        <v>0.00112268518518519</v>
      </c>
      <c r="H138" s="11" t="n">
        <v>0.0123842592592593</v>
      </c>
      <c r="I138" s="9" t="n">
        <f aca="false">J138-H138</f>
        <v>0.0256712962962963</v>
      </c>
      <c r="J138" s="11" t="n">
        <v>0.0380555555555556</v>
      </c>
      <c r="K138" s="9" t="n">
        <f aca="false">L138-J138</f>
        <v>0.00037037037037037</v>
      </c>
      <c r="L138" s="11" t="n">
        <v>0.0384259259259259</v>
      </c>
      <c r="M138" s="9" t="n">
        <f aca="false">N138-L138</f>
        <v>0.00641203703703704</v>
      </c>
      <c r="N138" s="11" t="n">
        <v>0.044837962962963</v>
      </c>
      <c r="O138" s="9" t="n">
        <f aca="false">P138-N138</f>
        <v>0.00674768518518519</v>
      </c>
      <c r="P138" s="11" t="n">
        <v>0.0515856481481481</v>
      </c>
      <c r="Q138" s="9" t="n">
        <f aca="false">R138-P138</f>
        <v>0.00655092592592593</v>
      </c>
      <c r="R138" s="9" t="n">
        <v>0.0581365740740741</v>
      </c>
      <c r="S138" s="1" t="n">
        <v>6</v>
      </c>
    </row>
    <row r="139" customFormat="false" ht="12.75" hidden="false" customHeight="false" outlineLevel="0" collapsed="false">
      <c r="A139" s="0" t="n">
        <v>7</v>
      </c>
      <c r="B139" s="0" t="s">
        <v>180</v>
      </c>
      <c r="D139" s="1" t="n">
        <v>141</v>
      </c>
      <c r="F139" s="9" t="n">
        <v>0.00891203703703704</v>
      </c>
      <c r="G139" s="9" t="n">
        <f aca="false">H139-F139</f>
        <v>0.000231481481481482</v>
      </c>
      <c r="H139" s="11" t="n">
        <v>0.00914351851851852</v>
      </c>
      <c r="I139" s="9" t="n">
        <f aca="false">J139-H139</f>
        <v>0.0264236111111111</v>
      </c>
      <c r="J139" s="11" t="n">
        <v>0.0355671296296296</v>
      </c>
      <c r="K139" s="9" t="n">
        <f aca="false">L139-J139</f>
        <v>0.000381944444444444</v>
      </c>
      <c r="L139" s="11" t="n">
        <v>0.0359490740740741</v>
      </c>
      <c r="M139" s="9" t="n">
        <f aca="false">N139-L139</f>
        <v>0.00686342592592593</v>
      </c>
      <c r="N139" s="11" t="n">
        <v>0.0428125</v>
      </c>
      <c r="O139" s="9" t="n">
        <f aca="false">P139-N139</f>
        <v>0.00769675925925926</v>
      </c>
      <c r="P139" s="11" t="n">
        <v>0.0505092592592593</v>
      </c>
      <c r="Q139" s="9" t="n">
        <f aca="false">R139-P139</f>
        <v>0.00804398148148148</v>
      </c>
      <c r="R139" s="9" t="n">
        <v>0.0585532407407407</v>
      </c>
      <c r="S139" s="1" t="s">
        <v>181</v>
      </c>
    </row>
    <row r="140" customFormat="false" ht="12.75" hidden="false" customHeight="false" outlineLevel="0" collapsed="false">
      <c r="A140" s="0" t="n">
        <v>8</v>
      </c>
      <c r="B140" s="0" t="s">
        <v>182</v>
      </c>
      <c r="C140" s="0" t="s">
        <v>22</v>
      </c>
      <c r="D140" s="1" t="n">
        <v>247</v>
      </c>
      <c r="E140" s="1" t="n">
        <v>1975</v>
      </c>
      <c r="F140" s="9" t="n">
        <v>0.0108449074074074</v>
      </c>
      <c r="G140" s="9" t="n">
        <f aca="false">H140-F140</f>
        <v>0.00130787037037037</v>
      </c>
      <c r="H140" s="11" t="n">
        <v>0.0121527777777778</v>
      </c>
      <c r="I140" s="9" t="n">
        <f aca="false">J140-H140</f>
        <v>0.0259143518518519</v>
      </c>
      <c r="J140" s="11" t="n">
        <v>0.0380671296296296</v>
      </c>
      <c r="K140" s="9" t="n">
        <f aca="false">L140-J140</f>
        <v>0.000960648148148148</v>
      </c>
      <c r="L140" s="11" t="n">
        <v>0.0390277777777778</v>
      </c>
      <c r="M140" s="9" t="n">
        <f aca="false">N140-L140</f>
        <v>0.00650462962962963</v>
      </c>
      <c r="N140" s="11" t="n">
        <v>0.0455324074074074</v>
      </c>
      <c r="O140" s="9" t="n">
        <f aca="false">P140-N140</f>
        <v>0.00667824074074074</v>
      </c>
      <c r="P140" s="11" t="n">
        <v>0.0522106481481482</v>
      </c>
      <c r="Q140" s="9" t="n">
        <f aca="false">R140-P140</f>
        <v>0.00652777777777778</v>
      </c>
      <c r="R140" s="9" t="n">
        <v>0.0587384259259259</v>
      </c>
      <c r="S140" s="1" t="n">
        <v>7</v>
      </c>
    </row>
    <row r="141" customFormat="false" ht="12.75" hidden="false" customHeight="false" outlineLevel="0" collapsed="false">
      <c r="A141" s="0" t="n">
        <v>9</v>
      </c>
      <c r="B141" s="0" t="s">
        <v>183</v>
      </c>
      <c r="C141" s="0" t="s">
        <v>22</v>
      </c>
      <c r="D141" s="1" t="n">
        <v>216</v>
      </c>
      <c r="E141" s="1" t="n">
        <v>1973</v>
      </c>
      <c r="F141" s="9" t="n">
        <v>0.0107407407407407</v>
      </c>
      <c r="G141" s="9" t="n">
        <f aca="false">H141-F141</f>
        <v>0.000810185185185185</v>
      </c>
      <c r="H141" s="11" t="n">
        <v>0.0115509259259259</v>
      </c>
      <c r="I141" s="9" t="n">
        <f aca="false">J141-H141</f>
        <v>0.0274884259259259</v>
      </c>
      <c r="J141" s="11" t="n">
        <v>0.0390393518518519</v>
      </c>
      <c r="K141" s="9" t="n">
        <f aca="false">L141-J141</f>
        <v>0.00109953703703704</v>
      </c>
      <c r="L141" s="11" t="n">
        <v>0.0401388888888889</v>
      </c>
      <c r="M141" s="9" t="n">
        <f aca="false">N141-L141</f>
        <v>0.00673611111111111</v>
      </c>
      <c r="N141" s="11" t="n">
        <v>0.046875</v>
      </c>
      <c r="O141" s="9" t="n">
        <f aca="false">P141-N141</f>
        <v>0.00667824074074074</v>
      </c>
      <c r="P141" s="11" t="n">
        <v>0.0535532407407407</v>
      </c>
      <c r="Q141" s="9" t="n">
        <f aca="false">R141-P141</f>
        <v>0.0062037037037037</v>
      </c>
      <c r="R141" s="19" t="n">
        <v>0.0597569444444444</v>
      </c>
      <c r="S141" s="1" t="n">
        <v>8</v>
      </c>
    </row>
    <row r="142" customFormat="false" ht="12.75" hidden="false" customHeight="false" outlineLevel="0" collapsed="false">
      <c r="A142" s="0" t="n">
        <v>10</v>
      </c>
      <c r="B142" s="0" t="s">
        <v>184</v>
      </c>
      <c r="C142" s="0" t="s">
        <v>83</v>
      </c>
      <c r="D142" s="1" t="n">
        <v>207</v>
      </c>
      <c r="E142" s="1" t="n">
        <v>1973</v>
      </c>
      <c r="F142" s="9" t="n">
        <v>0.0084837962962963</v>
      </c>
      <c r="G142" s="9" t="n">
        <f aca="false">H142-F142</f>
        <v>0.00135416666666667</v>
      </c>
      <c r="H142" s="11" t="n">
        <v>0.00983796296296296</v>
      </c>
      <c r="I142" s="9" t="n">
        <f aca="false">J142-H142</f>
        <v>0.0276388888888889</v>
      </c>
      <c r="J142" s="11" t="n">
        <v>0.0374768518518519</v>
      </c>
      <c r="K142" s="9" t="n">
        <f aca="false">L142-J142</f>
        <v>0.000787037037037037</v>
      </c>
      <c r="L142" s="11" t="n">
        <v>0.0382638888888889</v>
      </c>
      <c r="M142" s="9" t="n">
        <f aca="false">N142-L142</f>
        <v>0.00695601851851852</v>
      </c>
      <c r="N142" s="11" t="n">
        <v>0.0452199074074074</v>
      </c>
      <c r="O142" s="9" t="n">
        <f aca="false">P142-N142</f>
        <v>0.0075462962962963</v>
      </c>
      <c r="P142" s="11" t="n">
        <v>0.0527662037037037</v>
      </c>
      <c r="Q142" s="9" t="n">
        <f aca="false">R142-P142</f>
        <v>0.00700231481481481</v>
      </c>
      <c r="R142" s="19" t="n">
        <v>0.0597685185185185</v>
      </c>
      <c r="S142" s="1" t="n">
        <v>9</v>
      </c>
    </row>
    <row r="143" customFormat="false" ht="12.75" hidden="false" customHeight="false" outlineLevel="0" collapsed="false">
      <c r="A143" s="0" t="n">
        <v>11</v>
      </c>
      <c r="B143" s="0" t="s">
        <v>185</v>
      </c>
      <c r="C143" s="0" t="s">
        <v>36</v>
      </c>
      <c r="D143" s="1" t="n">
        <v>213</v>
      </c>
      <c r="E143" s="1" t="n">
        <v>1972</v>
      </c>
      <c r="F143" s="9" t="n">
        <v>0.0137847222222222</v>
      </c>
      <c r="G143" s="9" t="n">
        <f aca="false">H143-F143</f>
        <v>0.000520833333333333</v>
      </c>
      <c r="H143" s="11" t="n">
        <v>0.0143055555555556</v>
      </c>
      <c r="I143" s="9" t="n">
        <f aca="false">J143-H143</f>
        <v>0.0238888888888889</v>
      </c>
      <c r="J143" s="11" t="n">
        <v>0.0381944444444444</v>
      </c>
      <c r="K143" s="9" t="n">
        <f aca="false">L143-J143</f>
        <v>0.00087962962962963</v>
      </c>
      <c r="L143" s="11" t="n">
        <v>0.0390740740740741</v>
      </c>
      <c r="M143" s="9" t="n">
        <f aca="false">N143-L143</f>
        <v>0.00652777777777778</v>
      </c>
      <c r="N143" s="11" t="n">
        <v>0.0456018518518519</v>
      </c>
      <c r="O143" s="9" t="n">
        <f aca="false">P143-N143</f>
        <v>0.00758101851851852</v>
      </c>
      <c r="P143" s="11" t="n">
        <v>0.0531828703703704</v>
      </c>
      <c r="Q143" s="9" t="n">
        <f aca="false">R143-P143</f>
        <v>0.0068287037037037</v>
      </c>
      <c r="R143" s="19" t="n">
        <v>0.0600115740740741</v>
      </c>
      <c r="S143" s="1" t="n">
        <v>10</v>
      </c>
    </row>
    <row r="144" customFormat="false" ht="12.75" hidden="false" customHeight="false" outlineLevel="0" collapsed="false">
      <c r="A144" s="0" t="n">
        <v>12</v>
      </c>
      <c r="B144" s="0" t="s">
        <v>186</v>
      </c>
      <c r="C144" s="0" t="s">
        <v>152</v>
      </c>
      <c r="D144" s="1" t="n">
        <v>227</v>
      </c>
      <c r="E144" s="1" t="n">
        <v>1970</v>
      </c>
      <c r="F144" s="9" t="n">
        <v>0.0112615740740741</v>
      </c>
      <c r="G144" s="9" t="n">
        <f aca="false">H144-F144</f>
        <v>0.000833333333333333</v>
      </c>
      <c r="H144" s="11" t="n">
        <v>0.0120949074074074</v>
      </c>
      <c r="I144" s="9" t="n">
        <f aca="false">J144-H144</f>
        <v>0.0275925925925926</v>
      </c>
      <c r="J144" s="11" t="n">
        <v>0.0396875</v>
      </c>
      <c r="K144" s="9" t="n">
        <f aca="false">L144-J144</f>
        <v>0.00068287037037037</v>
      </c>
      <c r="L144" s="11" t="n">
        <v>0.0403703703703704</v>
      </c>
      <c r="M144" s="9" t="n">
        <f aca="false">N144-L144</f>
        <v>0.0069212962962963</v>
      </c>
      <c r="N144" s="11" t="n">
        <v>0.0472916666666667</v>
      </c>
      <c r="O144" s="9" t="n">
        <f aca="false">P144-N144</f>
        <v>0.006875</v>
      </c>
      <c r="P144" s="11" t="n">
        <v>0.0541666666666667</v>
      </c>
      <c r="Q144" s="9" t="n">
        <f aca="false">R144-P144</f>
        <v>0.00637731481481482</v>
      </c>
      <c r="R144" s="9" t="n">
        <v>0.0605439814814815</v>
      </c>
      <c r="S144" s="1" t="n">
        <v>11</v>
      </c>
    </row>
    <row r="145" customFormat="false" ht="12.75" hidden="false" customHeight="false" outlineLevel="0" collapsed="false">
      <c r="A145" s="0" t="n">
        <v>13</v>
      </c>
      <c r="B145" s="0" t="s">
        <v>187</v>
      </c>
      <c r="C145" s="0" t="s">
        <v>188</v>
      </c>
      <c r="D145" s="1" t="n">
        <v>235</v>
      </c>
      <c r="E145" s="1" t="n">
        <v>1971</v>
      </c>
      <c r="F145" s="9" t="n">
        <v>0.0115856481481481</v>
      </c>
      <c r="G145" s="9" t="n">
        <f aca="false">H145-F145</f>
        <v>0.00108796296296296</v>
      </c>
      <c r="H145" s="11" t="n">
        <v>0.0126736111111111</v>
      </c>
      <c r="I145" s="9" t="n">
        <f aca="false">J145-H145</f>
        <v>0.0293865740740741</v>
      </c>
      <c r="J145" s="11" t="n">
        <v>0.0420601851851852</v>
      </c>
      <c r="K145" s="9" t="n">
        <f aca="false">L145-J145</f>
        <v>0.000729166666666667</v>
      </c>
      <c r="L145" s="11" t="n">
        <v>0.0427893518518519</v>
      </c>
      <c r="M145" s="9" t="n">
        <f aca="false">N145-L145</f>
        <v>0.00587962962962963</v>
      </c>
      <c r="N145" s="11" t="n">
        <v>0.0486689814814815</v>
      </c>
      <c r="O145" s="9" t="n">
        <f aca="false">P145-N145</f>
        <v>0.00605324074074074</v>
      </c>
      <c r="P145" s="11" t="n">
        <v>0.0547222222222222</v>
      </c>
      <c r="Q145" s="9" t="n">
        <f aca="false">R145-P145</f>
        <v>0.00604166666666667</v>
      </c>
      <c r="R145" s="9" t="n">
        <v>0.0607638888888889</v>
      </c>
      <c r="S145" s="1" t="n">
        <v>12</v>
      </c>
    </row>
    <row r="146" customFormat="false" ht="12.75" hidden="false" customHeight="false" outlineLevel="0" collapsed="false">
      <c r="A146" s="0" t="n">
        <v>14</v>
      </c>
      <c r="B146" s="0" t="s">
        <v>189</v>
      </c>
      <c r="C146" s="0" t="s">
        <v>22</v>
      </c>
      <c r="D146" s="1" t="n">
        <v>220</v>
      </c>
      <c r="E146" s="1" t="n">
        <v>1972</v>
      </c>
      <c r="F146" s="9" t="n">
        <v>0.0124537037037037</v>
      </c>
      <c r="G146" s="9" t="n">
        <f aca="false">H146-F146</f>
        <v>0.0012962962962963</v>
      </c>
      <c r="H146" s="11" t="n">
        <v>0.01375</v>
      </c>
      <c r="I146" s="9" t="n">
        <f aca="false">J146-H146</f>
        <v>0.0259837962962963</v>
      </c>
      <c r="J146" s="11" t="n">
        <v>0.0397337962962963</v>
      </c>
      <c r="K146" s="9" t="n">
        <f aca="false">L146-J146</f>
        <v>0.00104166666666667</v>
      </c>
      <c r="L146" s="11" t="n">
        <v>0.040775462962963</v>
      </c>
      <c r="M146" s="9" t="n">
        <f aca="false">N146-L146</f>
        <v>0.00672453703703704</v>
      </c>
      <c r="N146" s="11" t="n">
        <v>0.0475</v>
      </c>
      <c r="O146" s="9" t="n">
        <f aca="false">P146-N146</f>
        <v>0.00672453703703704</v>
      </c>
      <c r="P146" s="11" t="n">
        <v>0.054224537037037</v>
      </c>
      <c r="Q146" s="9" t="n">
        <f aca="false">R146-P146</f>
        <v>0.00778935185185185</v>
      </c>
      <c r="R146" s="9" t="n">
        <v>0.0620138888888889</v>
      </c>
      <c r="S146" s="1" t="n">
        <v>13</v>
      </c>
    </row>
    <row r="147" customFormat="false" ht="12.75" hidden="false" customHeight="false" outlineLevel="0" collapsed="false">
      <c r="A147" s="0" t="n">
        <v>15</v>
      </c>
      <c r="B147" s="0" t="s">
        <v>190</v>
      </c>
      <c r="C147" s="0" t="s">
        <v>22</v>
      </c>
      <c r="D147" s="1" t="n">
        <v>251</v>
      </c>
      <c r="E147" s="1" t="n">
        <v>1973</v>
      </c>
      <c r="F147" s="9" t="n">
        <v>0.0138773148148148</v>
      </c>
      <c r="G147" s="9" t="n">
        <f aca="false">H147-F147</f>
        <v>0.00155092592592593</v>
      </c>
      <c r="H147" s="11" t="n">
        <v>0.0154282407407407</v>
      </c>
      <c r="I147" s="9" t="n">
        <f aca="false">J147-H147</f>
        <v>0.027974537037037</v>
      </c>
      <c r="J147" s="11" t="n">
        <v>0.0434027777777778</v>
      </c>
      <c r="K147" s="9" t="n">
        <f aca="false">L147-J147</f>
        <v>0.00109953703703704</v>
      </c>
      <c r="L147" s="11" t="n">
        <v>0.0445023148148148</v>
      </c>
      <c r="M147" s="9" t="n">
        <f aca="false">N147-L147</f>
        <v>0.00600694444444444</v>
      </c>
      <c r="N147" s="11" t="n">
        <v>0.0505092592592593</v>
      </c>
      <c r="O147" s="9" t="n">
        <f aca="false">P147-N147</f>
        <v>0.00614583333333333</v>
      </c>
      <c r="P147" s="11" t="n">
        <v>0.0566550925925926</v>
      </c>
      <c r="Q147" s="9" t="n">
        <f aca="false">R147-P147</f>
        <v>0.00604166666666667</v>
      </c>
      <c r="R147" s="9" t="n">
        <v>0.0626967592592593</v>
      </c>
      <c r="S147" s="1" t="n">
        <v>14</v>
      </c>
    </row>
    <row r="148" customFormat="false" ht="12.75" hidden="false" customHeight="false" outlineLevel="0" collapsed="false">
      <c r="A148" s="0" t="n">
        <v>16</v>
      </c>
      <c r="B148" s="0" t="s">
        <v>191</v>
      </c>
      <c r="C148" s="0" t="s">
        <v>192</v>
      </c>
      <c r="D148" s="1" t="n">
        <v>223</v>
      </c>
      <c r="E148" s="1" t="n">
        <v>1971</v>
      </c>
      <c r="F148" s="9" t="n">
        <v>0.0162847222222222</v>
      </c>
      <c r="G148" s="9" t="n">
        <f aca="false">H148-F148</f>
        <v>0.000763888888888889</v>
      </c>
      <c r="H148" s="11" t="n">
        <v>0.0170486111111111</v>
      </c>
      <c r="I148" s="9" t="n">
        <f aca="false">J148-H148</f>
        <v>0.0264814814814815</v>
      </c>
      <c r="J148" s="11" t="n">
        <v>0.0435300925925926</v>
      </c>
      <c r="K148" s="9" t="n">
        <f aca="false">L148-J148</f>
        <v>0.000775462962962963</v>
      </c>
      <c r="L148" s="11" t="n">
        <v>0.0443055555555556</v>
      </c>
      <c r="M148" s="9" t="n">
        <f aca="false">N148-L148</f>
        <v>0.00635416666666667</v>
      </c>
      <c r="N148" s="11" t="n">
        <v>0.0506597222222222</v>
      </c>
      <c r="O148" s="9" t="n">
        <f aca="false">P148-N148</f>
        <v>0.00653935185185185</v>
      </c>
      <c r="P148" s="11" t="n">
        <v>0.0571990740740741</v>
      </c>
      <c r="Q148" s="9" t="n">
        <f aca="false">R148-P148</f>
        <v>0.00633101851851852</v>
      </c>
      <c r="R148" s="9" t="n">
        <v>0.0635300925925926</v>
      </c>
      <c r="S148" s="1" t="n">
        <v>15</v>
      </c>
    </row>
    <row r="149" customFormat="false" ht="12.75" hidden="false" customHeight="false" outlineLevel="0" collapsed="false">
      <c r="A149" s="0" t="n">
        <v>17</v>
      </c>
      <c r="B149" s="0" t="s">
        <v>193</v>
      </c>
      <c r="C149" s="0" t="s">
        <v>92</v>
      </c>
      <c r="D149" s="1" t="n">
        <v>208</v>
      </c>
      <c r="E149" s="1" t="n">
        <v>1973</v>
      </c>
      <c r="F149" s="9" t="n">
        <v>0.0165856481481481</v>
      </c>
      <c r="G149" s="9" t="n">
        <f aca="false">H149-F149</f>
        <v>0.00111111111111111</v>
      </c>
      <c r="H149" s="11" t="n">
        <v>0.0176967592592593</v>
      </c>
      <c r="I149" s="9" t="n">
        <f aca="false">J149-H149</f>
        <v>0.0294791666666667</v>
      </c>
      <c r="J149" s="11" t="n">
        <v>0.0471759259259259</v>
      </c>
      <c r="K149" s="9" t="n">
        <f aca="false">L149-J149</f>
        <v>0.000694444444444445</v>
      </c>
      <c r="L149" s="11" t="n">
        <v>0.0478703703703704</v>
      </c>
      <c r="M149" s="9" t="n">
        <f aca="false">N149-L149</f>
        <v>0.00584490740740741</v>
      </c>
      <c r="N149" s="11" t="n">
        <v>0.0537152777777778</v>
      </c>
      <c r="O149" s="9" t="n">
        <f aca="false">P149-N149</f>
        <v>0.00575231481481482</v>
      </c>
      <c r="P149" s="11" t="n">
        <v>0.0594675925925926</v>
      </c>
      <c r="Q149" s="9" t="n">
        <f aca="false">R149-P149</f>
        <v>0.00565972222222222</v>
      </c>
      <c r="R149" s="9" t="n">
        <v>0.0651273148148148</v>
      </c>
      <c r="S149" s="1" t="n">
        <v>16</v>
      </c>
    </row>
    <row r="150" customFormat="false" ht="12.75" hidden="false" customHeight="false" outlineLevel="0" collapsed="false">
      <c r="A150" s="0" t="n">
        <v>18</v>
      </c>
      <c r="B150" s="0" t="s">
        <v>194</v>
      </c>
      <c r="C150" s="0" t="s">
        <v>22</v>
      </c>
      <c r="D150" s="1" t="n">
        <v>226</v>
      </c>
      <c r="E150" s="1" t="n">
        <v>1970</v>
      </c>
      <c r="F150" s="9" t="n">
        <v>0.0141203703703704</v>
      </c>
      <c r="G150" s="9" t="n">
        <f aca="false">H150-F150</f>
        <v>0.00135416666666667</v>
      </c>
      <c r="H150" s="11" t="n">
        <v>0.015474537037037</v>
      </c>
      <c r="I150" s="9" t="n">
        <f aca="false">J150-H150</f>
        <v>0.0277777777777778</v>
      </c>
      <c r="J150" s="11" t="n">
        <v>0.0432523148148148</v>
      </c>
      <c r="K150" s="9" t="n">
        <f aca="false">L150-J150</f>
        <v>0.00106481481481481</v>
      </c>
      <c r="L150" s="11" t="n">
        <v>0.0443171296296296</v>
      </c>
      <c r="M150" s="9" t="n">
        <f aca="false">N150-L150</f>
        <v>0.00728009259259259</v>
      </c>
      <c r="N150" s="11" t="n">
        <v>0.0515972222222222</v>
      </c>
      <c r="O150" s="9" t="n">
        <f aca="false">P150-N150</f>
        <v>0.00744212962962963</v>
      </c>
      <c r="P150" s="11" t="n">
        <v>0.0590393518518519</v>
      </c>
      <c r="Q150" s="9" t="n">
        <f aca="false">R150-P150</f>
        <v>0.00707175925925926</v>
      </c>
      <c r="R150" s="9" t="n">
        <v>0.0661111111111111</v>
      </c>
      <c r="S150" s="1" t="n">
        <v>17</v>
      </c>
    </row>
    <row r="151" customFormat="false" ht="12.75" hidden="false" customHeight="false" outlineLevel="0" collapsed="false">
      <c r="A151" s="0" t="n">
        <v>19</v>
      </c>
      <c r="B151" s="0" t="s">
        <v>195</v>
      </c>
      <c r="C151" s="0" t="s">
        <v>196</v>
      </c>
      <c r="D151" s="1" t="n">
        <v>237</v>
      </c>
      <c r="E151" s="1" t="n">
        <v>1971</v>
      </c>
      <c r="F151" s="9" t="n">
        <v>0.0133912037037037</v>
      </c>
      <c r="G151" s="9" t="n">
        <f aca="false">H151-F151</f>
        <v>0.000844907407407407</v>
      </c>
      <c r="H151" s="11" t="n">
        <v>0.0142361111111111</v>
      </c>
      <c r="I151" s="9" t="n">
        <f aca="false">J151-H151</f>
        <v>0.0319444444444444</v>
      </c>
      <c r="J151" s="11" t="n">
        <v>0.0461805555555556</v>
      </c>
      <c r="K151" s="9" t="n">
        <f aca="false">L151-J151</f>
        <v>0.000231481481481482</v>
      </c>
      <c r="L151" s="11" t="n">
        <v>0.046412037037037</v>
      </c>
      <c r="M151" s="9" t="n">
        <f aca="false">N151-L151</f>
        <v>0.00715277777777778</v>
      </c>
      <c r="N151" s="11" t="n">
        <v>0.0535648148148148</v>
      </c>
      <c r="O151" s="9" t="n">
        <f aca="false">P151-N151</f>
        <v>0.00662037037037037</v>
      </c>
      <c r="P151" s="11" t="n">
        <v>0.0601851851851852</v>
      </c>
      <c r="Q151" s="9" t="n">
        <f aca="false">R151-P151</f>
        <v>0.00640046296296296</v>
      </c>
      <c r="R151" s="9" t="n">
        <v>0.0665856481481481</v>
      </c>
      <c r="S151" s="1" t="n">
        <v>18</v>
      </c>
    </row>
    <row r="152" customFormat="false" ht="12.75" hidden="false" customHeight="false" outlineLevel="0" collapsed="false">
      <c r="A152" s="0" t="n">
        <v>20</v>
      </c>
      <c r="B152" s="0" t="s">
        <v>197</v>
      </c>
      <c r="C152" s="0" t="s">
        <v>22</v>
      </c>
      <c r="D152" s="1" t="n">
        <v>211</v>
      </c>
      <c r="E152" s="1" t="n">
        <v>1971</v>
      </c>
      <c r="F152" s="9" t="n">
        <v>0.0126273148148148</v>
      </c>
      <c r="G152" s="9" t="n">
        <f aca="false">H152-F152</f>
        <v>0.0015625</v>
      </c>
      <c r="H152" s="11" t="n">
        <v>0.0141898148148148</v>
      </c>
      <c r="I152" s="9" t="n">
        <f aca="false">J152-H152</f>
        <v>0.0302314814814815</v>
      </c>
      <c r="J152" s="11" t="n">
        <v>0.0444212962962963</v>
      </c>
      <c r="K152" s="9" t="n">
        <f aca="false">L152-J152</f>
        <v>0.000474537037037037</v>
      </c>
      <c r="L152" s="11" t="n">
        <v>0.0448958333333333</v>
      </c>
      <c r="M152" s="9" t="n">
        <f aca="false">N152-L152</f>
        <v>0.00739583333333333</v>
      </c>
      <c r="N152" s="11" t="n">
        <v>0.0522916666666667</v>
      </c>
      <c r="O152" s="9" t="n">
        <f aca="false">P152-N152</f>
        <v>0.00748842592592593</v>
      </c>
      <c r="P152" s="11" t="n">
        <v>0.0597800925925926</v>
      </c>
      <c r="Q152" s="9" t="n">
        <f aca="false">R152-P152</f>
        <v>0.00840277777777778</v>
      </c>
      <c r="R152" s="9" t="n">
        <v>0.0681828703703704</v>
      </c>
      <c r="S152" s="1" t="n">
        <v>19</v>
      </c>
    </row>
    <row r="153" customFormat="false" ht="12.75" hidden="false" customHeight="false" outlineLevel="0" collapsed="false">
      <c r="A153" s="0" t="n">
        <v>21</v>
      </c>
      <c r="B153" s="0" t="s">
        <v>198</v>
      </c>
      <c r="C153" s="0" t="s">
        <v>199</v>
      </c>
      <c r="D153" s="1" t="n">
        <v>225</v>
      </c>
      <c r="E153" s="1" t="n">
        <v>1969</v>
      </c>
      <c r="F153" s="9" t="n">
        <v>0.0159375</v>
      </c>
      <c r="G153" s="9" t="n">
        <f aca="false">H153-F153</f>
        <v>0.00118055555555556</v>
      </c>
      <c r="H153" s="11" t="n">
        <v>0.0171180555555556</v>
      </c>
      <c r="I153" s="9" t="n">
        <f aca="false">J153-H153</f>
        <v>0.0308449074074074</v>
      </c>
      <c r="J153" s="11" t="n">
        <v>0.047962962962963</v>
      </c>
      <c r="K153" s="9" t="n">
        <f aca="false">L153-J153</f>
        <v>0.000694444444444445</v>
      </c>
      <c r="L153" s="11" t="n">
        <v>0.0486574074074074</v>
      </c>
      <c r="M153" s="9" t="n">
        <f aca="false">N153-L153</f>
        <v>0.00663194444444445</v>
      </c>
      <c r="N153" s="11" t="n">
        <v>0.0552893518518519</v>
      </c>
      <c r="O153" s="9" t="n">
        <f aca="false">P153-N153</f>
        <v>0.00644675925925926</v>
      </c>
      <c r="P153" s="11" t="n">
        <v>0.0617361111111111</v>
      </c>
      <c r="Q153" s="9" t="n">
        <f aca="false">R153-P153</f>
        <v>0.00679398148148148</v>
      </c>
      <c r="R153" s="9" t="n">
        <v>0.0685300925925926</v>
      </c>
      <c r="S153" s="1" t="n">
        <v>20</v>
      </c>
    </row>
    <row r="154" customFormat="false" ht="12.75" hidden="false" customHeight="false" outlineLevel="0" collapsed="false">
      <c r="A154" s="0" t="n">
        <v>22</v>
      </c>
      <c r="B154" s="0" t="s">
        <v>200</v>
      </c>
      <c r="C154" s="0" t="s">
        <v>22</v>
      </c>
      <c r="D154" s="1" t="n">
        <v>218</v>
      </c>
      <c r="E154" s="1" t="n">
        <v>1970</v>
      </c>
      <c r="F154" s="9" t="n">
        <v>0.0147916666666667</v>
      </c>
      <c r="G154" s="9" t="n">
        <f aca="false">H154-F154</f>
        <v>0.00165509259259259</v>
      </c>
      <c r="H154" s="11" t="n">
        <v>0.0164467592592593</v>
      </c>
      <c r="I154" s="9" t="n">
        <f aca="false">J154-H154</f>
        <v>0.0307523148148148</v>
      </c>
      <c r="J154" s="11" t="n">
        <v>0.0471990740740741</v>
      </c>
      <c r="K154" s="9" t="n">
        <f aca="false">L154-J154</f>
        <v>0.00099537037037037</v>
      </c>
      <c r="L154" s="11" t="n">
        <v>0.0481944444444445</v>
      </c>
      <c r="M154" s="9" t="n">
        <f aca="false">N154-L154</f>
        <v>0.00751157407407407</v>
      </c>
      <c r="N154" s="11" t="n">
        <v>0.0557060185185185</v>
      </c>
      <c r="O154" s="9" t="n">
        <f aca="false">P154-N154</f>
        <v>0.00751157407407407</v>
      </c>
      <c r="P154" s="11" t="n">
        <v>0.0632175925925926</v>
      </c>
      <c r="Q154" s="9" t="n">
        <f aca="false">R154-P154</f>
        <v>0.00731481481481482</v>
      </c>
      <c r="R154" s="9" t="n">
        <v>0.0705324074074074</v>
      </c>
      <c r="S154" s="1" t="n">
        <v>21</v>
      </c>
    </row>
    <row r="155" customFormat="false" ht="12.75" hidden="false" customHeight="false" outlineLevel="0" collapsed="false">
      <c r="A155" s="0" t="n">
        <v>23</v>
      </c>
      <c r="B155" s="0" t="s">
        <v>201</v>
      </c>
      <c r="C155" s="0" t="s">
        <v>22</v>
      </c>
      <c r="D155" s="1" t="n">
        <v>248</v>
      </c>
      <c r="E155" s="1" t="n">
        <v>1970</v>
      </c>
      <c r="F155" s="9" t="n">
        <v>0.0170833333333333</v>
      </c>
      <c r="G155" s="9" t="n">
        <f aca="false">H155-F155</f>
        <v>0.000277777777777778</v>
      </c>
      <c r="H155" s="11" t="n">
        <v>0.0173611111111111</v>
      </c>
      <c r="I155" s="9" t="n">
        <f aca="false">J155-H155</f>
        <v>0.0341898148148148</v>
      </c>
      <c r="J155" s="11" t="n">
        <v>0.0515509259259259</v>
      </c>
      <c r="K155" s="9" t="n">
        <f aca="false">L155-J155</f>
        <v>0.000752314814814815</v>
      </c>
      <c r="L155" s="11" t="n">
        <v>0.0523032407407407</v>
      </c>
      <c r="M155" s="9" t="n">
        <f aca="false">N155-L155</f>
        <v>0.00637731481481482</v>
      </c>
      <c r="N155" s="11" t="n">
        <v>0.0586805555555556</v>
      </c>
      <c r="O155" s="9" t="n">
        <f aca="false">P155-N155</f>
        <v>0.00671296296296296</v>
      </c>
      <c r="P155" s="11" t="n">
        <v>0.0653935185185185</v>
      </c>
      <c r="Q155" s="9" t="n">
        <f aca="false">R155-P155</f>
        <v>0.00643518518518519</v>
      </c>
      <c r="R155" s="9" t="n">
        <v>0.0718287037037037</v>
      </c>
      <c r="S155" s="1" t="n">
        <v>22</v>
      </c>
    </row>
    <row r="156" customFormat="false" ht="12.75" hidden="false" customHeight="false" outlineLevel="0" collapsed="false">
      <c r="F156" s="9"/>
      <c r="G156" s="9"/>
      <c r="H156" s="11"/>
      <c r="I156" s="9"/>
      <c r="J156" s="11"/>
      <c r="K156" s="9"/>
      <c r="L156" s="11"/>
      <c r="M156" s="9"/>
      <c r="N156" s="11"/>
      <c r="O156" s="9"/>
      <c r="P156" s="11"/>
      <c r="Q156" s="9"/>
      <c r="R156" s="9"/>
    </row>
    <row r="157" customFormat="false" ht="12.75" hidden="false" customHeight="false" outlineLevel="0" collapsed="false">
      <c r="A157" s="5" t="s">
        <v>202</v>
      </c>
    </row>
    <row r="158" customFormat="false" ht="12.75" hidden="false" customHeight="false" outlineLevel="0" collapsed="false">
      <c r="A158" s="0" t="s">
        <v>4</v>
      </c>
      <c r="B158" s="0" t="s">
        <v>5</v>
      </c>
      <c r="C158" s="0" t="s">
        <v>6</v>
      </c>
      <c r="D158" s="1" t="s">
        <v>7</v>
      </c>
      <c r="E158" s="1" t="s">
        <v>8</v>
      </c>
      <c r="F158" s="6" t="s">
        <v>9</v>
      </c>
      <c r="G158" s="6" t="s">
        <v>10</v>
      </c>
      <c r="H158" s="7" t="s">
        <v>11</v>
      </c>
      <c r="I158" s="6" t="s">
        <v>12</v>
      </c>
      <c r="J158" s="7" t="s">
        <v>13</v>
      </c>
      <c r="K158" s="6" t="s">
        <v>10</v>
      </c>
      <c r="L158" s="7" t="s">
        <v>11</v>
      </c>
      <c r="M158" s="6" t="s">
        <v>14</v>
      </c>
      <c r="N158" s="7" t="s">
        <v>15</v>
      </c>
      <c r="O158" s="6" t="s">
        <v>16</v>
      </c>
      <c r="P158" s="7" t="s">
        <v>17</v>
      </c>
      <c r="Q158" s="6" t="s">
        <v>18</v>
      </c>
      <c r="R158" s="6" t="s">
        <v>19</v>
      </c>
      <c r="S158" s="6" t="s">
        <v>20</v>
      </c>
    </row>
    <row r="159" customFormat="false" ht="12.75" hidden="false" customHeight="false" outlineLevel="0" collapsed="false">
      <c r="A159" s="0" t="n">
        <v>1</v>
      </c>
      <c r="B159" s="0" t="s">
        <v>203</v>
      </c>
      <c r="C159" s="0" t="s">
        <v>36</v>
      </c>
      <c r="D159" s="1" t="n">
        <v>166</v>
      </c>
      <c r="E159" s="1" t="n">
        <v>1967</v>
      </c>
      <c r="F159" s="9" t="n">
        <v>0.00893518518518519</v>
      </c>
      <c r="G159" s="9" t="n">
        <f aca="false">H159-F159</f>
        <v>0.000787037037037037</v>
      </c>
      <c r="H159" s="11" t="n">
        <v>0.00972222222222222</v>
      </c>
      <c r="I159" s="9" t="n">
        <f aca="false">J159-H159</f>
        <v>0.024212962962963</v>
      </c>
      <c r="J159" s="11" t="n">
        <v>0.0339351851851852</v>
      </c>
      <c r="K159" s="9" t="n">
        <f aca="false">L159-J159</f>
        <v>0.000520833333333333</v>
      </c>
      <c r="L159" s="11" t="n">
        <v>0.0344560185185185</v>
      </c>
      <c r="M159" s="9" t="n">
        <f aca="false">N159-L159</f>
        <v>0.00543981481481482</v>
      </c>
      <c r="N159" s="11" t="n">
        <v>0.0398958333333333</v>
      </c>
      <c r="O159" s="9" t="n">
        <f aca="false">P159-N159</f>
        <v>0.00530092592592593</v>
      </c>
      <c r="P159" s="11" t="n">
        <v>0.0451967592592593</v>
      </c>
      <c r="Q159" s="9" t="n">
        <f aca="false">R159-P159</f>
        <v>0.00524305555555556</v>
      </c>
      <c r="R159" s="9" t="n">
        <v>0.0504398148148148</v>
      </c>
      <c r="S159" s="1" t="n">
        <v>1</v>
      </c>
    </row>
    <row r="160" customFormat="false" ht="12.75" hidden="false" customHeight="false" outlineLevel="0" collapsed="false">
      <c r="A160" s="0" t="n">
        <v>2</v>
      </c>
      <c r="B160" s="0" t="s">
        <v>204</v>
      </c>
      <c r="C160" s="0" t="s">
        <v>65</v>
      </c>
      <c r="D160" s="1" t="n">
        <v>194</v>
      </c>
      <c r="E160" s="1" t="n">
        <v>1967</v>
      </c>
      <c r="F160" s="9" t="n">
        <v>0.00871527777777778</v>
      </c>
      <c r="G160" s="9" t="n">
        <f aca="false">H160-F160</f>
        <v>0.000717592592592593</v>
      </c>
      <c r="H160" s="11" t="n">
        <v>0.00943287037037037</v>
      </c>
      <c r="I160" s="9" t="n">
        <f aca="false">J160-H160</f>
        <v>0.0238194444444444</v>
      </c>
      <c r="J160" s="11" t="n">
        <v>0.0332523148148148</v>
      </c>
      <c r="K160" s="9" t="n">
        <f aca="false">L160-J160</f>
        <v>0.00056712962962963</v>
      </c>
      <c r="L160" s="11" t="n">
        <v>0.0338194444444445</v>
      </c>
      <c r="M160" s="9" t="n">
        <f aca="false">N160-L160</f>
        <v>0.00548611111111111</v>
      </c>
      <c r="N160" s="11" t="n">
        <v>0.0393055555555556</v>
      </c>
      <c r="O160" s="9" t="n">
        <f aca="false">P160-N160</f>
        <v>0.00559027777777778</v>
      </c>
      <c r="P160" s="11" t="n">
        <v>0.0448958333333333</v>
      </c>
      <c r="Q160" s="9" t="n">
        <f aca="false">R160-P160</f>
        <v>0.00581018518518519</v>
      </c>
      <c r="R160" s="9" t="n">
        <v>0.0507060185185185</v>
      </c>
      <c r="S160" s="1" t="n">
        <v>2</v>
      </c>
    </row>
    <row r="161" customFormat="false" ht="12.75" hidden="false" customHeight="false" outlineLevel="0" collapsed="false">
      <c r="A161" s="0" t="n">
        <v>3</v>
      </c>
      <c r="B161" s="0" t="s">
        <v>205</v>
      </c>
      <c r="C161" s="0" t="s">
        <v>22</v>
      </c>
      <c r="D161" s="1" t="n">
        <v>200</v>
      </c>
      <c r="E161" s="1" t="n">
        <v>1965</v>
      </c>
      <c r="F161" s="9" t="n">
        <v>0.00850694444444444</v>
      </c>
      <c r="G161" s="9" t="n">
        <f aca="false">H161-F161</f>
        <v>0.000810185185185185</v>
      </c>
      <c r="H161" s="11" t="n">
        <v>0.00931712962962963</v>
      </c>
      <c r="I161" s="9" t="n">
        <f aca="false">J161-H161</f>
        <v>0.0239930555555556</v>
      </c>
      <c r="J161" s="11" t="n">
        <v>0.0333101851851852</v>
      </c>
      <c r="K161" s="9" t="n">
        <f aca="false">L161-J161</f>
        <v>0.000497685185185185</v>
      </c>
      <c r="L161" s="11" t="n">
        <v>0.0338078703703704</v>
      </c>
      <c r="M161" s="9" t="n">
        <f aca="false">N161-L161</f>
        <v>0.00585648148148148</v>
      </c>
      <c r="N161" s="11" t="n">
        <v>0.0396643518518519</v>
      </c>
      <c r="O161" s="9" t="n">
        <f aca="false">P161-N161</f>
        <v>0.00578703703703704</v>
      </c>
      <c r="P161" s="11" t="n">
        <v>0.0454513888888889</v>
      </c>
      <c r="Q161" s="9" t="n">
        <f aca="false">R161-P161</f>
        <v>0.00576388888888889</v>
      </c>
      <c r="R161" s="9" t="n">
        <v>0.0512152777777778</v>
      </c>
      <c r="S161" s="1" t="n">
        <v>3</v>
      </c>
    </row>
    <row r="162" customFormat="false" ht="12.75" hidden="false" customHeight="false" outlineLevel="0" collapsed="false">
      <c r="A162" s="0" t="n">
        <v>4</v>
      </c>
      <c r="B162" s="0" t="s">
        <v>206</v>
      </c>
      <c r="C162" s="0" t="s">
        <v>101</v>
      </c>
      <c r="D162" s="1" t="n">
        <v>163</v>
      </c>
      <c r="E162" s="1" t="n">
        <v>1966</v>
      </c>
      <c r="F162" s="9" t="n">
        <v>0.00880787037037037</v>
      </c>
      <c r="G162" s="9" t="n">
        <f aca="false">H162-F162</f>
        <v>0.000717592592592593</v>
      </c>
      <c r="H162" s="11" t="n">
        <v>0.00952546296296296</v>
      </c>
      <c r="I162" s="9" t="n">
        <f aca="false">J162-H162</f>
        <v>0.0238078703703704</v>
      </c>
      <c r="J162" s="11" t="n">
        <v>0.0333333333333333</v>
      </c>
      <c r="K162" s="9" t="n">
        <f aca="false">L162-J162</f>
        <v>0.000625</v>
      </c>
      <c r="L162" s="11" t="n">
        <v>0.0339583333333333</v>
      </c>
      <c r="M162" s="9" t="n">
        <f aca="false">N162-L162</f>
        <v>0.00591435185185185</v>
      </c>
      <c r="N162" s="11" t="n">
        <v>0.0398726851851852</v>
      </c>
      <c r="O162" s="9" t="n">
        <f aca="false">P162-N162</f>
        <v>0.00592592592592593</v>
      </c>
      <c r="P162" s="11" t="n">
        <v>0.0457986111111111</v>
      </c>
      <c r="Q162" s="9" t="n">
        <f aca="false">R162-P162</f>
        <v>0.00571759259259259</v>
      </c>
      <c r="R162" s="9" t="n">
        <v>0.0515162037037037</v>
      </c>
      <c r="S162" s="1" t="n">
        <v>4</v>
      </c>
    </row>
    <row r="163" customFormat="false" ht="12.75" hidden="false" customHeight="false" outlineLevel="0" collapsed="false">
      <c r="A163" s="0" t="n">
        <v>5</v>
      </c>
      <c r="B163" s="0" t="s">
        <v>207</v>
      </c>
      <c r="C163" s="0" t="s">
        <v>36</v>
      </c>
      <c r="D163" s="1" t="n">
        <v>167</v>
      </c>
      <c r="E163" s="1" t="n">
        <v>1968</v>
      </c>
      <c r="F163" s="9" t="n">
        <v>0.00840277777777778</v>
      </c>
      <c r="G163" s="9" t="n">
        <f aca="false">H163-F163</f>
        <v>0.00056712962962963</v>
      </c>
      <c r="H163" s="11" t="n">
        <v>0.00896990740740741</v>
      </c>
      <c r="I163" s="9" t="n">
        <f aca="false">J163-H163</f>
        <v>0.0243171296296296</v>
      </c>
      <c r="J163" s="11" t="n">
        <v>0.033287037037037</v>
      </c>
      <c r="K163" s="9" t="n">
        <f aca="false">L163-J163</f>
        <v>0.000543981481481481</v>
      </c>
      <c r="L163" s="11" t="n">
        <v>0.0338310185185185</v>
      </c>
      <c r="M163" s="9" t="n">
        <f aca="false">N163-L163</f>
        <v>0.00546296296296296</v>
      </c>
      <c r="N163" s="11" t="n">
        <v>0.0392939814814815</v>
      </c>
      <c r="O163" s="9" t="n">
        <f aca="false">P163-N163</f>
        <v>0.00552083333333333</v>
      </c>
      <c r="P163" s="11" t="n">
        <v>0.0448148148148148</v>
      </c>
      <c r="Q163" s="9" t="n">
        <f aca="false">R163-P163</f>
        <v>0.00678240740740741</v>
      </c>
      <c r="R163" s="9" t="n">
        <v>0.0515972222222222</v>
      </c>
      <c r="S163" s="1" t="n">
        <v>5</v>
      </c>
    </row>
    <row r="164" customFormat="false" ht="12.75" hidden="false" customHeight="false" outlineLevel="0" collapsed="false">
      <c r="A164" s="0" t="n">
        <v>6</v>
      </c>
      <c r="B164" s="0" t="s">
        <v>208</v>
      </c>
      <c r="C164" s="0" t="s">
        <v>80</v>
      </c>
      <c r="D164" s="1" t="n">
        <v>164</v>
      </c>
      <c r="E164" s="1" t="n">
        <v>1966</v>
      </c>
      <c r="F164" s="9" t="n">
        <v>0.00775462962962963</v>
      </c>
      <c r="G164" s="9" t="n">
        <f aca="false">H164-F164</f>
        <v>0.000833333333333333</v>
      </c>
      <c r="H164" s="11" t="n">
        <v>0.00858796296296296</v>
      </c>
      <c r="I164" s="9" t="n">
        <f aca="false">J164-H164</f>
        <v>0.0240162037037037</v>
      </c>
      <c r="J164" s="11" t="n">
        <v>0.0326041666666667</v>
      </c>
      <c r="K164" s="9" t="n">
        <f aca="false">L164-J164</f>
        <v>0.00119212962962963</v>
      </c>
      <c r="L164" s="11" t="n">
        <v>0.0337962962962963</v>
      </c>
      <c r="M164" s="9" t="n">
        <f aca="false">N164-L164</f>
        <v>0.00585648148148148</v>
      </c>
      <c r="N164" s="11" t="n">
        <v>0.0396527777777778</v>
      </c>
      <c r="O164" s="9" t="n">
        <f aca="false">P164-N164</f>
        <v>0.00612268518518519</v>
      </c>
      <c r="P164" s="11" t="n">
        <v>0.045775462962963</v>
      </c>
      <c r="Q164" s="9" t="n">
        <f aca="false">R164-P164</f>
        <v>0.00587962962962963</v>
      </c>
      <c r="R164" s="19" t="n">
        <v>0.0516550925925926</v>
      </c>
      <c r="S164" s="1" t="n">
        <v>6</v>
      </c>
    </row>
    <row r="165" customFormat="false" ht="12.75" hidden="false" customHeight="false" outlineLevel="0" collapsed="false">
      <c r="A165" s="0" t="n">
        <v>7</v>
      </c>
      <c r="B165" s="0" t="s">
        <v>209</v>
      </c>
      <c r="C165" s="0" t="s">
        <v>65</v>
      </c>
      <c r="D165" s="1" t="n">
        <v>244</v>
      </c>
      <c r="E165" s="1" t="n">
        <v>1965</v>
      </c>
      <c r="F165" s="9" t="n">
        <v>0.00850694444444444</v>
      </c>
      <c r="G165" s="9" t="n">
        <f aca="false">H165-F165</f>
        <v>0.000868055555555556</v>
      </c>
      <c r="H165" s="11" t="n">
        <v>0.009375</v>
      </c>
      <c r="I165" s="9" t="n">
        <f aca="false">J165-H165</f>
        <v>0.0248611111111111</v>
      </c>
      <c r="J165" s="11" t="n">
        <v>0.0342361111111111</v>
      </c>
      <c r="K165" s="9" t="n">
        <f aca="false">L165-J165</f>
        <v>0.000277777777777778</v>
      </c>
      <c r="L165" s="11" t="n">
        <v>0.0345138888888889</v>
      </c>
      <c r="M165" s="9" t="n">
        <f aca="false">N165-L165</f>
        <v>0.00628472222222222</v>
      </c>
      <c r="N165" s="11" t="n">
        <v>0.0407986111111111</v>
      </c>
      <c r="O165" s="9" t="n">
        <f aca="false">P165-N165</f>
        <v>0.00625</v>
      </c>
      <c r="P165" s="11" t="n">
        <v>0.0470486111111111</v>
      </c>
      <c r="Q165" s="9" t="n">
        <f aca="false">R165-P165</f>
        <v>0.00615740740740741</v>
      </c>
      <c r="R165" s="19" t="n">
        <v>0.0532060185185185</v>
      </c>
      <c r="S165" s="1" t="n">
        <v>7</v>
      </c>
    </row>
    <row r="166" customFormat="false" ht="12.75" hidden="false" customHeight="false" outlineLevel="0" collapsed="false">
      <c r="A166" s="0" t="n">
        <v>8</v>
      </c>
      <c r="B166" s="0" t="s">
        <v>210</v>
      </c>
      <c r="C166" s="0" t="s">
        <v>22</v>
      </c>
      <c r="D166" s="1" t="n">
        <v>178</v>
      </c>
      <c r="E166" s="1" t="n">
        <v>1968</v>
      </c>
      <c r="F166" s="9" t="n">
        <v>0.0097337962962963</v>
      </c>
      <c r="G166" s="9" t="n">
        <f aca="false">H166-F166</f>
        <v>0.000856481481481482</v>
      </c>
      <c r="H166" s="11" t="n">
        <v>0.0105902777777778</v>
      </c>
      <c r="I166" s="9" t="n">
        <f aca="false">J166-H166</f>
        <v>0.0250115740740741</v>
      </c>
      <c r="J166" s="11" t="n">
        <v>0.0356018518518519</v>
      </c>
      <c r="K166" s="9" t="n">
        <f aca="false">L166-J166</f>
        <v>0.000393518518518519</v>
      </c>
      <c r="L166" s="11" t="n">
        <v>0.0359953703703704</v>
      </c>
      <c r="M166" s="9" t="n">
        <f aca="false">N166-L166</f>
        <v>0.00603009259259259</v>
      </c>
      <c r="N166" s="11" t="n">
        <v>0.042025462962963</v>
      </c>
      <c r="O166" s="9" t="n">
        <f aca="false">P166-N166</f>
        <v>0.00601851851851852</v>
      </c>
      <c r="P166" s="11" t="n">
        <v>0.0480439814814815</v>
      </c>
      <c r="Q166" s="9" t="n">
        <f aca="false">R166-P166</f>
        <v>0.00586805555555556</v>
      </c>
      <c r="R166" s="19" t="n">
        <v>0.053912037037037</v>
      </c>
      <c r="S166" s="1" t="n">
        <v>8</v>
      </c>
    </row>
    <row r="167" customFormat="false" ht="12.75" hidden="false" customHeight="false" outlineLevel="0" collapsed="false">
      <c r="A167" s="0" t="n">
        <v>9</v>
      </c>
      <c r="B167" s="0" t="s">
        <v>211</v>
      </c>
      <c r="C167" s="0" t="s">
        <v>36</v>
      </c>
      <c r="D167" s="1" t="n">
        <v>189</v>
      </c>
      <c r="E167" s="1" t="n">
        <v>1965</v>
      </c>
      <c r="F167" s="9" t="n">
        <v>0.0125347222222222</v>
      </c>
      <c r="G167" s="9" t="n">
        <f aca="false">H167-F167</f>
        <v>0.00116898148148148</v>
      </c>
      <c r="H167" s="11" t="n">
        <v>0.0137037037037037</v>
      </c>
      <c r="I167" s="9" t="n">
        <f aca="false">J167-H167</f>
        <v>0.0219212962962963</v>
      </c>
      <c r="J167" s="11" t="n">
        <v>0.035625</v>
      </c>
      <c r="K167" s="9" t="n">
        <f aca="false">L167-J167</f>
        <v>0.000335648148148148</v>
      </c>
      <c r="L167" s="11" t="n">
        <v>0.0359606481481482</v>
      </c>
      <c r="M167" s="9" t="n">
        <f aca="false">N167-L167</f>
        <v>0.00631944444444444</v>
      </c>
      <c r="N167" s="11" t="n">
        <v>0.0422800925925926</v>
      </c>
      <c r="O167" s="9" t="n">
        <f aca="false">P167-N167</f>
        <v>0.00646990740740741</v>
      </c>
      <c r="P167" s="11" t="n">
        <v>0.04875</v>
      </c>
      <c r="Q167" s="9" t="n">
        <f aca="false">R167-P167</f>
        <v>0.00616898148148148</v>
      </c>
      <c r="R167" s="19" t="n">
        <v>0.0549189814814815</v>
      </c>
      <c r="S167" s="1" t="n">
        <v>9</v>
      </c>
    </row>
    <row r="168" customFormat="false" ht="12.75" hidden="false" customHeight="false" outlineLevel="0" collapsed="false">
      <c r="A168" s="0" t="n">
        <v>10</v>
      </c>
      <c r="B168" s="0" t="s">
        <v>212</v>
      </c>
      <c r="C168" s="0" t="s">
        <v>22</v>
      </c>
      <c r="D168" s="1" t="n">
        <v>188</v>
      </c>
      <c r="E168" s="1" t="n">
        <v>1966</v>
      </c>
      <c r="F168" s="9" t="n">
        <v>0.00960648148148148</v>
      </c>
      <c r="G168" s="9" t="n">
        <f aca="false">H168-F168</f>
        <v>0.000636574074074074</v>
      </c>
      <c r="H168" s="11" t="n">
        <v>0.0102430555555556</v>
      </c>
      <c r="I168" s="9" t="n">
        <f aca="false">J168-H168</f>
        <v>0.0253703703703704</v>
      </c>
      <c r="J168" s="11" t="n">
        <v>0.0356134259259259</v>
      </c>
      <c r="K168" s="9" t="n">
        <f aca="false">L168-J168</f>
        <v>0.000347222222222222</v>
      </c>
      <c r="L168" s="11" t="n">
        <v>0.0359606481481482</v>
      </c>
      <c r="M168" s="9" t="n">
        <f aca="false">N168-L168</f>
        <v>0.00634259259259259</v>
      </c>
      <c r="N168" s="11" t="n">
        <v>0.0423032407407407</v>
      </c>
      <c r="O168" s="9" t="n">
        <f aca="false">P168-N168</f>
        <v>0.00642361111111111</v>
      </c>
      <c r="P168" s="11" t="n">
        <v>0.0487268518518519</v>
      </c>
      <c r="Q168" s="9" t="n">
        <f aca="false">R168-P168</f>
        <v>0.00619212962962963</v>
      </c>
      <c r="R168" s="19" t="n">
        <v>0.0549189814814815</v>
      </c>
      <c r="S168" s="1" t="n">
        <v>10</v>
      </c>
    </row>
    <row r="169" customFormat="false" ht="12.75" hidden="false" customHeight="false" outlineLevel="0" collapsed="false">
      <c r="A169" s="0" t="n">
        <v>11</v>
      </c>
      <c r="B169" s="0" t="s">
        <v>213</v>
      </c>
      <c r="C169" s="0" t="s">
        <v>67</v>
      </c>
      <c r="D169" s="1" t="n">
        <v>169</v>
      </c>
      <c r="E169" s="1" t="n">
        <v>1968</v>
      </c>
      <c r="F169" s="9" t="n">
        <v>0.00833333333333333</v>
      </c>
      <c r="G169" s="9" t="n">
        <f aca="false">H169-F169</f>
        <v>0.000416666666666667</v>
      </c>
      <c r="H169" s="11" t="n">
        <v>0.00875</v>
      </c>
      <c r="I169" s="9" t="n">
        <f aca="false">J169-H169</f>
        <v>0.0285300925925926</v>
      </c>
      <c r="J169" s="11" t="n">
        <v>0.0372800925925926</v>
      </c>
      <c r="K169" s="9" t="n">
        <f aca="false">L169-J169</f>
        <v>0.000555555555555556</v>
      </c>
      <c r="L169" s="11" t="n">
        <v>0.0378356481481482</v>
      </c>
      <c r="M169" s="9" t="n">
        <f aca="false">N169-L169</f>
        <v>0.00601851851851852</v>
      </c>
      <c r="N169" s="11" t="n">
        <v>0.0438541666666667</v>
      </c>
      <c r="O169" s="9" t="n">
        <f aca="false">P169-N169</f>
        <v>0.00630787037037037</v>
      </c>
      <c r="P169" s="11" t="n">
        <v>0.050162037037037</v>
      </c>
      <c r="Q169" s="9" t="n">
        <f aca="false">R169-P169</f>
        <v>0.00603009259259259</v>
      </c>
      <c r="R169" s="19" t="n">
        <v>0.0561921296296296</v>
      </c>
      <c r="S169" s="1" t="n">
        <v>11</v>
      </c>
    </row>
    <row r="170" customFormat="false" ht="12.75" hidden="false" customHeight="false" outlineLevel="0" collapsed="false">
      <c r="A170" s="0" t="n">
        <v>12</v>
      </c>
      <c r="B170" s="0" t="s">
        <v>214</v>
      </c>
      <c r="C170" s="0" t="s">
        <v>215</v>
      </c>
      <c r="D170" s="1" t="n">
        <v>157</v>
      </c>
      <c r="E170" s="1" t="n">
        <v>1966</v>
      </c>
      <c r="F170" s="9" t="n">
        <v>0.00980324074074074</v>
      </c>
      <c r="G170" s="9" t="n">
        <f aca="false">H170-F170</f>
        <v>0.000844907407407407</v>
      </c>
      <c r="H170" s="11" t="n">
        <v>0.0106481481481482</v>
      </c>
      <c r="I170" s="9" t="n">
        <f aca="false">J170-H170</f>
        <v>0.0249537037037037</v>
      </c>
      <c r="J170" s="11" t="n">
        <v>0.0356018518518519</v>
      </c>
      <c r="K170" s="9" t="n">
        <f aca="false">L170-J170</f>
        <v>0.000925925925925926</v>
      </c>
      <c r="L170" s="11" t="n">
        <v>0.0365277777777778</v>
      </c>
      <c r="M170" s="9" t="n">
        <f aca="false">N170-L170</f>
        <v>0.0068287037037037</v>
      </c>
      <c r="N170" s="11" t="n">
        <v>0.0433564814814815</v>
      </c>
      <c r="O170" s="9" t="n">
        <f aca="false">P170-N170</f>
        <v>0.00664351851851852</v>
      </c>
      <c r="P170" s="11" t="n">
        <v>0.05</v>
      </c>
      <c r="Q170" s="9" t="n">
        <f aca="false">R170-P170</f>
        <v>0.00634259259259259</v>
      </c>
      <c r="R170" s="19" t="n">
        <v>0.0563425925925926</v>
      </c>
      <c r="S170" s="1" t="n">
        <v>12</v>
      </c>
    </row>
    <row r="171" customFormat="false" ht="12.75" hidden="false" customHeight="false" outlineLevel="0" collapsed="false">
      <c r="A171" s="0" t="n">
        <v>13</v>
      </c>
      <c r="B171" s="0" t="s">
        <v>216</v>
      </c>
      <c r="C171" s="0" t="s">
        <v>217</v>
      </c>
      <c r="D171" s="1" t="n">
        <v>242</v>
      </c>
      <c r="E171" s="1" t="n">
        <v>1966</v>
      </c>
      <c r="F171" s="9" t="n">
        <v>0.0122685185185185</v>
      </c>
      <c r="G171" s="9" t="n">
        <f aca="false">H171-F171</f>
        <v>0.00106481481481481</v>
      </c>
      <c r="H171" s="11" t="n">
        <v>0.0133333333333333</v>
      </c>
      <c r="I171" s="9" t="n">
        <f aca="false">J171-H171</f>
        <v>0.0256597222222222</v>
      </c>
      <c r="J171" s="11" t="n">
        <v>0.0389930555555556</v>
      </c>
      <c r="K171" s="9" t="n">
        <f aca="false">L171-J171</f>
        <v>0.00087962962962963</v>
      </c>
      <c r="L171" s="11" t="n">
        <v>0.0398726851851852</v>
      </c>
      <c r="M171" s="9" t="n">
        <f aca="false">N171-L171</f>
        <v>0.00586805555555556</v>
      </c>
      <c r="N171" s="11" t="n">
        <v>0.0457407407407407</v>
      </c>
      <c r="O171" s="9" t="n">
        <f aca="false">P171-N171</f>
        <v>0.00601851851851852</v>
      </c>
      <c r="P171" s="11" t="n">
        <v>0.0517592592592593</v>
      </c>
      <c r="Q171" s="9" t="n">
        <f aca="false">R171-P171</f>
        <v>0.00548611111111111</v>
      </c>
      <c r="R171" s="19" t="n">
        <v>0.0572453703703704</v>
      </c>
      <c r="S171" s="1" t="n">
        <v>13</v>
      </c>
    </row>
    <row r="172" customFormat="false" ht="12.75" hidden="false" customHeight="false" outlineLevel="0" collapsed="false">
      <c r="A172" s="0" t="n">
        <v>14</v>
      </c>
      <c r="B172" s="0" t="s">
        <v>218</v>
      </c>
      <c r="C172" s="0" t="s">
        <v>169</v>
      </c>
      <c r="D172" s="1" t="n">
        <v>174</v>
      </c>
      <c r="E172" s="1" t="n">
        <v>1964</v>
      </c>
      <c r="F172" s="9" t="n">
        <v>0.0112847222222222</v>
      </c>
      <c r="G172" s="9" t="n">
        <f aca="false">H172-F172</f>
        <v>0.00100694444444444</v>
      </c>
      <c r="H172" s="11" t="n">
        <v>0.0122916666666667</v>
      </c>
      <c r="I172" s="9" t="n">
        <f aca="false">J172-H172</f>
        <v>0.0257986111111111</v>
      </c>
      <c r="J172" s="11" t="n">
        <v>0.0380902777777778</v>
      </c>
      <c r="K172" s="9" t="n">
        <f aca="false">L172-J172</f>
        <v>0.000439814814814815</v>
      </c>
      <c r="L172" s="11" t="n">
        <v>0.0385300925925926</v>
      </c>
      <c r="M172" s="9" t="n">
        <f aca="false">N172-L172</f>
        <v>0.00614583333333333</v>
      </c>
      <c r="N172" s="11" t="n">
        <v>0.0446759259259259</v>
      </c>
      <c r="O172" s="9" t="n">
        <f aca="false">P172-N172</f>
        <v>0.00655092592592593</v>
      </c>
      <c r="P172" s="11" t="n">
        <v>0.0512268518518519</v>
      </c>
      <c r="Q172" s="9" t="n">
        <f aca="false">R172-P172</f>
        <v>0.00646990740740741</v>
      </c>
      <c r="R172" s="19" t="n">
        <v>0.0576967592592593</v>
      </c>
      <c r="S172" s="1" t="n">
        <v>14</v>
      </c>
    </row>
    <row r="173" customFormat="false" ht="12.75" hidden="false" customHeight="false" outlineLevel="0" collapsed="false">
      <c r="A173" s="0" t="n">
        <v>15</v>
      </c>
      <c r="B173" s="0" t="s">
        <v>219</v>
      </c>
      <c r="C173" s="0" t="s">
        <v>220</v>
      </c>
      <c r="D173" s="1" t="n">
        <v>175</v>
      </c>
      <c r="E173" s="1" t="n">
        <v>1967</v>
      </c>
      <c r="F173" s="9" t="n">
        <v>0.0127199074074074</v>
      </c>
      <c r="G173" s="9" t="n">
        <f aca="false">H173-F173</f>
        <v>0.00068287037037037</v>
      </c>
      <c r="H173" s="11" t="n">
        <v>0.0134027777777778</v>
      </c>
      <c r="I173" s="9" t="n">
        <f aca="false">J173-H173</f>
        <v>0.0255787037037037</v>
      </c>
      <c r="J173" s="11" t="n">
        <v>0.0389814814814815</v>
      </c>
      <c r="K173" s="9" t="n">
        <f aca="false">L173-J173</f>
        <v>0.000347222222222222</v>
      </c>
      <c r="L173" s="11" t="n">
        <v>0.0393287037037037</v>
      </c>
      <c r="M173" s="9" t="n">
        <f aca="false">N173-L173</f>
        <v>0.00611111111111111</v>
      </c>
      <c r="N173" s="11" t="n">
        <v>0.0454398148148148</v>
      </c>
      <c r="O173" s="9" t="n">
        <f aca="false">P173-N173</f>
        <v>0.00594907407407407</v>
      </c>
      <c r="P173" s="11" t="n">
        <v>0.0513888888888889</v>
      </c>
      <c r="Q173" s="9" t="n">
        <f aca="false">R173-P173</f>
        <v>0.00640046296296296</v>
      </c>
      <c r="R173" s="19" t="n">
        <v>0.0577893518518519</v>
      </c>
      <c r="S173" s="1" t="n">
        <v>15</v>
      </c>
    </row>
    <row r="174" customFormat="false" ht="12.75" hidden="false" customHeight="false" outlineLevel="0" collapsed="false">
      <c r="A174" s="0" t="n">
        <v>16</v>
      </c>
      <c r="B174" s="0" t="s">
        <v>221</v>
      </c>
      <c r="C174" s="0" t="s">
        <v>53</v>
      </c>
      <c r="D174" s="1" t="n">
        <v>195</v>
      </c>
      <c r="E174" s="1" t="n">
        <v>1968</v>
      </c>
      <c r="F174" s="9" t="n">
        <v>0.0104050925925926</v>
      </c>
      <c r="G174" s="9" t="n">
        <f aca="false">H174-F174</f>
        <v>0.000949074074074074</v>
      </c>
      <c r="H174" s="11" t="n">
        <v>0.0113541666666667</v>
      </c>
      <c r="I174" s="9" t="n">
        <f aca="false">J174-H174</f>
        <v>0.0256828703703704</v>
      </c>
      <c r="J174" s="11" t="n">
        <v>0.037037037037037</v>
      </c>
      <c r="K174" s="9" t="n">
        <f aca="false">L174-J174</f>
        <v>0.00056712962962963</v>
      </c>
      <c r="L174" s="11" t="n">
        <v>0.0376041666666667</v>
      </c>
      <c r="M174" s="9" t="n">
        <f aca="false">N174-L174</f>
        <v>0.00671296296296296</v>
      </c>
      <c r="N174" s="11" t="n">
        <v>0.0443171296296296</v>
      </c>
      <c r="O174" s="9" t="n">
        <f aca="false">P174-N174</f>
        <v>0.00696759259259259</v>
      </c>
      <c r="P174" s="11" t="n">
        <v>0.0512847222222222</v>
      </c>
      <c r="Q174" s="9" t="n">
        <f aca="false">R174-P174</f>
        <v>0.00685185185185185</v>
      </c>
      <c r="R174" s="19" t="n">
        <v>0.0581365740740741</v>
      </c>
      <c r="S174" s="1" t="n">
        <v>16</v>
      </c>
    </row>
    <row r="175" customFormat="false" ht="12.75" hidden="false" customHeight="false" outlineLevel="0" collapsed="false">
      <c r="A175" s="0" t="n">
        <v>17</v>
      </c>
      <c r="B175" s="0" t="s">
        <v>222</v>
      </c>
      <c r="C175" s="0" t="s">
        <v>215</v>
      </c>
      <c r="D175" s="1" t="n">
        <v>172</v>
      </c>
      <c r="E175" s="1" t="n">
        <v>1968</v>
      </c>
      <c r="F175" s="9" t="n">
        <v>0.0102893518518519</v>
      </c>
      <c r="G175" s="9" t="n">
        <f aca="false">H175-F175</f>
        <v>0.000740740740740741</v>
      </c>
      <c r="H175" s="11" t="n">
        <v>0.0110300925925926</v>
      </c>
      <c r="I175" s="9" t="n">
        <f aca="false">J175-H175</f>
        <v>0.0265277777777778</v>
      </c>
      <c r="J175" s="11" t="n">
        <v>0.0375578703703704</v>
      </c>
      <c r="K175" s="9" t="n">
        <f aca="false">L175-J175</f>
        <v>0.000578703703703704</v>
      </c>
      <c r="L175" s="11" t="n">
        <v>0.0381365740740741</v>
      </c>
      <c r="M175" s="9" t="n">
        <f aca="false">N175-L175</f>
        <v>0.00700231481481481</v>
      </c>
      <c r="N175" s="11" t="n">
        <v>0.0451388888888889</v>
      </c>
      <c r="O175" s="9" t="n">
        <f aca="false">P175-N175</f>
        <v>0.00699074074074074</v>
      </c>
      <c r="P175" s="11" t="n">
        <v>0.0521296296296296</v>
      </c>
      <c r="Q175" s="9" t="n">
        <f aca="false">R175-P175</f>
        <v>0.00626157407407407</v>
      </c>
      <c r="R175" s="19" t="n">
        <v>0.0583912037037037</v>
      </c>
      <c r="S175" s="1" t="n">
        <v>17</v>
      </c>
    </row>
    <row r="176" customFormat="false" ht="12.75" hidden="false" customHeight="false" outlineLevel="0" collapsed="false">
      <c r="A176" s="0" t="n">
        <v>18</v>
      </c>
      <c r="B176" s="0" t="s">
        <v>223</v>
      </c>
      <c r="C176" s="0" t="s">
        <v>224</v>
      </c>
      <c r="D176" s="1" t="n">
        <v>180</v>
      </c>
      <c r="E176" s="1" t="n">
        <v>1966</v>
      </c>
      <c r="F176" s="9" t="n">
        <v>0.0105324074074074</v>
      </c>
      <c r="G176" s="9" t="n">
        <f aca="false">H176-F176</f>
        <v>0.000868055555555556</v>
      </c>
      <c r="H176" s="11" t="n">
        <v>0.011400462962963</v>
      </c>
      <c r="I176" s="9" t="n">
        <f aca="false">J176-H176</f>
        <v>0.029224537037037</v>
      </c>
      <c r="J176" s="11" t="n">
        <v>0.040625</v>
      </c>
      <c r="K176" s="9" t="n">
        <f aca="false">L176-J176</f>
        <v>0.00056712962962963</v>
      </c>
      <c r="L176" s="11" t="n">
        <v>0.0411921296296296</v>
      </c>
      <c r="M176" s="9" t="n">
        <f aca="false">N176-L176</f>
        <v>0.00563657407407407</v>
      </c>
      <c r="N176" s="11" t="n">
        <v>0.0468287037037037</v>
      </c>
      <c r="O176" s="9" t="n">
        <f aca="false">P176-N176</f>
        <v>0.00587962962962963</v>
      </c>
      <c r="P176" s="11" t="n">
        <v>0.0527083333333333</v>
      </c>
      <c r="Q176" s="9" t="n">
        <f aca="false">R176-P176</f>
        <v>0.00579861111111111</v>
      </c>
      <c r="R176" s="19" t="n">
        <v>0.0585069444444445</v>
      </c>
      <c r="S176" s="1" t="n">
        <v>18</v>
      </c>
    </row>
    <row r="177" customFormat="false" ht="12.75" hidden="false" customHeight="false" outlineLevel="0" collapsed="false">
      <c r="A177" s="0" t="n">
        <v>19</v>
      </c>
      <c r="B177" s="0" t="s">
        <v>225</v>
      </c>
      <c r="C177" s="0" t="s">
        <v>67</v>
      </c>
      <c r="D177" s="1" t="n">
        <v>171</v>
      </c>
      <c r="E177" s="1" t="n">
        <v>1967</v>
      </c>
      <c r="F177" s="9" t="n">
        <v>0.0126041666666667</v>
      </c>
      <c r="G177" s="9" t="n">
        <f aca="false">H177-F177</f>
        <v>0.00087962962962963</v>
      </c>
      <c r="H177" s="11" t="n">
        <v>0.0134837962962963</v>
      </c>
      <c r="I177" s="9" t="n">
        <f aca="false">J177-H177</f>
        <v>0.0254861111111111</v>
      </c>
      <c r="J177" s="11" t="n">
        <v>0.0389699074074074</v>
      </c>
      <c r="K177" s="9" t="n">
        <f aca="false">L177-J177</f>
        <v>0.000763888888888889</v>
      </c>
      <c r="L177" s="11" t="n">
        <v>0.0397337962962963</v>
      </c>
      <c r="M177" s="9" t="n">
        <f aca="false">P177-N177</f>
        <v>0.00648148148148148</v>
      </c>
      <c r="N177" s="11" t="n">
        <v>0.0462152777777778</v>
      </c>
      <c r="O177" s="9" t="n">
        <f aca="false">P177-N177</f>
        <v>0.00648148148148148</v>
      </c>
      <c r="P177" s="11" t="n">
        <v>0.0526967592592593</v>
      </c>
      <c r="Q177" s="9" t="n">
        <f aca="false">R177-P177</f>
        <v>0.00627314814814815</v>
      </c>
      <c r="R177" s="19" t="n">
        <v>0.0589699074074074</v>
      </c>
      <c r="S177" s="1" t="n">
        <v>19</v>
      </c>
    </row>
    <row r="178" customFormat="false" ht="12.75" hidden="false" customHeight="false" outlineLevel="0" collapsed="false">
      <c r="A178" s="0" t="n">
        <v>20</v>
      </c>
      <c r="B178" s="0" t="s">
        <v>226</v>
      </c>
      <c r="C178" s="0" t="s">
        <v>227</v>
      </c>
      <c r="D178" s="1" t="n">
        <v>190</v>
      </c>
      <c r="E178" s="1" t="n">
        <v>1965</v>
      </c>
      <c r="F178" s="9" t="n">
        <v>0.0116319444444444</v>
      </c>
      <c r="G178" s="9" t="n">
        <f aca="false">H178-F178</f>
        <v>0.000868055555555556</v>
      </c>
      <c r="H178" s="11" t="n">
        <v>0.0125</v>
      </c>
      <c r="I178" s="9" t="n">
        <f aca="false">J178-H178</f>
        <v>0.0265856481481481</v>
      </c>
      <c r="J178" s="11" t="n">
        <v>0.0390856481481482</v>
      </c>
      <c r="K178" s="9" t="n">
        <f aca="false">L178-J178</f>
        <v>0.000729166666666667</v>
      </c>
      <c r="L178" s="11" t="n">
        <v>0.0398148148148148</v>
      </c>
      <c r="M178" s="9" t="n">
        <f aca="false">P178-N178</f>
        <v>0.00688657407407407</v>
      </c>
      <c r="N178" s="11" t="n">
        <v>0.0466435185185185</v>
      </c>
      <c r="O178" s="9" t="n">
        <f aca="false">P178-N178</f>
        <v>0.00688657407407407</v>
      </c>
      <c r="P178" s="11" t="n">
        <v>0.0535300925925926</v>
      </c>
      <c r="Q178" s="9" t="n">
        <f aca="false">R178-P178</f>
        <v>0.006875</v>
      </c>
      <c r="R178" s="19" t="n">
        <v>0.0604050925925926</v>
      </c>
      <c r="S178" s="1" t="n">
        <v>20</v>
      </c>
    </row>
    <row r="179" customFormat="false" ht="12.75" hidden="false" customHeight="false" outlineLevel="0" collapsed="false">
      <c r="A179" s="0" t="n">
        <v>21</v>
      </c>
      <c r="B179" s="0" t="s">
        <v>228</v>
      </c>
      <c r="C179" s="0" t="s">
        <v>39</v>
      </c>
      <c r="D179" s="1" t="n">
        <v>199</v>
      </c>
      <c r="E179" s="1" t="n">
        <v>1968</v>
      </c>
      <c r="F179" s="9" t="n">
        <v>0.0117013888888889</v>
      </c>
      <c r="G179" s="9" t="n">
        <f aca="false">H179-F179</f>
        <v>0.000902777777777778</v>
      </c>
      <c r="H179" s="11" t="n">
        <v>0.0126041666666667</v>
      </c>
      <c r="I179" s="9" t="n">
        <f aca="false">J179-H179</f>
        <v>0.0280092592592593</v>
      </c>
      <c r="J179" s="11" t="n">
        <v>0.0406134259259259</v>
      </c>
      <c r="K179" s="9" t="n">
        <f aca="false">L179-J179</f>
        <v>0.000451388888888889</v>
      </c>
      <c r="L179" s="11" t="n">
        <v>0.0410648148148148</v>
      </c>
      <c r="M179" s="9" t="n">
        <f aca="false">N179-L179</f>
        <v>0.00666666666666667</v>
      </c>
      <c r="N179" s="11" t="n">
        <v>0.0477314814814815</v>
      </c>
      <c r="O179" s="9" t="n">
        <f aca="false">P179-N179</f>
        <v>0.00717592592592593</v>
      </c>
      <c r="P179" s="11" t="n">
        <v>0.0549074074074074</v>
      </c>
      <c r="Q179" s="9" t="n">
        <f aca="false">R179-P179</f>
        <v>0.00668981481481482</v>
      </c>
      <c r="R179" s="19" t="n">
        <v>0.0615972222222222</v>
      </c>
      <c r="S179" s="1" t="n">
        <v>21</v>
      </c>
    </row>
    <row r="180" customFormat="false" ht="12.75" hidden="false" customHeight="false" outlineLevel="0" collapsed="false">
      <c r="A180" s="0" t="n">
        <v>22</v>
      </c>
      <c r="B180" s="0" t="s">
        <v>229</v>
      </c>
      <c r="C180" s="0" t="s">
        <v>230</v>
      </c>
      <c r="D180" s="1" t="n">
        <v>177</v>
      </c>
      <c r="E180" s="1" t="n">
        <v>1965</v>
      </c>
      <c r="F180" s="9" t="n">
        <v>0.012962962962963</v>
      </c>
      <c r="G180" s="9" t="n">
        <f aca="false">H180-F180</f>
        <v>0.00105324074074074</v>
      </c>
      <c r="H180" s="11" t="n">
        <v>0.0140162037037037</v>
      </c>
      <c r="I180" s="9" t="n">
        <f aca="false">J180-H180</f>
        <v>0.0287962962962963</v>
      </c>
      <c r="J180" s="11" t="n">
        <v>0.0428125</v>
      </c>
      <c r="K180" s="9" t="n">
        <f aca="false">L180-J180</f>
        <v>0.000405092592592593</v>
      </c>
      <c r="L180" s="11" t="n">
        <v>0.0432175925925926</v>
      </c>
      <c r="M180" s="9" t="n">
        <f aca="false">N180-L180</f>
        <v>0.00659722222222222</v>
      </c>
      <c r="N180" s="11" t="n">
        <v>0.0498148148148148</v>
      </c>
      <c r="O180" s="9" t="n">
        <f aca="false">P180-N180</f>
        <v>0.00700231481481481</v>
      </c>
      <c r="P180" s="11" t="n">
        <v>0.0568171296296296</v>
      </c>
      <c r="Q180" s="9" t="n">
        <f aca="false">R180-P180</f>
        <v>0.00696759259259259</v>
      </c>
      <c r="R180" s="19" t="n">
        <v>0.0637847222222222</v>
      </c>
      <c r="S180" s="1" t="n">
        <v>22</v>
      </c>
    </row>
    <row r="181" customFormat="false" ht="12.75" hidden="false" customHeight="false" outlineLevel="0" collapsed="false">
      <c r="A181" s="0" t="n">
        <v>23</v>
      </c>
      <c r="B181" s="0" t="s">
        <v>231</v>
      </c>
      <c r="C181" s="0" t="s">
        <v>232</v>
      </c>
      <c r="D181" s="1" t="n">
        <v>168</v>
      </c>
      <c r="E181" s="1" t="n">
        <v>1965</v>
      </c>
      <c r="F181" s="9" t="n">
        <v>0.0129976851851852</v>
      </c>
      <c r="G181" s="9" t="n">
        <f aca="false">H181-F181</f>
        <v>0.00087962962962963</v>
      </c>
      <c r="H181" s="11" t="n">
        <v>0.0138773148148148</v>
      </c>
      <c r="I181" s="9" t="n">
        <f aca="false">J181-H181</f>
        <v>0.0267939814814815</v>
      </c>
      <c r="J181" s="11" t="n">
        <v>0.0406712962962963</v>
      </c>
      <c r="K181" s="9" t="n">
        <f aca="false">L181-J181</f>
        <v>0.000358796296296296</v>
      </c>
      <c r="L181" s="11" t="n">
        <v>0.0410300925925926</v>
      </c>
      <c r="M181" s="9" t="n">
        <f aca="false">N181-L181</f>
        <v>0.00800925925925926</v>
      </c>
      <c r="N181" s="11" t="n">
        <v>0.0490393518518519</v>
      </c>
      <c r="O181" s="9" t="n">
        <f aca="false">P181-N181</f>
        <v>0.00828703703703704</v>
      </c>
      <c r="P181" s="11" t="n">
        <v>0.0573263888888889</v>
      </c>
      <c r="Q181" s="9" t="n">
        <f aca="false">R181-P181</f>
        <v>0.00806712962962963</v>
      </c>
      <c r="R181" s="19" t="n">
        <v>0.0653935185185185</v>
      </c>
      <c r="S181" s="1" t="n">
        <v>23</v>
      </c>
    </row>
    <row r="182" customFormat="false" ht="12.75" hidden="false" customHeight="false" outlineLevel="0" collapsed="false">
      <c r="A182" s="0" t="n">
        <v>24</v>
      </c>
      <c r="B182" s="0" t="s">
        <v>233</v>
      </c>
      <c r="C182" s="0" t="s">
        <v>55</v>
      </c>
      <c r="D182" s="1" t="n">
        <v>193</v>
      </c>
      <c r="E182" s="1" t="n">
        <v>1968</v>
      </c>
      <c r="F182" s="9" t="n">
        <v>0.0126157407407407</v>
      </c>
      <c r="G182" s="9" t="n">
        <f aca="false">H182-F182</f>
        <v>0.000868055555555556</v>
      </c>
      <c r="H182" s="11" t="n">
        <v>0.0134837962962963</v>
      </c>
      <c r="I182" s="9" t="n">
        <f aca="false">J182-H182</f>
        <v>0.028900462962963</v>
      </c>
      <c r="J182" s="11" t="n">
        <v>0.0423842592592593</v>
      </c>
      <c r="K182" s="9" t="n">
        <f aca="false">L182-J182</f>
        <v>0.000671296296296296</v>
      </c>
      <c r="L182" s="11" t="n">
        <v>0.0430555555555556</v>
      </c>
      <c r="M182" s="9" t="n">
        <f aca="false">N182-L182</f>
        <v>0.0078125</v>
      </c>
      <c r="N182" s="11" t="n">
        <v>0.0508680555555556</v>
      </c>
      <c r="O182" s="9" t="n">
        <f aca="false">P182-N182</f>
        <v>0.00792824074074074</v>
      </c>
      <c r="P182" s="11" t="n">
        <v>0.0587962962962963</v>
      </c>
      <c r="Q182" s="9" t="n">
        <f aca="false">R182-P182</f>
        <v>0.00775462962962963</v>
      </c>
      <c r="R182" s="19" t="n">
        <v>0.0665509259259259</v>
      </c>
      <c r="S182" s="1" t="n">
        <v>24</v>
      </c>
    </row>
    <row r="183" customFormat="false" ht="12.75" hidden="false" customHeight="false" outlineLevel="0" collapsed="false">
      <c r="A183" s="0" t="n">
        <v>25</v>
      </c>
      <c r="B183" s="0" t="s">
        <v>234</v>
      </c>
      <c r="C183" s="0" t="s">
        <v>92</v>
      </c>
      <c r="D183" s="1" t="n">
        <v>170</v>
      </c>
      <c r="E183" s="1" t="n">
        <v>1967</v>
      </c>
      <c r="F183" s="9" t="n">
        <v>0.0159606481481482</v>
      </c>
      <c r="G183" s="9" t="n">
        <f aca="false">H183-F183</f>
        <v>0.00188657407407407</v>
      </c>
      <c r="H183" s="11" t="n">
        <v>0.0178472222222222</v>
      </c>
      <c r="I183" s="9" t="n">
        <f aca="false">J183-H183</f>
        <v>0.032037037037037</v>
      </c>
      <c r="J183" s="11" t="n">
        <v>0.0498842592592593</v>
      </c>
      <c r="K183" s="9" t="n">
        <f aca="false">L183-J183</f>
        <v>0.000694444444444445</v>
      </c>
      <c r="L183" s="11" t="n">
        <v>0.0505787037037037</v>
      </c>
      <c r="M183" s="9" t="n">
        <f aca="false">N183-L183</f>
        <v>0.00706018518518519</v>
      </c>
      <c r="N183" s="11" t="n">
        <v>0.0576388888888889</v>
      </c>
      <c r="O183" s="9" t="n">
        <f aca="false">P183-N183</f>
        <v>0.00743055555555556</v>
      </c>
      <c r="P183" s="11" t="n">
        <v>0.0650694444444444</v>
      </c>
      <c r="Q183" s="9" t="n">
        <f aca="false">R183-P183</f>
        <v>0.00684027777777778</v>
      </c>
      <c r="R183" s="19" t="n">
        <v>0.0719097222222222</v>
      </c>
      <c r="S183" s="1" t="n">
        <v>25</v>
      </c>
    </row>
    <row r="184" customFormat="false" ht="12.75" hidden="false" customHeight="false" outlineLevel="0" collapsed="false">
      <c r="A184" s="0" t="n">
        <v>26</v>
      </c>
      <c r="B184" s="0" t="s">
        <v>235</v>
      </c>
      <c r="C184" s="0" t="s">
        <v>152</v>
      </c>
      <c r="D184" s="1" t="n">
        <v>191</v>
      </c>
      <c r="E184" s="1" t="n">
        <v>1964</v>
      </c>
      <c r="F184" s="9" t="n">
        <v>0.0101388888888889</v>
      </c>
      <c r="G184" s="9" t="n">
        <f aca="false">H184-F184</f>
        <v>0.000740740740740741</v>
      </c>
      <c r="H184" s="11" t="n">
        <v>0.0108796296296296</v>
      </c>
      <c r="I184" s="9" t="n">
        <f aca="false">J184-H184</f>
        <v>0.0262268518518519</v>
      </c>
      <c r="J184" s="11" t="n">
        <v>0.0371064814814815</v>
      </c>
      <c r="K184" s="9" t="n">
        <f aca="false">L184-J184</f>
        <v>0.000243055555555556</v>
      </c>
      <c r="L184" s="11" t="n">
        <v>0.037349537037037</v>
      </c>
      <c r="M184" s="9"/>
      <c r="N184" s="2" t="s">
        <v>84</v>
      </c>
    </row>
    <row r="185" customFormat="false" ht="12.75" hidden="false" customHeight="false" outlineLevel="0" collapsed="false">
      <c r="F185" s="9"/>
      <c r="G185" s="9"/>
      <c r="H185" s="11"/>
      <c r="I185" s="9"/>
      <c r="J185" s="11"/>
      <c r="K185" s="9"/>
      <c r="L185" s="11"/>
      <c r="M185" s="9"/>
    </row>
    <row r="186" customFormat="false" ht="12.75" hidden="false" customHeight="false" outlineLevel="0" collapsed="false">
      <c r="A186" s="5" t="s">
        <v>236</v>
      </c>
    </row>
    <row r="187" customFormat="false" ht="12.75" hidden="false" customHeight="false" outlineLevel="0" collapsed="false">
      <c r="A187" s="0" t="s">
        <v>4</v>
      </c>
      <c r="B187" s="0" t="s">
        <v>5</v>
      </c>
      <c r="C187" s="0" t="s">
        <v>6</v>
      </c>
      <c r="D187" s="1" t="s">
        <v>7</v>
      </c>
      <c r="E187" s="1" t="s">
        <v>8</v>
      </c>
      <c r="F187" s="6" t="s">
        <v>9</v>
      </c>
      <c r="G187" s="6" t="s">
        <v>10</v>
      </c>
      <c r="H187" s="7" t="s">
        <v>11</v>
      </c>
      <c r="I187" s="6" t="s">
        <v>12</v>
      </c>
      <c r="J187" s="7" t="s">
        <v>13</v>
      </c>
      <c r="K187" s="6" t="s">
        <v>10</v>
      </c>
      <c r="L187" s="7" t="s">
        <v>11</v>
      </c>
      <c r="M187" s="6" t="s">
        <v>14</v>
      </c>
      <c r="N187" s="7" t="s">
        <v>15</v>
      </c>
      <c r="O187" s="6" t="s">
        <v>16</v>
      </c>
      <c r="P187" s="7" t="s">
        <v>17</v>
      </c>
      <c r="Q187" s="6" t="s">
        <v>18</v>
      </c>
      <c r="R187" s="6" t="s">
        <v>19</v>
      </c>
      <c r="S187" s="6" t="s">
        <v>20</v>
      </c>
    </row>
    <row r="188" customFormat="false" ht="12.75" hidden="false" customHeight="false" outlineLevel="0" collapsed="false">
      <c r="A188" s="0" t="n">
        <v>1</v>
      </c>
      <c r="B188" s="0" t="s">
        <v>237</v>
      </c>
      <c r="C188" s="0" t="s">
        <v>238</v>
      </c>
      <c r="D188" s="1" t="n">
        <v>162</v>
      </c>
      <c r="E188" s="1" t="n">
        <v>1961</v>
      </c>
      <c r="F188" s="9" t="n">
        <v>0.011724537037037</v>
      </c>
      <c r="G188" s="9" t="n">
        <f aca="false">H188-F188</f>
        <v>0.000844907407407407</v>
      </c>
      <c r="H188" s="11" t="n">
        <v>0.0125694444444444</v>
      </c>
      <c r="I188" s="9" t="n">
        <f aca="false">J188-H188</f>
        <v>0.025162037037037</v>
      </c>
      <c r="J188" s="11" t="n">
        <v>0.0377314814814815</v>
      </c>
      <c r="K188" s="9" t="n">
        <f aca="false">L188-J188</f>
        <v>0.000474537037037037</v>
      </c>
      <c r="L188" s="11" t="n">
        <v>0.0382060185185185</v>
      </c>
      <c r="M188" s="9" t="n">
        <f aca="false">N188-L188</f>
        <v>0.00571759259259259</v>
      </c>
      <c r="N188" s="11" t="n">
        <v>0.0439236111111111</v>
      </c>
      <c r="O188" s="9" t="n">
        <f aca="false">P188-N188</f>
        <v>0.00560185185185185</v>
      </c>
      <c r="P188" s="11" t="n">
        <v>0.049525462962963</v>
      </c>
      <c r="Q188" s="9" t="n">
        <f aca="false">R188-P188</f>
        <v>0.00554398148148148</v>
      </c>
      <c r="R188" s="9" t="n">
        <v>0.0550694444444445</v>
      </c>
      <c r="S188" s="1" t="n">
        <v>1</v>
      </c>
    </row>
    <row r="189" customFormat="false" ht="12.75" hidden="false" customHeight="false" outlineLevel="0" collapsed="false">
      <c r="A189" s="0" t="n">
        <v>2</v>
      </c>
      <c r="B189" s="0" t="s">
        <v>239</v>
      </c>
      <c r="D189" s="1" t="n">
        <v>258</v>
      </c>
      <c r="E189" s="1" t="n">
        <v>1959</v>
      </c>
      <c r="F189" s="9" t="n">
        <v>0.00971064814814815</v>
      </c>
      <c r="G189" s="9" t="n">
        <f aca="false">H189-F189</f>
        <v>0.00099537037037037</v>
      </c>
      <c r="H189" s="11" t="n">
        <v>0.0107060185185185</v>
      </c>
      <c r="I189" s="9" t="n">
        <f aca="false">J189-H189</f>
        <v>0.0263657407407407</v>
      </c>
      <c r="J189" s="11" t="n">
        <v>0.0370717592592593</v>
      </c>
      <c r="K189" s="9" t="n">
        <f aca="false">L189-J189</f>
        <v>0.000983796296296296</v>
      </c>
      <c r="L189" s="11" t="n">
        <v>0.0380555555555556</v>
      </c>
      <c r="M189" s="9" t="n">
        <f aca="false">N189-L189</f>
        <v>0.00604166666666667</v>
      </c>
      <c r="N189" s="11" t="n">
        <v>0.0440972222222222</v>
      </c>
      <c r="O189" s="9" t="n">
        <f aca="false">P189-N189</f>
        <v>0.00584490740740741</v>
      </c>
      <c r="P189" s="11" t="n">
        <v>0.0499421296296296</v>
      </c>
      <c r="Q189" s="9" t="n">
        <f aca="false">R189-P189</f>
        <v>0.00571759259259259</v>
      </c>
      <c r="R189" s="9" t="n">
        <v>0.0556597222222222</v>
      </c>
      <c r="S189" s="1" t="n">
        <v>2</v>
      </c>
    </row>
    <row r="190" customFormat="false" ht="12.75" hidden="false" customHeight="false" outlineLevel="0" collapsed="false">
      <c r="A190" s="0" t="n">
        <v>3</v>
      </c>
      <c r="B190" s="0" t="s">
        <v>240</v>
      </c>
      <c r="C190" s="0" t="s">
        <v>65</v>
      </c>
      <c r="D190" s="1" t="n">
        <v>176</v>
      </c>
      <c r="E190" s="1" t="n">
        <v>1961</v>
      </c>
      <c r="F190" s="9" t="n">
        <v>0.0112731481481481</v>
      </c>
      <c r="G190" s="9" t="n">
        <f aca="false">H190-F190</f>
        <v>0.00115740740740741</v>
      </c>
      <c r="H190" s="11" t="n">
        <v>0.0124305555555556</v>
      </c>
      <c r="I190" s="9" t="n">
        <f aca="false">J190-H190</f>
        <v>0.0256828703703704</v>
      </c>
      <c r="J190" s="11" t="n">
        <v>0.0381134259259259</v>
      </c>
      <c r="K190" s="9" t="n">
        <f aca="false">L190-J190</f>
        <v>0.000613425925925926</v>
      </c>
      <c r="L190" s="11" t="n">
        <v>0.0387268518518519</v>
      </c>
      <c r="M190" s="9" t="n">
        <f aca="false">N190-L190</f>
        <v>0.00637731481481482</v>
      </c>
      <c r="N190" s="11" t="n">
        <v>0.0451041666666667</v>
      </c>
      <c r="O190" s="9" t="n">
        <f aca="false">P190-N190</f>
        <v>0.00622685185185185</v>
      </c>
      <c r="P190" s="11" t="n">
        <v>0.0513310185185185</v>
      </c>
      <c r="Q190" s="9" t="n">
        <f aca="false">R190-P190</f>
        <v>0.00628472222222222</v>
      </c>
      <c r="R190" s="9" t="n">
        <v>0.0576157407407407</v>
      </c>
      <c r="S190" s="1" t="n">
        <v>3</v>
      </c>
    </row>
    <row r="191" customFormat="false" ht="12.75" hidden="false" customHeight="false" outlineLevel="0" collapsed="false">
      <c r="A191" s="0" t="n">
        <v>4</v>
      </c>
      <c r="B191" s="0" t="s">
        <v>241</v>
      </c>
      <c r="C191" s="0" t="s">
        <v>152</v>
      </c>
      <c r="D191" s="1" t="n">
        <v>183</v>
      </c>
      <c r="E191" s="1" t="n">
        <v>1963</v>
      </c>
      <c r="F191" s="9" t="n">
        <v>0.0101736111111111</v>
      </c>
      <c r="G191" s="9" t="n">
        <f aca="false">H191-F191</f>
        <v>0.000902777777777778</v>
      </c>
      <c r="H191" s="11" t="n">
        <v>0.0110763888888889</v>
      </c>
      <c r="I191" s="9" t="n">
        <f aca="false">J191-H191</f>
        <v>0.027025462962963</v>
      </c>
      <c r="J191" s="11" t="n">
        <v>0.0381018518518519</v>
      </c>
      <c r="K191" s="9" t="n">
        <f aca="false">L191-J191</f>
        <v>0.000358796296296296</v>
      </c>
      <c r="L191" s="11" t="n">
        <v>0.0384606481481482</v>
      </c>
      <c r="M191" s="9" t="n">
        <f aca="false">N191-L191</f>
        <v>0.00658564814814815</v>
      </c>
      <c r="N191" s="11" t="n">
        <v>0.0450462962962963</v>
      </c>
      <c r="O191" s="9" t="n">
        <f aca="false">P191-N191</f>
        <v>0.00649305555555556</v>
      </c>
      <c r="P191" s="11" t="n">
        <v>0.0515393518518519</v>
      </c>
      <c r="Q191" s="9" t="n">
        <f aca="false">R191-P191</f>
        <v>0.00649305555555556</v>
      </c>
      <c r="R191" s="9" t="n">
        <v>0.0580324074074074</v>
      </c>
      <c r="S191" s="1" t="n">
        <v>4</v>
      </c>
    </row>
    <row r="192" customFormat="false" ht="12.75" hidden="false" customHeight="false" outlineLevel="0" collapsed="false">
      <c r="A192" s="0" t="n">
        <v>5</v>
      </c>
      <c r="B192" s="0" t="s">
        <v>242</v>
      </c>
      <c r="C192" s="0" t="s">
        <v>115</v>
      </c>
      <c r="D192" s="1" t="n">
        <v>156</v>
      </c>
      <c r="E192" s="1" t="n">
        <v>1961</v>
      </c>
      <c r="F192" s="9" t="n">
        <v>0.0116898148148148</v>
      </c>
      <c r="G192" s="9" t="n">
        <f aca="false">H192-F192</f>
        <v>0.000856481481481482</v>
      </c>
      <c r="H192" s="11" t="n">
        <v>0.0125462962962963</v>
      </c>
      <c r="I192" s="9" t="n">
        <f aca="false">J192-H192</f>
        <v>0.0280555555555556</v>
      </c>
      <c r="J192" s="11" t="n">
        <v>0.0406018518518519</v>
      </c>
      <c r="K192" s="9" t="n">
        <f aca="false">L192-J192</f>
        <v>0.000150462962962963</v>
      </c>
      <c r="L192" s="11" t="n">
        <v>0.0407523148148148</v>
      </c>
      <c r="M192" s="9" t="n">
        <f aca="false">N192-L192</f>
        <v>0.00612268518518519</v>
      </c>
      <c r="N192" s="11" t="n">
        <v>0.046875</v>
      </c>
      <c r="O192" s="9" t="n">
        <f aca="false">P192-N192</f>
        <v>0.00605324074074074</v>
      </c>
      <c r="P192" s="11" t="n">
        <v>0.0529282407407407</v>
      </c>
      <c r="Q192" s="9" t="n">
        <f aca="false">R192-P192</f>
        <v>0.00601851851851852</v>
      </c>
      <c r="R192" s="9" t="n">
        <v>0.0589467592592593</v>
      </c>
      <c r="S192" s="1" t="n">
        <v>5</v>
      </c>
    </row>
    <row r="193" customFormat="false" ht="12.75" hidden="false" customHeight="false" outlineLevel="0" collapsed="false">
      <c r="A193" s="0" t="n">
        <v>6</v>
      </c>
      <c r="B193" s="0" t="s">
        <v>243</v>
      </c>
      <c r="C193" s="0" t="s">
        <v>244</v>
      </c>
      <c r="D193" s="1" t="n">
        <v>158</v>
      </c>
      <c r="E193" s="1" t="n">
        <v>1963</v>
      </c>
      <c r="F193" s="9" t="n">
        <v>0.0113078703703704</v>
      </c>
      <c r="G193" s="9" t="n">
        <f aca="false">H193-F193</f>
        <v>0.00087962962962963</v>
      </c>
      <c r="H193" s="11" t="n">
        <v>0.0121875</v>
      </c>
      <c r="I193" s="9" t="n">
        <f aca="false">J193-H193</f>
        <v>0.0252314814814815</v>
      </c>
      <c r="J193" s="11" t="n">
        <v>0.0374189814814815</v>
      </c>
      <c r="K193" s="9" t="n">
        <f aca="false">L193-J193</f>
        <v>0.000648148148148148</v>
      </c>
      <c r="L193" s="11" t="n">
        <v>0.0380671296296296</v>
      </c>
      <c r="M193" s="9" t="n">
        <f aca="false">N193-L193</f>
        <v>0.00716435185185185</v>
      </c>
      <c r="N193" s="11" t="n">
        <v>0.0452314814814815</v>
      </c>
      <c r="O193" s="9" t="n">
        <f aca="false">P193-N193</f>
        <v>0.0071412037037037</v>
      </c>
      <c r="P193" s="11" t="n">
        <v>0.0523726851851852</v>
      </c>
      <c r="Q193" s="9" t="n">
        <f aca="false">R193-P193</f>
        <v>0.0068287037037037</v>
      </c>
      <c r="R193" s="9" t="n">
        <v>0.0592013888888889</v>
      </c>
      <c r="S193" s="1" t="n">
        <v>6</v>
      </c>
    </row>
    <row r="194" customFormat="false" ht="12.75" hidden="false" customHeight="false" outlineLevel="0" collapsed="false">
      <c r="A194" s="0" t="n">
        <v>7</v>
      </c>
      <c r="B194" s="0" t="s">
        <v>245</v>
      </c>
      <c r="C194" s="0" t="s">
        <v>39</v>
      </c>
      <c r="D194" s="1" t="n">
        <v>255</v>
      </c>
      <c r="E194" s="1" t="n">
        <v>1962</v>
      </c>
      <c r="F194" s="9" t="n">
        <v>0.0128240740740741</v>
      </c>
      <c r="G194" s="9" t="n">
        <f aca="false">H194-F194</f>
        <v>0.0012962962962963</v>
      </c>
      <c r="H194" s="11" t="n">
        <v>0.0141203703703704</v>
      </c>
      <c r="I194" s="9" t="n">
        <f aca="false">J194-H194</f>
        <v>0.0265162037037037</v>
      </c>
      <c r="J194" s="11" t="n">
        <v>0.0406365740740741</v>
      </c>
      <c r="K194" s="9" t="n">
        <f aca="false">L194-J194</f>
        <v>0.000520833333333333</v>
      </c>
      <c r="L194" s="11" t="n">
        <v>0.0411574074074074</v>
      </c>
      <c r="M194" s="9" t="n">
        <f aca="false">N194-L194</f>
        <v>0.00587962962962963</v>
      </c>
      <c r="N194" s="11" t="n">
        <v>0.047037037037037</v>
      </c>
      <c r="O194" s="9" t="n">
        <f aca="false">P194-N194</f>
        <v>0.00594907407407407</v>
      </c>
      <c r="P194" s="11" t="n">
        <v>0.0529861111111111</v>
      </c>
      <c r="Q194" s="9" t="n">
        <f aca="false">R194-P194</f>
        <v>0.00670138888888889</v>
      </c>
      <c r="R194" s="9" t="n">
        <v>0.0596875</v>
      </c>
      <c r="S194" s="1" t="n">
        <v>7</v>
      </c>
    </row>
    <row r="195" customFormat="false" ht="12.75" hidden="false" customHeight="false" outlineLevel="0" collapsed="false">
      <c r="A195" s="0" t="n">
        <v>8</v>
      </c>
      <c r="B195" s="0" t="s">
        <v>246</v>
      </c>
      <c r="C195" s="0" t="s">
        <v>247</v>
      </c>
      <c r="D195" s="1" t="n">
        <v>192</v>
      </c>
      <c r="E195" s="1" t="n">
        <v>1963</v>
      </c>
      <c r="F195" s="9" t="n">
        <v>0.00943287037037037</v>
      </c>
      <c r="G195" s="9" t="n">
        <f aca="false">H195-F195</f>
        <v>0.000833333333333333</v>
      </c>
      <c r="H195" s="11" t="n">
        <v>0.0102662037037037</v>
      </c>
      <c r="I195" s="9" t="n">
        <f aca="false">J195-H195</f>
        <v>0.0295833333333333</v>
      </c>
      <c r="J195" s="11" t="n">
        <v>0.039849537037037</v>
      </c>
      <c r="K195" s="9" t="n">
        <f aca="false">L195-J195</f>
        <v>0.0003125</v>
      </c>
      <c r="L195" s="11" t="n">
        <v>0.040162037037037</v>
      </c>
      <c r="M195" s="9" t="n">
        <f aca="false">N195-L195</f>
        <v>0.0065162037037037</v>
      </c>
      <c r="N195" s="11" t="n">
        <v>0.0466782407407407</v>
      </c>
      <c r="O195" s="9" t="n">
        <f aca="false">P195-N195</f>
        <v>0.0068287037037037</v>
      </c>
      <c r="P195" s="11" t="n">
        <v>0.0535069444444445</v>
      </c>
      <c r="Q195" s="9" t="n">
        <f aca="false">R195-P195</f>
        <v>0.00684027777777778</v>
      </c>
      <c r="R195" s="19" t="n">
        <v>0.0603472222222222</v>
      </c>
      <c r="S195" s="1" t="n">
        <v>8</v>
      </c>
    </row>
    <row r="196" customFormat="false" ht="12.75" hidden="false" customHeight="false" outlineLevel="0" collapsed="false">
      <c r="A196" s="0" t="n">
        <v>9</v>
      </c>
      <c r="B196" s="0" t="s">
        <v>248</v>
      </c>
      <c r="C196" s="0" t="s">
        <v>39</v>
      </c>
      <c r="D196" s="1" t="n">
        <v>179</v>
      </c>
      <c r="E196" s="1" t="n">
        <v>1961</v>
      </c>
      <c r="F196" s="9" t="n">
        <v>0.0105324074074074</v>
      </c>
      <c r="G196" s="9" t="n">
        <f aca="false">H196-F196</f>
        <v>0.000868055555555556</v>
      </c>
      <c r="H196" s="11" t="n">
        <v>0.011400462962963</v>
      </c>
      <c r="I196" s="9" t="n">
        <f aca="false">J196-H196</f>
        <v>0.0284837962962963</v>
      </c>
      <c r="J196" s="11" t="n">
        <v>0.0398842592592593</v>
      </c>
      <c r="K196" s="9" t="n">
        <f aca="false">L196-J196</f>
        <v>0.000740740740740741</v>
      </c>
      <c r="L196" s="11" t="n">
        <v>0.040625</v>
      </c>
      <c r="M196" s="9" t="n">
        <f aca="false">N196-L196</f>
        <v>0.00667824074074074</v>
      </c>
      <c r="N196" s="11" t="n">
        <v>0.0473032407407407</v>
      </c>
      <c r="O196" s="9" t="n">
        <f aca="false">P196-N196</f>
        <v>0.0071412037037037</v>
      </c>
      <c r="P196" s="11" t="n">
        <v>0.0544444444444444</v>
      </c>
      <c r="Q196" s="9" t="n">
        <f aca="false">R196-P196</f>
        <v>0.00674768518518519</v>
      </c>
      <c r="R196" s="19" t="n">
        <v>0.0611921296296296</v>
      </c>
      <c r="S196" s="1" t="n">
        <v>9</v>
      </c>
    </row>
    <row r="197" customFormat="false" ht="12.75" hidden="false" customHeight="false" outlineLevel="0" collapsed="false">
      <c r="A197" s="0" t="n">
        <v>10</v>
      </c>
      <c r="B197" s="0" t="s">
        <v>249</v>
      </c>
      <c r="C197" s="0" t="s">
        <v>55</v>
      </c>
      <c r="D197" s="1" t="n">
        <v>173</v>
      </c>
      <c r="E197" s="1" t="n">
        <v>1959</v>
      </c>
      <c r="F197" s="9" t="n">
        <v>0.0130787037037037</v>
      </c>
      <c r="G197" s="9" t="n">
        <f aca="false">H197-F197</f>
        <v>0.00118055555555556</v>
      </c>
      <c r="H197" s="11" t="n">
        <v>0.0142592592592593</v>
      </c>
      <c r="I197" s="9" t="n">
        <f aca="false">J197-H197</f>
        <v>0.0280671296296296</v>
      </c>
      <c r="J197" s="11" t="n">
        <v>0.0423263888888889</v>
      </c>
      <c r="K197" s="9" t="n">
        <f aca="false">L197-J197</f>
        <v>0.000555555555555556</v>
      </c>
      <c r="L197" s="11" t="n">
        <v>0.0428819444444444</v>
      </c>
      <c r="M197" s="9" t="n">
        <f aca="false">N197-L197</f>
        <v>0.00625</v>
      </c>
      <c r="N197" s="11" t="n">
        <v>0.0491319444444444</v>
      </c>
      <c r="O197" s="9" t="n">
        <f aca="false">P197-N197</f>
        <v>0.00616898148148148</v>
      </c>
      <c r="P197" s="11" t="n">
        <v>0.0553009259259259</v>
      </c>
      <c r="Q197" s="9" t="n">
        <f aca="false">R197-P197</f>
        <v>0.00591435185185185</v>
      </c>
      <c r="R197" s="19" t="n">
        <v>0.0612152777777778</v>
      </c>
      <c r="S197" s="1" t="n">
        <v>10</v>
      </c>
    </row>
    <row r="198" customFormat="false" ht="12.75" hidden="false" customHeight="false" outlineLevel="0" collapsed="false">
      <c r="A198" s="0" t="n">
        <v>11</v>
      </c>
      <c r="B198" s="0" t="s">
        <v>250</v>
      </c>
      <c r="C198" s="0" t="s">
        <v>251</v>
      </c>
      <c r="D198" s="1" t="n">
        <v>184</v>
      </c>
      <c r="E198" s="1" t="n">
        <v>1963</v>
      </c>
      <c r="F198" s="9" t="n">
        <v>0.0133333333333333</v>
      </c>
      <c r="G198" s="9" t="n">
        <f aca="false">H198-F198</f>
        <v>0.00141203703703704</v>
      </c>
      <c r="H198" s="11" t="n">
        <v>0.0147453703703704</v>
      </c>
      <c r="I198" s="9" t="n">
        <f aca="false">J198-H198</f>
        <v>0.0299074074074074</v>
      </c>
      <c r="J198" s="11" t="n">
        <v>0.0446527777777778</v>
      </c>
      <c r="K198" s="9" t="n">
        <f aca="false">L198-J198</f>
        <v>0.00101851851851852</v>
      </c>
      <c r="L198" s="11" t="n">
        <v>0.0456712962962963</v>
      </c>
      <c r="M198" s="9" t="n">
        <f aca="false">N198-L198</f>
        <v>0.0050462962962963</v>
      </c>
      <c r="N198" s="11" t="n">
        <v>0.0507175925925926</v>
      </c>
      <c r="O198" s="9" t="n">
        <f aca="false">P198-N198</f>
        <v>0.00640046296296296</v>
      </c>
      <c r="P198" s="11" t="n">
        <v>0.0571180555555556</v>
      </c>
      <c r="Q198" s="9" t="n">
        <f aca="false">R198-P198</f>
        <v>0.00582175925925926</v>
      </c>
      <c r="R198" s="19" t="n">
        <v>0.0629398148148148</v>
      </c>
      <c r="S198" s="1" t="n">
        <v>11</v>
      </c>
    </row>
    <row r="199" customFormat="false" ht="12.75" hidden="false" customHeight="false" outlineLevel="0" collapsed="false">
      <c r="A199" s="0" t="n">
        <v>12</v>
      </c>
      <c r="B199" s="0" t="s">
        <v>252</v>
      </c>
      <c r="C199" s="0" t="s">
        <v>65</v>
      </c>
      <c r="D199" s="1" t="n">
        <v>102</v>
      </c>
      <c r="E199" s="1" t="n">
        <v>1959</v>
      </c>
      <c r="F199" s="9" t="n">
        <v>0.0144675925925926</v>
      </c>
      <c r="G199" s="9" t="n">
        <f aca="false">H199-F199</f>
        <v>0.00140046296296296</v>
      </c>
      <c r="H199" s="11" t="n">
        <v>0.0158680555555556</v>
      </c>
      <c r="I199" s="9" t="n">
        <f aca="false">J199-H199</f>
        <v>0.0263773148148148</v>
      </c>
      <c r="J199" s="11" t="n">
        <v>0.0422453703703704</v>
      </c>
      <c r="K199" s="9" t="n">
        <f aca="false">L199-J199</f>
        <v>0.000740740740740741</v>
      </c>
      <c r="L199" s="11" t="n">
        <v>0.0429861111111111</v>
      </c>
      <c r="M199" s="9" t="n">
        <f aca="false">N199-L199</f>
        <v>0.00702546296296296</v>
      </c>
      <c r="N199" s="11" t="n">
        <v>0.0500115740740741</v>
      </c>
      <c r="O199" s="9" t="n">
        <f aca="false">P199-N199</f>
        <v>0.00717592592592593</v>
      </c>
      <c r="P199" s="11" t="n">
        <v>0.0571875</v>
      </c>
      <c r="Q199" s="9" t="n">
        <f aca="false">R199-P199</f>
        <v>0.00706018518518519</v>
      </c>
      <c r="R199" s="19" t="n">
        <v>0.0642476851851852</v>
      </c>
      <c r="S199" s="1" t="n">
        <v>12</v>
      </c>
    </row>
    <row r="200" customFormat="false" ht="12.75" hidden="false" customHeight="false" outlineLevel="0" collapsed="false">
      <c r="A200" s="0" t="n">
        <v>13</v>
      </c>
      <c r="B200" s="0" t="s">
        <v>253</v>
      </c>
      <c r="C200" s="0" t="s">
        <v>127</v>
      </c>
      <c r="D200" s="1" t="n">
        <v>182</v>
      </c>
      <c r="E200" s="1" t="n">
        <v>1960</v>
      </c>
      <c r="F200" s="9" t="n">
        <v>0.0128240740740741</v>
      </c>
      <c r="G200" s="9" t="n">
        <f aca="false">H200-F200</f>
        <v>0.00122685185185185</v>
      </c>
      <c r="H200" s="11" t="n">
        <v>0.0140509259259259</v>
      </c>
      <c r="I200" s="9" t="n">
        <f aca="false">J200-H200</f>
        <v>0.0309722222222222</v>
      </c>
      <c r="J200" s="11" t="n">
        <v>0.0450231481481481</v>
      </c>
      <c r="K200" s="9" t="n">
        <f aca="false">L200-J200</f>
        <v>0.000960648148148148</v>
      </c>
      <c r="L200" s="11" t="n">
        <v>0.0459837962962963</v>
      </c>
      <c r="M200" s="9" t="n">
        <f aca="false">N200-L200</f>
        <v>0.00560185185185185</v>
      </c>
      <c r="N200" s="11" t="n">
        <v>0.0515856481481481</v>
      </c>
      <c r="O200" s="9" t="n">
        <f aca="false">P200-N200</f>
        <v>0.00628472222222222</v>
      </c>
      <c r="P200" s="11" t="n">
        <v>0.0578703703703704</v>
      </c>
      <c r="Q200" s="9" t="n">
        <f aca="false">R200-P200</f>
        <v>0.00637731481481482</v>
      </c>
      <c r="R200" s="19" t="n">
        <v>0.0642476851851852</v>
      </c>
      <c r="S200" s="1" t="n">
        <v>13</v>
      </c>
    </row>
    <row r="201" customFormat="false" ht="12.75" hidden="false" customHeight="false" outlineLevel="0" collapsed="false">
      <c r="A201" s="0" t="n">
        <v>14</v>
      </c>
      <c r="B201" s="0" t="s">
        <v>254</v>
      </c>
      <c r="C201" s="0" t="s">
        <v>255</v>
      </c>
      <c r="D201" s="1" t="n">
        <v>160</v>
      </c>
      <c r="E201" s="1" t="n">
        <v>1961</v>
      </c>
      <c r="F201" s="9" t="n">
        <v>0.0125694444444444</v>
      </c>
      <c r="G201" s="9" t="n">
        <f aca="false">H201-F201</f>
        <v>0.00137731481481481</v>
      </c>
      <c r="H201" s="11" t="n">
        <v>0.0139467592592593</v>
      </c>
      <c r="I201" s="9" t="n">
        <f aca="false">J201-H201</f>
        <v>0.0294328703703704</v>
      </c>
      <c r="J201" s="11" t="n">
        <v>0.0433796296296296</v>
      </c>
      <c r="K201" s="9" t="n">
        <f aca="false">L201-J201</f>
        <v>0.00103009259259259</v>
      </c>
      <c r="L201" s="11" t="n">
        <v>0.0444097222222222</v>
      </c>
      <c r="M201" s="9" t="n">
        <f aca="false">N201-L201</f>
        <v>0.00681712962962963</v>
      </c>
      <c r="N201" s="11" t="n">
        <v>0.0512268518518519</v>
      </c>
      <c r="O201" s="9" t="n">
        <f aca="false">P201-N201</f>
        <v>0.0068287037037037</v>
      </c>
      <c r="P201" s="11" t="n">
        <v>0.0580555555555556</v>
      </c>
      <c r="Q201" s="9" t="n">
        <f aca="false">R201-P201</f>
        <v>0.00702546296296296</v>
      </c>
      <c r="R201" s="19" t="n">
        <v>0.0650810185185185</v>
      </c>
      <c r="S201" s="1" t="n">
        <v>14</v>
      </c>
    </row>
    <row r="202" customFormat="false" ht="12.75" hidden="false" customHeight="false" outlineLevel="0" collapsed="false">
      <c r="A202" s="0" t="n">
        <v>15</v>
      </c>
      <c r="B202" s="0" t="s">
        <v>256</v>
      </c>
      <c r="C202" s="0" t="s">
        <v>115</v>
      </c>
      <c r="D202" s="1" t="n">
        <v>159</v>
      </c>
      <c r="E202" s="1" t="n">
        <v>1960</v>
      </c>
      <c r="F202" s="9" t="n">
        <v>0.0123842592592593</v>
      </c>
      <c r="G202" s="9" t="n">
        <f aca="false">H202-F202</f>
        <v>0.00119212962962963</v>
      </c>
      <c r="H202" s="11" t="n">
        <v>0.0135763888888889</v>
      </c>
      <c r="I202" s="9" t="n">
        <f aca="false">J202-H202</f>
        <v>0.0290972222222222</v>
      </c>
      <c r="J202" s="11" t="n">
        <v>0.0426736111111111</v>
      </c>
      <c r="K202" s="9" t="n">
        <f aca="false">L202-J202</f>
        <v>0.000868055555555556</v>
      </c>
      <c r="L202" s="11" t="n">
        <v>0.0435416666666667</v>
      </c>
      <c r="M202" s="9" t="n">
        <f aca="false">N202-L202</f>
        <v>0.0075</v>
      </c>
      <c r="N202" s="11" t="n">
        <v>0.0510416666666667</v>
      </c>
      <c r="O202" s="9" t="n">
        <f aca="false">P202-N202</f>
        <v>0.00725694444444444</v>
      </c>
      <c r="P202" s="11" t="n">
        <v>0.0582986111111111</v>
      </c>
      <c r="Q202" s="9" t="n">
        <f aca="false">R202-P202</f>
        <v>0.00740740740740741</v>
      </c>
      <c r="R202" s="19" t="n">
        <v>0.0657060185185185</v>
      </c>
      <c r="S202" s="1" t="n">
        <v>15</v>
      </c>
    </row>
    <row r="203" customFormat="false" ht="12.75" hidden="false" customHeight="false" outlineLevel="0" collapsed="false">
      <c r="A203" s="0" t="n">
        <v>16</v>
      </c>
      <c r="B203" s="0" t="s">
        <v>257</v>
      </c>
      <c r="C203" s="0" t="s">
        <v>258</v>
      </c>
      <c r="D203" s="1" t="n">
        <v>249</v>
      </c>
      <c r="E203" s="1" t="n">
        <v>1962</v>
      </c>
      <c r="F203" s="9" t="n">
        <v>0.0139583333333333</v>
      </c>
      <c r="G203" s="9" t="n">
        <f aca="false">H203-F203</f>
        <v>0.00136574074074074</v>
      </c>
      <c r="H203" s="11" t="n">
        <v>0.0153240740740741</v>
      </c>
      <c r="I203" s="9" t="n">
        <f aca="false">J203-H203</f>
        <v>0.0292013888888889</v>
      </c>
      <c r="J203" s="11" t="n">
        <v>0.044525462962963</v>
      </c>
      <c r="K203" s="9" t="n">
        <f aca="false">L203-J203</f>
        <v>0.00144675925925926</v>
      </c>
      <c r="L203" s="11" t="n">
        <v>0.0459722222222222</v>
      </c>
      <c r="M203" s="9" t="n">
        <f aca="false">N203-L203</f>
        <v>0.00652777777777778</v>
      </c>
      <c r="N203" s="11" t="n">
        <v>0.0525</v>
      </c>
      <c r="O203" s="9" t="n">
        <f aca="false">P203-N203</f>
        <v>0.00743055555555556</v>
      </c>
      <c r="P203" s="11" t="n">
        <v>0.0599305555555556</v>
      </c>
      <c r="Q203" s="9" t="n">
        <f aca="false">R203-P203</f>
        <v>0.00724537037037037</v>
      </c>
      <c r="R203" s="19" t="n">
        <v>0.0671759259259259</v>
      </c>
      <c r="S203" s="1" t="n">
        <v>16</v>
      </c>
    </row>
    <row r="204" customFormat="false" ht="12.75" hidden="false" customHeight="false" outlineLevel="0" collapsed="false">
      <c r="A204" s="0" t="n">
        <v>17</v>
      </c>
      <c r="B204" s="0" t="s">
        <v>259</v>
      </c>
      <c r="C204" s="0" t="s">
        <v>260</v>
      </c>
      <c r="D204" s="1" t="n">
        <v>187</v>
      </c>
      <c r="E204" s="1" t="n">
        <v>1960</v>
      </c>
      <c r="F204" s="9" t="n">
        <v>0.0156365740740741</v>
      </c>
      <c r="G204" s="9" t="n">
        <f aca="false">H204-F204</f>
        <v>0.00123842592592593</v>
      </c>
      <c r="H204" s="11" t="n">
        <v>0.016875</v>
      </c>
      <c r="I204" s="9" t="n">
        <f aca="false">J204-H204</f>
        <v>0.0278356481481481</v>
      </c>
      <c r="J204" s="11" t="n">
        <v>0.0447106481481482</v>
      </c>
      <c r="K204" s="9" t="n">
        <f aca="false">L204-J204</f>
        <v>0.00145833333333333</v>
      </c>
      <c r="L204" s="11" t="n">
        <v>0.0461689814814815</v>
      </c>
      <c r="M204" s="9" t="n">
        <f aca="false">N204-L204</f>
        <v>0.00670138888888889</v>
      </c>
      <c r="N204" s="11" t="n">
        <v>0.0528703703703704</v>
      </c>
      <c r="O204" s="9" t="n">
        <f aca="false">P204-N204</f>
        <v>0.00753472222222222</v>
      </c>
      <c r="P204" s="11" t="n">
        <v>0.0604050925925926</v>
      </c>
      <c r="Q204" s="9" t="n">
        <f aca="false">R204-P204</f>
        <v>0.00732638888888889</v>
      </c>
      <c r="R204" s="19" t="n">
        <v>0.0677314814814815</v>
      </c>
      <c r="S204" s="1" t="n">
        <v>17</v>
      </c>
    </row>
    <row r="205" customFormat="false" ht="12.75" hidden="false" customHeight="false" outlineLevel="0" collapsed="false">
      <c r="A205" s="0" t="n">
        <v>18</v>
      </c>
      <c r="B205" s="0" t="s">
        <v>261</v>
      </c>
      <c r="C205" s="0" t="s">
        <v>255</v>
      </c>
      <c r="D205" s="1" t="n">
        <v>161</v>
      </c>
      <c r="E205" s="1" t="n">
        <v>1965</v>
      </c>
      <c r="F205" s="9" t="n">
        <v>0.0149305555555556</v>
      </c>
      <c r="G205" s="9" t="n">
        <f aca="false">H205-F205</f>
        <v>0.00113425925925926</v>
      </c>
      <c r="H205" s="11" t="n">
        <v>0.0160648148148148</v>
      </c>
      <c r="I205" s="9" t="n">
        <f aca="false">J205-H205</f>
        <v>0.0307523148148148</v>
      </c>
      <c r="J205" s="11" t="n">
        <v>0.0468171296296296</v>
      </c>
      <c r="K205" s="9" t="n">
        <f aca="false">L205-J205</f>
        <v>0.000393518518518519</v>
      </c>
      <c r="L205" s="11" t="n">
        <v>0.0472106481481482</v>
      </c>
      <c r="M205" s="9" t="n">
        <f aca="false">N205-L205</f>
        <v>0.00743055555555556</v>
      </c>
      <c r="N205" s="11" t="n">
        <v>0.0546412037037037</v>
      </c>
      <c r="O205" s="9" t="n">
        <f aca="false">P205-N205</f>
        <v>0.00760416666666667</v>
      </c>
      <c r="P205" s="11" t="n">
        <v>0.0622453703703704</v>
      </c>
      <c r="Q205" s="9" t="n">
        <f aca="false">R205-P205</f>
        <v>0.0075</v>
      </c>
      <c r="R205" s="19" t="n">
        <v>0.0697453703703704</v>
      </c>
      <c r="S205" s="1" t="n">
        <v>18</v>
      </c>
    </row>
    <row r="206" customFormat="false" ht="12.75" hidden="false" customHeight="false" outlineLevel="0" collapsed="false">
      <c r="A206" s="0" t="n">
        <v>19</v>
      </c>
      <c r="B206" s="0" t="s">
        <v>262</v>
      </c>
      <c r="C206" s="0" t="s">
        <v>90</v>
      </c>
      <c r="D206" s="1" t="n">
        <v>198</v>
      </c>
      <c r="E206" s="1" t="n">
        <v>1959</v>
      </c>
      <c r="F206" s="9" t="n">
        <v>0.0140046296296296</v>
      </c>
      <c r="G206" s="9" t="n">
        <f aca="false">H206-F206</f>
        <v>0.00104166666666667</v>
      </c>
      <c r="H206" s="11" t="n">
        <v>0.0150462962962963</v>
      </c>
      <c r="I206" s="9" t="n">
        <f aca="false">J206-H206</f>
        <v>0.031400462962963</v>
      </c>
      <c r="J206" s="11" t="n">
        <v>0.0464467592592593</v>
      </c>
      <c r="K206" s="9" t="n">
        <f aca="false">L206-J206</f>
        <v>0.000798611111111111</v>
      </c>
      <c r="L206" s="11" t="n">
        <v>0.0472453703703704</v>
      </c>
      <c r="M206" s="9" t="n">
        <f aca="false">N206-L206</f>
        <v>0.00740740740740741</v>
      </c>
      <c r="N206" s="11" t="n">
        <v>0.0546527777777778</v>
      </c>
      <c r="O206" s="9" t="n">
        <f aca="false">P206-N206</f>
        <v>0.00773148148148148</v>
      </c>
      <c r="P206" s="11" t="n">
        <v>0.0623842592592593</v>
      </c>
      <c r="Q206" s="9" t="n">
        <f aca="false">R206-P206</f>
        <v>0.00775462962962963</v>
      </c>
      <c r="R206" s="19" t="n">
        <v>0.0701388888888889</v>
      </c>
      <c r="S206" s="1" t="n">
        <v>19</v>
      </c>
    </row>
    <row r="207" customFormat="false" ht="12.75" hidden="false" customHeight="false" outlineLevel="0" collapsed="false">
      <c r="A207" s="0" t="n">
        <v>20</v>
      </c>
      <c r="B207" s="0" t="s">
        <v>263</v>
      </c>
      <c r="C207" s="0" t="s">
        <v>264</v>
      </c>
      <c r="D207" s="1" t="n">
        <v>196</v>
      </c>
      <c r="E207" s="1" t="n">
        <v>1963</v>
      </c>
      <c r="F207" s="9" t="n">
        <v>0.0160300925925926</v>
      </c>
      <c r="G207" s="9" t="n">
        <f aca="false">H207-F207</f>
        <v>0.000752314814814815</v>
      </c>
      <c r="H207" s="11" t="n">
        <v>0.0167824074074074</v>
      </c>
      <c r="I207" s="9" t="n">
        <f aca="false">J207-H207</f>
        <v>0.0299884259259259</v>
      </c>
      <c r="J207" s="11" t="n">
        <v>0.0467708333333333</v>
      </c>
      <c r="K207" s="9" t="n">
        <f aca="false">L207-J207</f>
        <v>0.000520833333333333</v>
      </c>
      <c r="L207" s="11" t="n">
        <v>0.0472916666666667</v>
      </c>
      <c r="M207" s="9" t="n">
        <f aca="false">N207-L207</f>
        <v>0.00819444444444445</v>
      </c>
      <c r="N207" s="11" t="n">
        <v>0.0554861111111111</v>
      </c>
      <c r="O207" s="9" t="n">
        <f aca="false">P207-N207</f>
        <v>0.00849537037037037</v>
      </c>
      <c r="P207" s="11" t="n">
        <v>0.0639814814814815</v>
      </c>
      <c r="Q207" s="9" t="n">
        <f aca="false">R207-P207</f>
        <v>0.00732638888888889</v>
      </c>
      <c r="R207" s="9" t="n">
        <v>0.0713078703703704</v>
      </c>
      <c r="S207" s="1" t="n">
        <v>20</v>
      </c>
    </row>
    <row r="208" customFormat="false" ht="12.75" hidden="false" customHeight="false" outlineLevel="0" collapsed="false">
      <c r="A208" s="0" t="n">
        <v>21</v>
      </c>
      <c r="B208" s="0" t="s">
        <v>265</v>
      </c>
      <c r="C208" s="0" t="s">
        <v>260</v>
      </c>
      <c r="D208" s="1" t="n">
        <v>185</v>
      </c>
      <c r="E208" s="1" t="n">
        <v>1962</v>
      </c>
      <c r="F208" s="9" t="n">
        <v>0.0163194444444444</v>
      </c>
      <c r="G208" s="9" t="n">
        <f aca="false">H208-F208</f>
        <v>0.00130787037037037</v>
      </c>
      <c r="H208" s="11" t="n">
        <v>0.0176273148148148</v>
      </c>
      <c r="I208" s="9" t="n">
        <f aca="false">J208-H208</f>
        <v>0.0321412037037037</v>
      </c>
      <c r="J208" s="11" t="n">
        <v>0.0497685185185185</v>
      </c>
      <c r="K208" s="9" t="n">
        <f aca="false">L208-J208</f>
        <v>0.000694444444444445</v>
      </c>
      <c r="L208" s="11" t="n">
        <v>0.050462962962963</v>
      </c>
      <c r="M208" s="9" t="n">
        <f aca="false">N208-L208</f>
        <v>0.00762731481481482</v>
      </c>
      <c r="N208" s="11" t="n">
        <v>0.0580902777777778</v>
      </c>
      <c r="O208" s="9" t="n">
        <f aca="false">P208-N208</f>
        <v>0.00737268518518519</v>
      </c>
      <c r="P208" s="11" t="n">
        <v>0.065462962962963</v>
      </c>
      <c r="Q208" s="9" t="n">
        <f aca="false">R208-P208</f>
        <v>0.00680555555555556</v>
      </c>
      <c r="R208" s="9" t="n">
        <v>0.0722685185185185</v>
      </c>
      <c r="S208" s="1" t="n">
        <v>21</v>
      </c>
    </row>
    <row r="209" customFormat="false" ht="12.75" hidden="false" customHeight="false" outlineLevel="0" collapsed="false">
      <c r="A209" s="0" t="n">
        <v>22</v>
      </c>
      <c r="B209" s="0" t="s">
        <v>266</v>
      </c>
      <c r="C209" s="0" t="s">
        <v>267</v>
      </c>
      <c r="D209" s="1" t="n">
        <v>165</v>
      </c>
      <c r="E209" s="1" t="n">
        <v>1960</v>
      </c>
      <c r="F209" s="9" t="n">
        <v>0.0109953703703704</v>
      </c>
      <c r="G209" s="9" t="n">
        <f aca="false">H209-F209</f>
        <v>0.000972222222222222</v>
      </c>
      <c r="H209" s="11" t="n">
        <v>0.0119675925925926</v>
      </c>
      <c r="I209" s="9" t="n">
        <f aca="false">J209-H209</f>
        <v>0.0319212962962963</v>
      </c>
      <c r="J209" s="11" t="n">
        <v>0.0438888888888889</v>
      </c>
      <c r="K209" s="9" t="n">
        <f aca="false">L209-J209</f>
        <v>0.0018287037037037</v>
      </c>
      <c r="L209" s="11" t="n">
        <v>0.0457175925925926</v>
      </c>
      <c r="M209" s="9" t="n">
        <f aca="false">N209-L209</f>
        <v>0.00887731481481482</v>
      </c>
      <c r="N209" s="11" t="n">
        <v>0.0545949074074074</v>
      </c>
      <c r="O209" s="9" t="n">
        <f aca="false">P209-N209</f>
        <v>0.00958333333333333</v>
      </c>
      <c r="P209" s="11" t="n">
        <v>0.0641782407407407</v>
      </c>
      <c r="Q209" s="9" t="n">
        <f aca="false">R209-P209</f>
        <v>0.00979166666666667</v>
      </c>
      <c r="R209" s="9" t="n">
        <v>0.0739699074074074</v>
      </c>
      <c r="S209" s="1" t="n">
        <v>22</v>
      </c>
    </row>
    <row r="210" customFormat="false" ht="12.75" hidden="false" customHeight="false" outlineLevel="0" collapsed="false">
      <c r="A210" s="0" t="n">
        <v>23</v>
      </c>
      <c r="B210" s="0" t="s">
        <v>268</v>
      </c>
      <c r="C210" s="0" t="s">
        <v>22</v>
      </c>
      <c r="D210" s="1" t="n">
        <v>181</v>
      </c>
      <c r="E210" s="1" t="n">
        <v>1962</v>
      </c>
      <c r="F210" s="9" t="n">
        <v>0.0124305555555556</v>
      </c>
      <c r="G210" s="9" t="n">
        <f aca="false">H210-F210</f>
        <v>0.00121527777777778</v>
      </c>
      <c r="H210" s="11" t="n">
        <v>0.0136458333333333</v>
      </c>
      <c r="I210" s="9" t="n">
        <f aca="false">J210-H210</f>
        <v>0.0238888888888889</v>
      </c>
      <c r="J210" s="11" t="n">
        <v>0.0375347222222222</v>
      </c>
      <c r="K210" s="9"/>
      <c r="L210" s="2" t="s">
        <v>84</v>
      </c>
    </row>
    <row r="211" customFormat="false" ht="12.75" hidden="false" customHeight="false" outlineLevel="0" collapsed="false">
      <c r="A211" s="0" t="n">
        <v>24</v>
      </c>
      <c r="B211" s="0" t="s">
        <v>269</v>
      </c>
      <c r="C211" s="0" t="s">
        <v>22</v>
      </c>
      <c r="D211" s="1" t="n">
        <v>186</v>
      </c>
      <c r="E211" s="1" t="n">
        <v>1963</v>
      </c>
      <c r="F211" s="9" t="n">
        <v>0.0140046296296296</v>
      </c>
      <c r="G211" s="9" t="n">
        <f aca="false">H211-F211</f>
        <v>0.00135416666666667</v>
      </c>
      <c r="H211" s="11" t="n">
        <v>0.0153587962962963</v>
      </c>
      <c r="I211" s="9"/>
      <c r="J211" s="2" t="s">
        <v>84</v>
      </c>
    </row>
    <row r="212" customFormat="false" ht="12.75" hidden="false" customHeight="false" outlineLevel="0" collapsed="false">
      <c r="A212" s="0" t="n">
        <v>25</v>
      </c>
      <c r="B212" s="0" t="s">
        <v>270</v>
      </c>
      <c r="C212" s="0" t="s">
        <v>271</v>
      </c>
      <c r="D212" s="1" t="n">
        <v>197</v>
      </c>
      <c r="E212" s="1" t="n">
        <v>1963</v>
      </c>
      <c r="F212" s="9" t="n">
        <v>0.0131828703703704</v>
      </c>
      <c r="G212" s="9" t="n">
        <f aca="false">H212-F212</f>
        <v>0.000787037037037037</v>
      </c>
      <c r="H212" s="11" t="n">
        <v>0.0139699074074074</v>
      </c>
      <c r="I212" s="9"/>
      <c r="J212" s="2" t="s">
        <v>84</v>
      </c>
    </row>
    <row r="213" customFormat="false" ht="12.75" hidden="false" customHeight="false" outlineLevel="0" collapsed="false">
      <c r="F213" s="9"/>
      <c r="G213" s="9"/>
      <c r="H213" s="11"/>
      <c r="I213" s="9"/>
    </row>
    <row r="214" customFormat="false" ht="12.75" hidden="false" customHeight="false" outlineLevel="0" collapsed="false">
      <c r="A214" s="5" t="s">
        <v>272</v>
      </c>
    </row>
    <row r="215" customFormat="false" ht="12.75" hidden="false" customHeight="false" outlineLevel="0" collapsed="false">
      <c r="A215" s="0" t="s">
        <v>4</v>
      </c>
      <c r="B215" s="0" t="s">
        <v>5</v>
      </c>
      <c r="C215" s="0" t="s">
        <v>6</v>
      </c>
      <c r="D215" s="1" t="s">
        <v>7</v>
      </c>
      <c r="E215" s="1" t="s">
        <v>8</v>
      </c>
      <c r="F215" s="6" t="s">
        <v>9</v>
      </c>
      <c r="G215" s="6" t="s">
        <v>10</v>
      </c>
      <c r="H215" s="7" t="s">
        <v>11</v>
      </c>
      <c r="I215" s="6" t="s">
        <v>12</v>
      </c>
      <c r="J215" s="7" t="s">
        <v>13</v>
      </c>
      <c r="K215" s="6" t="s">
        <v>10</v>
      </c>
      <c r="L215" s="7" t="s">
        <v>11</v>
      </c>
      <c r="M215" s="6" t="s">
        <v>14</v>
      </c>
      <c r="N215" s="7" t="s">
        <v>15</v>
      </c>
      <c r="O215" s="6" t="s">
        <v>16</v>
      </c>
      <c r="P215" s="7" t="s">
        <v>17</v>
      </c>
      <c r="Q215" s="6" t="s">
        <v>18</v>
      </c>
      <c r="R215" s="6" t="s">
        <v>19</v>
      </c>
      <c r="S215" s="6" t="s">
        <v>20</v>
      </c>
    </row>
    <row r="216" customFormat="false" ht="12.75" hidden="false" customHeight="false" outlineLevel="0" collapsed="false">
      <c r="A216" s="0" t="n">
        <v>1</v>
      </c>
      <c r="B216" s="0" t="s">
        <v>273</v>
      </c>
      <c r="C216" s="0" t="s">
        <v>274</v>
      </c>
      <c r="D216" s="1" t="n">
        <v>118</v>
      </c>
      <c r="E216" s="1" t="n">
        <v>1956</v>
      </c>
      <c r="F216" s="9" t="n">
        <v>0.00929398148148148</v>
      </c>
      <c r="G216" s="9" t="n">
        <f aca="false">H216-F216</f>
        <v>0.000578703703703704</v>
      </c>
      <c r="H216" s="11" t="n">
        <v>0.00987268518518519</v>
      </c>
      <c r="I216" s="9" t="n">
        <f aca="false">J216-H216</f>
        <v>0.0243981481481481</v>
      </c>
      <c r="J216" s="11" t="n">
        <v>0.0342708333333333</v>
      </c>
      <c r="K216" s="9" t="n">
        <f aca="false">L216-J216</f>
        <v>0.000405092592592593</v>
      </c>
      <c r="L216" s="11" t="n">
        <v>0.0346759259259259</v>
      </c>
      <c r="M216" s="9" t="n">
        <f aca="false">N216-L216</f>
        <v>0.00636574074074074</v>
      </c>
      <c r="N216" s="11" t="n">
        <v>0.0410416666666667</v>
      </c>
      <c r="O216" s="9" t="n">
        <f aca="false">P216-N216</f>
        <v>0.00657407407407407</v>
      </c>
      <c r="P216" s="11" t="n">
        <v>0.0476157407407407</v>
      </c>
      <c r="Q216" s="9" t="n">
        <f aca="false">R216-P216</f>
        <v>0.00642361111111111</v>
      </c>
      <c r="R216" s="19" t="n">
        <v>0.0540393518518519</v>
      </c>
      <c r="S216" s="1" t="n">
        <v>1</v>
      </c>
    </row>
    <row r="217" customFormat="false" ht="12.75" hidden="false" customHeight="false" outlineLevel="0" collapsed="false">
      <c r="A217" s="0" t="n">
        <v>2</v>
      </c>
      <c r="B217" s="0" t="s">
        <v>275</v>
      </c>
      <c r="C217" s="0" t="s">
        <v>65</v>
      </c>
      <c r="D217" s="1" t="n">
        <v>103</v>
      </c>
      <c r="E217" s="1" t="n">
        <v>1956</v>
      </c>
      <c r="F217" s="9" t="n">
        <v>0.009375</v>
      </c>
      <c r="G217" s="9" t="n">
        <f aca="false">H217-F217</f>
        <v>0.000636574074074074</v>
      </c>
      <c r="H217" s="11" t="n">
        <v>0.0100115740740741</v>
      </c>
      <c r="I217" s="9" t="n">
        <f aca="false">J217-H217</f>
        <v>0.0242824074074074</v>
      </c>
      <c r="J217" s="11" t="n">
        <v>0.0342939814814815</v>
      </c>
      <c r="K217" s="9" t="n">
        <f aca="false">L217-J217</f>
        <v>0.000439814814814815</v>
      </c>
      <c r="L217" s="11" t="n">
        <v>0.0347337962962963</v>
      </c>
      <c r="M217" s="9" t="n">
        <f aca="false">N217-L217</f>
        <v>0.00644675925925926</v>
      </c>
      <c r="N217" s="11" t="n">
        <v>0.0411805555555556</v>
      </c>
      <c r="O217" s="9" t="n">
        <f aca="false">P217-N217</f>
        <v>0.0065625</v>
      </c>
      <c r="P217" s="11" t="n">
        <v>0.0477430555555556</v>
      </c>
      <c r="Q217" s="9" t="n">
        <f aca="false">R217-P217</f>
        <v>0.00674768518518519</v>
      </c>
      <c r="R217" s="19" t="n">
        <v>0.0544907407407407</v>
      </c>
      <c r="S217" s="1" t="n">
        <v>2</v>
      </c>
    </row>
    <row r="218" customFormat="false" ht="12.75" hidden="false" customHeight="false" outlineLevel="0" collapsed="false">
      <c r="A218" s="0" t="n">
        <v>3</v>
      </c>
      <c r="B218" s="0" t="s">
        <v>276</v>
      </c>
      <c r="C218" s="0" t="s">
        <v>30</v>
      </c>
      <c r="D218" s="1" t="n">
        <v>123</v>
      </c>
      <c r="E218" s="1" t="n">
        <v>1955</v>
      </c>
      <c r="F218" s="9" t="n">
        <v>0.00996527777777778</v>
      </c>
      <c r="G218" s="9" t="n">
        <f aca="false">H218-F218</f>
        <v>0.000868055555555556</v>
      </c>
      <c r="H218" s="11" t="n">
        <v>0.0108333333333333</v>
      </c>
      <c r="I218" s="9" t="n">
        <f aca="false">J218-H218</f>
        <v>0.0262268518518519</v>
      </c>
      <c r="J218" s="11" t="n">
        <v>0.0370601851851852</v>
      </c>
      <c r="K218" s="9" t="n">
        <f aca="false">L218-J218</f>
        <v>0.000787037037037037</v>
      </c>
      <c r="L218" s="11" t="n">
        <v>0.0378472222222222</v>
      </c>
      <c r="M218" s="9" t="n">
        <f aca="false">N218-L218</f>
        <v>0.00560185185185185</v>
      </c>
      <c r="N218" s="11" t="n">
        <v>0.0434490740740741</v>
      </c>
      <c r="O218" s="9" t="n">
        <f aca="false">P218-N218</f>
        <v>0.00599537037037037</v>
      </c>
      <c r="P218" s="11" t="n">
        <v>0.0494444444444444</v>
      </c>
      <c r="Q218" s="9" t="n">
        <f aca="false">R218-P218</f>
        <v>0.00615740740740741</v>
      </c>
      <c r="R218" s="19" t="n">
        <v>0.0556018518518519</v>
      </c>
      <c r="S218" s="1" t="n">
        <v>3</v>
      </c>
    </row>
    <row r="219" customFormat="false" ht="12.75" hidden="false" customHeight="false" outlineLevel="0" collapsed="false">
      <c r="A219" s="0" t="n">
        <v>4</v>
      </c>
      <c r="B219" s="0" t="s">
        <v>277</v>
      </c>
      <c r="C219" s="0" t="s">
        <v>278</v>
      </c>
      <c r="D219" s="1" t="n">
        <v>139</v>
      </c>
      <c r="E219" s="1" t="n">
        <v>1956</v>
      </c>
      <c r="F219" s="9" t="n">
        <v>0.0103587962962963</v>
      </c>
      <c r="G219" s="9" t="n">
        <f aca="false">H219-F219</f>
        <v>0.00087962962962963</v>
      </c>
      <c r="H219" s="11" t="n">
        <v>0.0112384259259259</v>
      </c>
      <c r="I219" s="9" t="n">
        <f aca="false">J219-H219</f>
        <v>0.0243518518518519</v>
      </c>
      <c r="J219" s="11" t="n">
        <v>0.0355902777777778</v>
      </c>
      <c r="K219" s="9" t="n">
        <f aca="false">L219-J219</f>
        <v>0.000578703703703704</v>
      </c>
      <c r="L219" s="11" t="n">
        <v>0.0361689814814815</v>
      </c>
      <c r="M219" s="9" t="n">
        <f aca="false">N219-L219</f>
        <v>0.00761574074074074</v>
      </c>
      <c r="N219" s="11" t="n">
        <v>0.0437847222222222</v>
      </c>
      <c r="O219" s="9" t="n">
        <f aca="false">P219-N219</f>
        <v>0.00601851851851852</v>
      </c>
      <c r="P219" s="11" t="n">
        <v>0.0498032407407407</v>
      </c>
      <c r="Q219" s="9" t="n">
        <f aca="false">R219-P219</f>
        <v>0.00585648148148148</v>
      </c>
      <c r="R219" s="19" t="n">
        <v>0.0556597222222222</v>
      </c>
      <c r="S219" s="1" t="n">
        <v>4</v>
      </c>
    </row>
    <row r="220" customFormat="false" ht="12.75" hidden="false" customHeight="false" outlineLevel="0" collapsed="false">
      <c r="A220" s="0" t="n">
        <v>5</v>
      </c>
      <c r="B220" s="0" t="s">
        <v>279</v>
      </c>
      <c r="C220" s="0" t="s">
        <v>115</v>
      </c>
      <c r="D220" s="1" t="n">
        <v>106</v>
      </c>
      <c r="E220" s="1" t="n">
        <v>1954</v>
      </c>
      <c r="F220" s="9" t="n">
        <v>0.0103009259259259</v>
      </c>
      <c r="G220" s="9" t="n">
        <f aca="false">H220-F220</f>
        <v>0.000810185185185185</v>
      </c>
      <c r="H220" s="11" t="n">
        <v>0.0111111111111111</v>
      </c>
      <c r="I220" s="9" t="n">
        <f aca="false">J220-H220</f>
        <v>0.0236111111111111</v>
      </c>
      <c r="J220" s="11" t="n">
        <v>0.0347222222222222</v>
      </c>
      <c r="K220" s="9" t="n">
        <f aca="false">L220-J220</f>
        <v>0.000694444444444445</v>
      </c>
      <c r="L220" s="11" t="n">
        <v>0.0354166666666667</v>
      </c>
      <c r="M220" s="9" t="n">
        <f aca="false">N220-L220</f>
        <v>0.00790509259259259</v>
      </c>
      <c r="N220" s="11" t="n">
        <v>0.0433217592592593</v>
      </c>
      <c r="O220" s="9" t="n">
        <f aca="false">P220-N220</f>
        <v>0.00638888888888889</v>
      </c>
      <c r="P220" s="11" t="n">
        <v>0.0497106481481482</v>
      </c>
      <c r="Q220" s="9" t="n">
        <f aca="false">R220-P220</f>
        <v>0.00703703703703704</v>
      </c>
      <c r="R220" s="19" t="n">
        <v>0.0567476851851852</v>
      </c>
      <c r="S220" s="1" t="n">
        <v>5</v>
      </c>
    </row>
    <row r="221" customFormat="false" ht="12.75" hidden="false" customHeight="false" outlineLevel="0" collapsed="false">
      <c r="A221" s="0" t="n">
        <v>6</v>
      </c>
      <c r="B221" s="0" t="s">
        <v>280</v>
      </c>
      <c r="C221" s="0" t="s">
        <v>65</v>
      </c>
      <c r="D221" s="1" t="n">
        <v>116</v>
      </c>
      <c r="E221" s="1" t="n">
        <v>1958</v>
      </c>
      <c r="F221" s="9" t="n">
        <v>0.0109606481481481</v>
      </c>
      <c r="G221" s="9" t="n">
        <f aca="false">H221-F221</f>
        <v>0.00099537037037037</v>
      </c>
      <c r="H221" s="11" t="n">
        <v>0.0119560185185185</v>
      </c>
      <c r="I221" s="9" t="n">
        <f aca="false">J221-H221</f>
        <v>0.0253356481481482</v>
      </c>
      <c r="J221" s="11" t="n">
        <v>0.0372916666666667</v>
      </c>
      <c r="K221" s="9" t="n">
        <f aca="false">L221-J221</f>
        <v>0.000636574074074074</v>
      </c>
      <c r="L221" s="11" t="n">
        <v>0.0379282407407407</v>
      </c>
      <c r="M221" s="9" t="n">
        <f aca="false">N221-L221</f>
        <v>0.00621527777777778</v>
      </c>
      <c r="N221" s="11" t="n">
        <v>0.0441435185185185</v>
      </c>
      <c r="O221" s="9" t="n">
        <f aca="false">P221-N221</f>
        <v>0.00635416666666667</v>
      </c>
      <c r="P221" s="11" t="n">
        <v>0.0504976851851852</v>
      </c>
      <c r="Q221" s="9" t="n">
        <f aca="false">R221-P221</f>
        <v>0.00626157407407407</v>
      </c>
      <c r="R221" s="19" t="n">
        <v>0.0567592592592593</v>
      </c>
      <c r="S221" s="1" t="n">
        <v>6</v>
      </c>
    </row>
    <row r="222" customFormat="false" ht="12.75" hidden="false" customHeight="false" outlineLevel="0" collapsed="false">
      <c r="A222" s="0" t="n">
        <v>7</v>
      </c>
      <c r="B222" s="0" t="s">
        <v>281</v>
      </c>
      <c r="C222" s="0" t="s">
        <v>158</v>
      </c>
      <c r="D222" s="1" t="n">
        <v>134</v>
      </c>
      <c r="E222" s="1" t="n">
        <v>1957</v>
      </c>
      <c r="F222" s="9" t="n">
        <v>0.00875</v>
      </c>
      <c r="G222" s="9" t="n">
        <f aca="false">H222-F222</f>
        <v>0.00109953703703704</v>
      </c>
      <c r="H222" s="11" t="n">
        <v>0.00984953703703704</v>
      </c>
      <c r="I222" s="9" t="n">
        <f aca="false">J222-H222</f>
        <v>0.025787037037037</v>
      </c>
      <c r="J222" s="11" t="n">
        <v>0.0356365740740741</v>
      </c>
      <c r="K222" s="9" t="n">
        <f aca="false">L222-J222</f>
        <v>0.00056712962962963</v>
      </c>
      <c r="L222" s="11" t="n">
        <v>0.0362037037037037</v>
      </c>
      <c r="M222" s="9" t="n">
        <f aca="false">N222-L222</f>
        <v>0.00679398148148148</v>
      </c>
      <c r="N222" s="11" t="n">
        <v>0.0429976851851852</v>
      </c>
      <c r="O222" s="9" t="n">
        <f aca="false">P222-N222</f>
        <v>0.00696759259259259</v>
      </c>
      <c r="P222" s="11" t="n">
        <v>0.0499652777777778</v>
      </c>
      <c r="Q222" s="9" t="n">
        <f aca="false">R222-P222</f>
        <v>0.00688657407407407</v>
      </c>
      <c r="R222" s="19" t="n">
        <v>0.0568518518518519</v>
      </c>
      <c r="S222" s="1" t="n">
        <v>7</v>
      </c>
    </row>
    <row r="223" customFormat="false" ht="12.75" hidden="false" customHeight="false" outlineLevel="0" collapsed="false">
      <c r="A223" s="0" t="n">
        <v>8</v>
      </c>
      <c r="B223" s="0" t="s">
        <v>282</v>
      </c>
      <c r="C223" s="0" t="s">
        <v>283</v>
      </c>
      <c r="D223" s="1" t="n">
        <v>117</v>
      </c>
      <c r="E223" s="1" t="n">
        <v>1956</v>
      </c>
      <c r="F223" s="9" t="n">
        <v>0.0090625</v>
      </c>
      <c r="G223" s="9" t="n">
        <f aca="false">H223-F223</f>
        <v>0.00109953703703704</v>
      </c>
      <c r="H223" s="11" t="n">
        <v>0.010162037037037</v>
      </c>
      <c r="I223" s="9" t="n">
        <f aca="false">J223-H223</f>
        <v>0.0254166666666667</v>
      </c>
      <c r="J223" s="11" t="n">
        <v>0.0355787037037037</v>
      </c>
      <c r="K223" s="9" t="n">
        <f aca="false">L223-J223</f>
        <v>0.000578703703703704</v>
      </c>
      <c r="L223" s="11" t="n">
        <v>0.0361574074074074</v>
      </c>
      <c r="M223" s="9" t="n">
        <f aca="false">N223-L223</f>
        <v>0.0071412037037037</v>
      </c>
      <c r="N223" s="11" t="n">
        <v>0.0432986111111111</v>
      </c>
      <c r="O223" s="9" t="n">
        <f aca="false">P223-N223</f>
        <v>0.00679398148148148</v>
      </c>
      <c r="P223" s="11" t="n">
        <v>0.0500925925925926</v>
      </c>
      <c r="Q223" s="9" t="n">
        <f aca="false">R223-P223</f>
        <v>0.00707175925925926</v>
      </c>
      <c r="R223" s="19" t="n">
        <v>0.0571643518518519</v>
      </c>
      <c r="S223" s="1" t="n">
        <v>8</v>
      </c>
    </row>
    <row r="224" customFormat="false" ht="12.75" hidden="false" customHeight="false" outlineLevel="0" collapsed="false">
      <c r="A224" s="0" t="n">
        <v>9</v>
      </c>
      <c r="B224" s="0" t="s">
        <v>284</v>
      </c>
      <c r="C224" s="0" t="s">
        <v>22</v>
      </c>
      <c r="D224" s="1" t="n">
        <v>120</v>
      </c>
      <c r="E224" s="1" t="n">
        <v>1957</v>
      </c>
      <c r="F224" s="9" t="n">
        <v>0.010775462962963</v>
      </c>
      <c r="G224" s="9" t="n">
        <f aca="false">H224-F224</f>
        <v>0.000891203703703704</v>
      </c>
      <c r="H224" s="11" t="n">
        <v>0.0116666666666667</v>
      </c>
      <c r="I224" s="9" t="n">
        <f aca="false">J224-H224</f>
        <v>0.026412037037037</v>
      </c>
      <c r="J224" s="11" t="n">
        <v>0.0380787037037037</v>
      </c>
      <c r="K224" s="9" t="n">
        <f aca="false">L224-J224</f>
        <v>0.000277777777777778</v>
      </c>
      <c r="L224" s="11" t="n">
        <v>0.0383564814814815</v>
      </c>
      <c r="M224" s="9" t="n">
        <f aca="false">N224-L224</f>
        <v>0.00652777777777778</v>
      </c>
      <c r="N224" s="11" t="n">
        <v>0.0448842592592593</v>
      </c>
      <c r="O224" s="9" t="n">
        <f aca="false">P224-N224</f>
        <v>0.00694444444444444</v>
      </c>
      <c r="P224" s="11" t="n">
        <v>0.0518287037037037</v>
      </c>
      <c r="Q224" s="9" t="n">
        <f aca="false">R224-P224</f>
        <v>0.00668981481481482</v>
      </c>
      <c r="R224" s="19" t="n">
        <v>0.0585185185185185</v>
      </c>
      <c r="S224" s="1" t="n">
        <v>9</v>
      </c>
    </row>
    <row r="225" customFormat="false" ht="12.75" hidden="false" customHeight="false" outlineLevel="0" collapsed="false">
      <c r="A225" s="0" t="n">
        <v>10</v>
      </c>
      <c r="B225" s="0" t="s">
        <v>285</v>
      </c>
      <c r="C225" s="0" t="s">
        <v>101</v>
      </c>
      <c r="D225" s="1" t="n">
        <v>115</v>
      </c>
      <c r="E225" s="1" t="n">
        <v>1956</v>
      </c>
      <c r="F225" s="9" t="n">
        <v>0.0112731481481481</v>
      </c>
      <c r="G225" s="9" t="n">
        <f aca="false">H225-F225</f>
        <v>0.00107638888888889</v>
      </c>
      <c r="H225" s="11" t="n">
        <v>0.012349537037037</v>
      </c>
      <c r="I225" s="9" t="n">
        <f aca="false">J225-H225</f>
        <v>0.0266666666666667</v>
      </c>
      <c r="J225" s="11" t="n">
        <v>0.0390162037037037</v>
      </c>
      <c r="K225" s="9" t="n">
        <f aca="false">L225-J225</f>
        <v>0.000810185185185185</v>
      </c>
      <c r="L225" s="11" t="n">
        <v>0.0398263888888889</v>
      </c>
      <c r="M225" s="9" t="n">
        <f aca="false">N225-L225</f>
        <v>0.00636574074074074</v>
      </c>
      <c r="N225" s="11" t="n">
        <v>0.0461921296296296</v>
      </c>
      <c r="O225" s="9" t="n">
        <f aca="false">P225-N225</f>
        <v>0.00649305555555556</v>
      </c>
      <c r="P225" s="11" t="n">
        <v>0.0526851851851852</v>
      </c>
      <c r="Q225" s="9" t="n">
        <f aca="false">R225-P225</f>
        <v>0.0062962962962963</v>
      </c>
      <c r="R225" s="19" t="n">
        <v>0.0589814814814815</v>
      </c>
      <c r="S225" s="1" t="n">
        <v>10</v>
      </c>
    </row>
    <row r="226" customFormat="false" ht="12.75" hidden="false" customHeight="false" outlineLevel="0" collapsed="false">
      <c r="A226" s="0" t="n">
        <v>11</v>
      </c>
      <c r="B226" s="0" t="s">
        <v>286</v>
      </c>
      <c r="C226" s="0" t="s">
        <v>155</v>
      </c>
      <c r="D226" s="1" t="n">
        <v>128</v>
      </c>
      <c r="E226" s="1" t="n">
        <v>1954</v>
      </c>
      <c r="F226" s="9" t="n">
        <v>0.0108796296296296</v>
      </c>
      <c r="G226" s="9" t="n">
        <f aca="false">H226-F226</f>
        <v>0.000925925925925926</v>
      </c>
      <c r="H226" s="11" t="n">
        <v>0.0118055555555556</v>
      </c>
      <c r="I226" s="9" t="n">
        <f aca="false">J226-H226</f>
        <v>0.0268171296296296</v>
      </c>
      <c r="J226" s="11" t="n">
        <v>0.0386226851851852</v>
      </c>
      <c r="K226" s="9" t="n">
        <f aca="false">L226-J226</f>
        <v>0.00113425925925926</v>
      </c>
      <c r="L226" s="11" t="n">
        <v>0.0397569444444445</v>
      </c>
      <c r="M226" s="9" t="n">
        <f aca="false">N226-L226</f>
        <v>0.00641203703703704</v>
      </c>
      <c r="N226" s="11" t="n">
        <v>0.0461689814814815</v>
      </c>
      <c r="O226" s="9" t="n">
        <f aca="false">P226-N226</f>
        <v>0.00645833333333333</v>
      </c>
      <c r="P226" s="11" t="n">
        <v>0.0526273148148148</v>
      </c>
      <c r="Q226" s="9" t="n">
        <f aca="false">R226-P226</f>
        <v>0.00655092592592593</v>
      </c>
      <c r="R226" s="19" t="n">
        <v>0.0591782407407407</v>
      </c>
      <c r="S226" s="1" t="n">
        <v>11</v>
      </c>
    </row>
    <row r="227" customFormat="false" ht="12.75" hidden="false" customHeight="false" outlineLevel="0" collapsed="false">
      <c r="A227" s="0" t="n">
        <v>12</v>
      </c>
      <c r="B227" s="0" t="s">
        <v>287</v>
      </c>
      <c r="C227" s="0" t="s">
        <v>288</v>
      </c>
      <c r="D227" s="1" t="n">
        <v>108</v>
      </c>
      <c r="E227" s="1" t="n">
        <v>1957</v>
      </c>
      <c r="F227" s="9" t="n">
        <v>0.0123263888888889</v>
      </c>
      <c r="G227" s="9" t="n">
        <f aca="false">H227-F227</f>
        <v>0.00104166666666667</v>
      </c>
      <c r="H227" s="11" t="n">
        <v>0.0133680555555556</v>
      </c>
      <c r="I227" s="9" t="n">
        <f aca="false">J227-H227</f>
        <v>0.0263888888888889</v>
      </c>
      <c r="J227" s="11" t="n">
        <v>0.0397569444444445</v>
      </c>
      <c r="K227" s="9" t="n">
        <f aca="false">L227-J227</f>
        <v>0.000393518518518519</v>
      </c>
      <c r="L227" s="11" t="n">
        <v>0.040150462962963</v>
      </c>
      <c r="M227" s="9" t="n">
        <f aca="false">N227-L227</f>
        <v>0.0065162037037037</v>
      </c>
      <c r="N227" s="11" t="n">
        <v>0.0466666666666667</v>
      </c>
      <c r="O227" s="9" t="n">
        <f aca="false">P227-N227</f>
        <v>0.00645833333333333</v>
      </c>
      <c r="P227" s="11" t="n">
        <v>0.053125</v>
      </c>
      <c r="Q227" s="9" t="n">
        <f aca="false">R227-P227</f>
        <v>0.00614583333333333</v>
      </c>
      <c r="R227" s="19" t="n">
        <v>0.0592708333333333</v>
      </c>
      <c r="S227" s="1" t="n">
        <v>12</v>
      </c>
    </row>
    <row r="228" customFormat="false" ht="12.75" hidden="false" customHeight="false" outlineLevel="0" collapsed="false">
      <c r="A228" s="0" t="n">
        <v>13</v>
      </c>
      <c r="B228" s="0" t="s">
        <v>289</v>
      </c>
      <c r="C228" s="0" t="s">
        <v>46</v>
      </c>
      <c r="D228" s="1" t="n">
        <v>131</v>
      </c>
      <c r="E228" s="1" t="n">
        <v>1954</v>
      </c>
      <c r="F228" s="9" t="n">
        <v>0.0106944444444444</v>
      </c>
      <c r="G228" s="9" t="n">
        <f aca="false">H228-F228</f>
        <v>0.00087962962962963</v>
      </c>
      <c r="H228" s="11" t="n">
        <v>0.0115740740740741</v>
      </c>
      <c r="I228" s="9" t="n">
        <f aca="false">J228-H228</f>
        <v>0.0258101851851852</v>
      </c>
      <c r="J228" s="11" t="n">
        <v>0.0373842592592593</v>
      </c>
      <c r="K228" s="9" t="n">
        <f aca="false">L228-J228</f>
        <v>0.000613425925925926</v>
      </c>
      <c r="L228" s="11" t="n">
        <v>0.0379976851851852</v>
      </c>
      <c r="M228" s="9" t="n">
        <f aca="false">N228-L228</f>
        <v>0.00694444444444444</v>
      </c>
      <c r="N228" s="11" t="n">
        <v>0.0449421296296296</v>
      </c>
      <c r="O228" s="9" t="n">
        <f aca="false">P228-N228</f>
        <v>0.00719907407407407</v>
      </c>
      <c r="P228" s="11" t="n">
        <v>0.0521412037037037</v>
      </c>
      <c r="Q228" s="9" t="n">
        <f aca="false">R228-P228</f>
        <v>0.00719907407407407</v>
      </c>
      <c r="R228" s="19" t="n">
        <v>0.0593402777777778</v>
      </c>
      <c r="S228" s="1" t="n">
        <v>13</v>
      </c>
    </row>
    <row r="229" customFormat="false" ht="12.75" hidden="false" customHeight="false" outlineLevel="0" collapsed="false">
      <c r="A229" s="0" t="n">
        <v>14</v>
      </c>
      <c r="B229" s="0" t="s">
        <v>290</v>
      </c>
      <c r="C229" s="0" t="s">
        <v>22</v>
      </c>
      <c r="D229" s="1" t="n">
        <v>132</v>
      </c>
      <c r="E229" s="1" t="n">
        <v>1957</v>
      </c>
      <c r="F229" s="9" t="n">
        <v>0.0143055555555556</v>
      </c>
      <c r="G229" s="9" t="n">
        <f aca="false">H229-F229</f>
        <v>0.00140046296296296</v>
      </c>
      <c r="H229" s="11" t="n">
        <v>0.0157060185185185</v>
      </c>
      <c r="I229" s="9" t="n">
        <f aca="false">J229-H229</f>
        <v>0.0269444444444444</v>
      </c>
      <c r="J229" s="11" t="n">
        <v>0.042650462962963</v>
      </c>
      <c r="K229" s="9" t="n">
        <f aca="false">L229-J229</f>
        <v>0.000462962962962963</v>
      </c>
      <c r="L229" s="11" t="n">
        <v>0.0431134259259259</v>
      </c>
      <c r="M229" s="9" t="n">
        <f aca="false">N229-L229</f>
        <v>0.00563657407407407</v>
      </c>
      <c r="N229" s="11" t="n">
        <v>0.04875</v>
      </c>
      <c r="O229" s="9" t="n">
        <f aca="false">P229-N229</f>
        <v>0.00594907407407407</v>
      </c>
      <c r="P229" s="11" t="n">
        <v>0.0546990740740741</v>
      </c>
      <c r="Q229" s="9" t="n">
        <f aca="false">R229-P229</f>
        <v>0.00571759259259259</v>
      </c>
      <c r="R229" s="19" t="n">
        <v>0.0604166666666667</v>
      </c>
      <c r="S229" s="1" t="n">
        <v>14</v>
      </c>
    </row>
    <row r="230" customFormat="false" ht="12.75" hidden="false" customHeight="false" outlineLevel="0" collapsed="false">
      <c r="A230" s="0" t="n">
        <v>15</v>
      </c>
      <c r="B230" s="0" t="s">
        <v>291</v>
      </c>
      <c r="C230" s="0" t="s">
        <v>255</v>
      </c>
      <c r="D230" s="1" t="n">
        <v>107</v>
      </c>
      <c r="E230" s="1" t="n">
        <v>1954</v>
      </c>
      <c r="F230" s="9" t="n">
        <v>0.0140277777777778</v>
      </c>
      <c r="G230" s="9" t="n">
        <f aca="false">H230-F230</f>
        <v>0.00114583333333333</v>
      </c>
      <c r="H230" s="11" t="n">
        <v>0.0151736111111111</v>
      </c>
      <c r="I230" s="9" t="n">
        <f aca="false">J230-H230</f>
        <v>0.0281018518518519</v>
      </c>
      <c r="J230" s="11" t="n">
        <v>0.043275462962963</v>
      </c>
      <c r="K230" s="9" t="n">
        <f aca="false">L230-J230</f>
        <v>0.000902777777777778</v>
      </c>
      <c r="L230" s="11" t="n">
        <v>0.0441782407407408</v>
      </c>
      <c r="M230" s="9" t="n">
        <f aca="false">N230-L230</f>
        <v>0.00680555555555556</v>
      </c>
      <c r="N230" s="11" t="n">
        <v>0.0509837962962963</v>
      </c>
      <c r="O230" s="9" t="n">
        <f aca="false">P230-N230</f>
        <v>0.00721064814814815</v>
      </c>
      <c r="P230" s="11" t="n">
        <v>0.0581944444444444</v>
      </c>
      <c r="Q230" s="9" t="n">
        <f aca="false">R230-P230</f>
        <v>0.00697916666666667</v>
      </c>
      <c r="R230" s="19" t="n">
        <v>0.0651736111111111</v>
      </c>
      <c r="S230" s="1" t="n">
        <v>15</v>
      </c>
    </row>
    <row r="231" customFormat="false" ht="12.75" hidden="false" customHeight="false" outlineLevel="0" collapsed="false">
      <c r="A231" s="0" t="n">
        <v>16</v>
      </c>
      <c r="B231" s="0" t="s">
        <v>292</v>
      </c>
      <c r="C231" s="0" t="s">
        <v>65</v>
      </c>
      <c r="D231" s="1" t="n">
        <v>140</v>
      </c>
      <c r="E231" s="1" t="n">
        <v>1956</v>
      </c>
      <c r="F231" s="9" t="n">
        <v>0.0129166666666667</v>
      </c>
      <c r="G231" s="9" t="n">
        <f aca="false">H231-F231</f>
        <v>0.0012962962962963</v>
      </c>
      <c r="H231" s="11" t="n">
        <v>0.014212962962963</v>
      </c>
      <c r="I231" s="9" t="n">
        <f aca="false">J231-H231</f>
        <v>0.0280671296296296</v>
      </c>
      <c r="J231" s="11" t="n">
        <v>0.0422800925925926</v>
      </c>
      <c r="K231" s="9" t="n">
        <f aca="false">L231-J231</f>
        <v>0.000613425925925926</v>
      </c>
      <c r="L231" s="11" t="n">
        <v>0.0428935185185185</v>
      </c>
      <c r="M231" s="9" t="n">
        <f aca="false">N231-L231</f>
        <v>0.0075</v>
      </c>
      <c r="N231" s="11" t="n">
        <v>0.0503935185185185</v>
      </c>
      <c r="O231" s="9" t="n">
        <f aca="false">P231-N231</f>
        <v>0.00762731481481482</v>
      </c>
      <c r="P231" s="11" t="n">
        <v>0.0580208333333333</v>
      </c>
      <c r="Q231" s="9" t="n">
        <f aca="false">R231-P231</f>
        <v>0.00753472222222222</v>
      </c>
      <c r="R231" s="19" t="n">
        <v>0.0655555555555556</v>
      </c>
      <c r="S231" s="1" t="n">
        <v>16</v>
      </c>
    </row>
    <row r="232" customFormat="false" ht="12.75" hidden="false" customHeight="false" outlineLevel="0" collapsed="false">
      <c r="A232" s="0" t="n">
        <v>17</v>
      </c>
      <c r="B232" s="0" t="s">
        <v>293</v>
      </c>
      <c r="C232" s="0" t="s">
        <v>115</v>
      </c>
      <c r="D232" s="1" t="n">
        <v>111</v>
      </c>
      <c r="E232" s="1" t="n">
        <v>1954</v>
      </c>
      <c r="F232" s="9" t="n">
        <v>0.0145023148148148</v>
      </c>
      <c r="G232" s="9" t="n">
        <f aca="false">H232-F232</f>
        <v>0.00164351851851852</v>
      </c>
      <c r="H232" s="11" t="n">
        <v>0.0161458333333333</v>
      </c>
      <c r="I232" s="9" t="n">
        <f aca="false">J232-H232</f>
        <v>0.0290277777777778</v>
      </c>
      <c r="J232" s="11" t="n">
        <v>0.0451736111111111</v>
      </c>
      <c r="K232" s="9" t="n">
        <f aca="false">L232-J232</f>
        <v>0.000810185185185185</v>
      </c>
      <c r="L232" s="11" t="n">
        <v>0.0459837962962963</v>
      </c>
      <c r="M232" s="9" t="n">
        <f aca="false">N232-L232</f>
        <v>0.00633101851851852</v>
      </c>
      <c r="N232" s="11" t="n">
        <v>0.0523148148148148</v>
      </c>
      <c r="O232" s="9" t="n">
        <f aca="false">P232-N232</f>
        <v>0.00674768518518519</v>
      </c>
      <c r="P232" s="11" t="n">
        <v>0.0590625</v>
      </c>
      <c r="Q232" s="9" t="n">
        <f aca="false">R232-P232</f>
        <v>0.00673611111111111</v>
      </c>
      <c r="R232" s="19" t="n">
        <v>0.0657986111111111</v>
      </c>
      <c r="S232" s="1" t="n">
        <v>17</v>
      </c>
    </row>
    <row r="233" customFormat="false" ht="12.75" hidden="false" customHeight="false" outlineLevel="0" collapsed="false">
      <c r="A233" s="0" t="n">
        <v>18</v>
      </c>
      <c r="B233" s="0" t="s">
        <v>294</v>
      </c>
      <c r="C233" s="0" t="s">
        <v>22</v>
      </c>
      <c r="D233" s="1" t="n">
        <v>136</v>
      </c>
      <c r="E233" s="1" t="n">
        <v>1958</v>
      </c>
      <c r="F233" s="9" t="n">
        <v>0.0138078703703704</v>
      </c>
      <c r="G233" s="9" t="n">
        <f aca="false">H233-F233</f>
        <v>0.00144675925925926</v>
      </c>
      <c r="H233" s="11" t="n">
        <v>0.0152546296296296</v>
      </c>
      <c r="I233" s="9" t="n">
        <f aca="false">J233-H233</f>
        <v>0.029375</v>
      </c>
      <c r="J233" s="11" t="n">
        <v>0.0446296296296296</v>
      </c>
      <c r="K233" s="9" t="n">
        <f aca="false">L233-J233</f>
        <v>0.00100694444444444</v>
      </c>
      <c r="L233" s="11" t="n">
        <v>0.0456365740740741</v>
      </c>
      <c r="M233" s="9" t="n">
        <f aca="false">N233-L233</f>
        <v>0.00623842592592593</v>
      </c>
      <c r="N233" s="11" t="n">
        <v>0.051875</v>
      </c>
      <c r="O233" s="9" t="n">
        <f aca="false">P233-N233</f>
        <v>0.00704861111111111</v>
      </c>
      <c r="P233" s="11" t="n">
        <v>0.0589236111111111</v>
      </c>
      <c r="Q233" s="9" t="n">
        <f aca="false">R233-P233</f>
        <v>0.00738425925925926</v>
      </c>
      <c r="R233" s="19" t="n">
        <v>0.0663078703703704</v>
      </c>
      <c r="S233" s="1" t="n">
        <v>18</v>
      </c>
    </row>
    <row r="234" customFormat="false" ht="12.75" hidden="false" customHeight="false" outlineLevel="0" collapsed="false">
      <c r="A234" s="0" t="n">
        <v>19</v>
      </c>
      <c r="B234" s="0" t="s">
        <v>295</v>
      </c>
      <c r="C234" s="0" t="s">
        <v>296</v>
      </c>
      <c r="D234" s="1" t="n">
        <v>121</v>
      </c>
      <c r="E234" s="1" t="n">
        <v>1957</v>
      </c>
      <c r="F234" s="9" t="n">
        <v>0.0160763888888889</v>
      </c>
      <c r="G234" s="9" t="n">
        <f aca="false">H234-F234</f>
        <v>0.00144675925925926</v>
      </c>
      <c r="H234" s="11" t="n">
        <v>0.0175231481481482</v>
      </c>
      <c r="I234" s="9" t="n">
        <f aca="false">J234-H234</f>
        <v>0.0289351851851852</v>
      </c>
      <c r="J234" s="11" t="n">
        <v>0.0464583333333333</v>
      </c>
      <c r="K234" s="9" t="n">
        <f aca="false">L234-J234</f>
        <v>0.00138888888888889</v>
      </c>
      <c r="L234" s="11" t="n">
        <v>0.0478472222222222</v>
      </c>
      <c r="M234" s="9" t="n">
        <f aca="false">N234-L234</f>
        <v>0.00662037037037037</v>
      </c>
      <c r="N234" s="11" t="n">
        <v>0.0544675925925926</v>
      </c>
      <c r="O234" s="9" t="n">
        <f aca="false">P234-N234</f>
        <v>0.00703703703703704</v>
      </c>
      <c r="P234" s="11" t="n">
        <v>0.0615046296296296</v>
      </c>
      <c r="Q234" s="9" t="n">
        <f aca="false">R234-P234</f>
        <v>0.00695601851851852</v>
      </c>
      <c r="R234" s="19" t="n">
        <v>0.0684606481481482</v>
      </c>
      <c r="S234" s="1" t="n">
        <v>19</v>
      </c>
    </row>
    <row r="235" customFormat="false" ht="12.75" hidden="false" customHeight="false" outlineLevel="0" collapsed="false">
      <c r="A235" s="0" t="n">
        <v>20</v>
      </c>
      <c r="B235" s="0" t="s">
        <v>297</v>
      </c>
      <c r="C235" s="0" t="s">
        <v>298</v>
      </c>
      <c r="D235" s="1" t="n">
        <v>109</v>
      </c>
      <c r="E235" s="1" t="n">
        <v>1956</v>
      </c>
      <c r="F235" s="9" t="n">
        <v>0.0137615740740741</v>
      </c>
      <c r="G235" s="9" t="n">
        <f aca="false">H235-F235</f>
        <v>0.00219907407407407</v>
      </c>
      <c r="H235" s="11" t="n">
        <v>0.0159606481481482</v>
      </c>
      <c r="I235" s="9" t="n">
        <f aca="false">J235-H235</f>
        <v>0.0289467592592593</v>
      </c>
      <c r="J235" s="11" t="n">
        <v>0.0449074074074074</v>
      </c>
      <c r="K235" s="9" t="n">
        <f aca="false">L235-J235</f>
        <v>0.00131944444444444</v>
      </c>
      <c r="L235" s="11" t="n">
        <v>0.0462268518518519</v>
      </c>
      <c r="M235" s="9" t="n">
        <f aca="false">N235-L235</f>
        <v>0.00688657407407407</v>
      </c>
      <c r="N235" s="11" t="n">
        <v>0.0531134259259259</v>
      </c>
      <c r="O235" s="9" t="n">
        <f aca="false">P235-N235</f>
        <v>0.00837962962962963</v>
      </c>
      <c r="P235" s="11" t="n">
        <v>0.0614930555555556</v>
      </c>
      <c r="Q235" s="9" t="n">
        <f aca="false">R235-P235</f>
        <v>0.00953703703703704</v>
      </c>
      <c r="R235" s="9" t="n">
        <v>0.0710300925925926</v>
      </c>
      <c r="S235" s="1" t="n">
        <v>20</v>
      </c>
    </row>
    <row r="236" customFormat="false" ht="12.75" hidden="false" customHeight="false" outlineLevel="0" collapsed="false">
      <c r="A236" s="0" t="n">
        <v>21</v>
      </c>
      <c r="B236" s="0" t="s">
        <v>299</v>
      </c>
      <c r="C236" s="0" t="s">
        <v>78</v>
      </c>
      <c r="D236" s="1" t="n">
        <v>119</v>
      </c>
      <c r="E236" s="1" t="n">
        <v>1956</v>
      </c>
      <c r="F236" s="9" t="n">
        <v>0.0142013888888889</v>
      </c>
      <c r="G236" s="9" t="n">
        <f aca="false">H236-F236</f>
        <v>0.00171296296296296</v>
      </c>
      <c r="H236" s="11" t="n">
        <v>0.0159143518518519</v>
      </c>
      <c r="I236" s="9" t="n">
        <f aca="false">J236-H236</f>
        <v>0.0398726851851852</v>
      </c>
      <c r="J236" s="11" t="n">
        <v>0.055787037037037</v>
      </c>
      <c r="K236" s="9" t="n">
        <f aca="false">L236-J236</f>
        <v>0.000509259259259259</v>
      </c>
      <c r="L236" s="11" t="n">
        <v>0.0562962962962963</v>
      </c>
      <c r="M236" s="9" t="n">
        <f aca="false">N236-L236</f>
        <v>0.00829861111111111</v>
      </c>
      <c r="N236" s="11" t="n">
        <v>0.0645949074074074</v>
      </c>
      <c r="O236" s="9" t="n">
        <f aca="false">P236-N236</f>
        <v>0.00825231481481482</v>
      </c>
      <c r="P236" s="11" t="n">
        <v>0.0728472222222222</v>
      </c>
      <c r="Q236" s="9" t="n">
        <f aca="false">R236-P236</f>
        <v>0.00851851851851852</v>
      </c>
      <c r="R236" s="9" t="n">
        <v>0.0813657407407407</v>
      </c>
      <c r="S236" s="1" t="n">
        <v>21</v>
      </c>
    </row>
    <row r="237" customFormat="false" ht="12.75" hidden="false" customHeight="false" outlineLevel="0" collapsed="false">
      <c r="A237" s="0" t="n">
        <v>22</v>
      </c>
      <c r="B237" s="0" t="s">
        <v>300</v>
      </c>
      <c r="C237" s="0" t="s">
        <v>301</v>
      </c>
      <c r="D237" s="1" t="n">
        <v>114</v>
      </c>
      <c r="E237" s="1" t="n">
        <v>1958</v>
      </c>
      <c r="F237" s="9" t="n">
        <v>0.0159953703703704</v>
      </c>
      <c r="G237" s="9"/>
      <c r="H237" s="2" t="s">
        <v>84</v>
      </c>
    </row>
    <row r="238" customFormat="false" ht="12.75" hidden="false" customHeight="false" outlineLevel="0" collapsed="false">
      <c r="F238" s="9"/>
      <c r="G238" s="9"/>
    </row>
    <row r="239" customFormat="false" ht="12.75" hidden="false" customHeight="false" outlineLevel="0" collapsed="false">
      <c r="A239" s="5" t="s">
        <v>302</v>
      </c>
    </row>
    <row r="240" customFormat="false" ht="12.75" hidden="false" customHeight="false" outlineLevel="0" collapsed="false">
      <c r="A240" s="0" t="s">
        <v>4</v>
      </c>
      <c r="B240" s="0" t="s">
        <v>5</v>
      </c>
      <c r="C240" s="0" t="s">
        <v>6</v>
      </c>
      <c r="D240" s="1" t="s">
        <v>7</v>
      </c>
      <c r="E240" s="1" t="s">
        <v>8</v>
      </c>
      <c r="F240" s="6" t="s">
        <v>9</v>
      </c>
      <c r="G240" s="6" t="s">
        <v>10</v>
      </c>
      <c r="H240" s="7" t="s">
        <v>11</v>
      </c>
      <c r="I240" s="6" t="s">
        <v>12</v>
      </c>
      <c r="J240" s="7" t="s">
        <v>13</v>
      </c>
      <c r="K240" s="6" t="s">
        <v>10</v>
      </c>
      <c r="L240" s="7" t="s">
        <v>11</v>
      </c>
      <c r="M240" s="6" t="s">
        <v>14</v>
      </c>
      <c r="N240" s="7" t="s">
        <v>15</v>
      </c>
      <c r="O240" s="6" t="s">
        <v>16</v>
      </c>
      <c r="P240" s="7" t="s">
        <v>17</v>
      </c>
      <c r="Q240" s="6" t="s">
        <v>18</v>
      </c>
      <c r="R240" s="6" t="s">
        <v>19</v>
      </c>
      <c r="S240" s="6" t="s">
        <v>20</v>
      </c>
    </row>
    <row r="241" customFormat="false" ht="12.75" hidden="false" customHeight="false" outlineLevel="0" collapsed="false">
      <c r="A241" s="0" t="n">
        <v>1</v>
      </c>
      <c r="B241" s="0" t="s">
        <v>303</v>
      </c>
      <c r="C241" s="0" t="s">
        <v>258</v>
      </c>
      <c r="D241" s="1" t="n">
        <v>113</v>
      </c>
      <c r="E241" s="1" t="n">
        <v>1952</v>
      </c>
      <c r="F241" s="9" t="n">
        <v>0.010150462962963</v>
      </c>
      <c r="G241" s="9" t="n">
        <f aca="false">H241-F241</f>
        <v>0.000787037037037037</v>
      </c>
      <c r="H241" s="11" t="n">
        <v>0.0109375</v>
      </c>
      <c r="I241" s="9" t="n">
        <f aca="false">J241-H241</f>
        <v>0.0256712962962963</v>
      </c>
      <c r="J241" s="11" t="n">
        <v>0.0366087962962963</v>
      </c>
      <c r="K241" s="9" t="n">
        <f aca="false">L241-J241</f>
        <v>0.000613425925925926</v>
      </c>
      <c r="L241" s="11" t="n">
        <v>0.0372222222222222</v>
      </c>
      <c r="M241" s="9" t="n">
        <f aca="false">N241-L241</f>
        <v>0.00627314814814815</v>
      </c>
      <c r="N241" s="11" t="n">
        <v>0.0434953703703704</v>
      </c>
      <c r="O241" s="9" t="n">
        <f aca="false">P241-N241</f>
        <v>0.00665509259259259</v>
      </c>
      <c r="P241" s="11" t="n">
        <v>0.050150462962963</v>
      </c>
      <c r="Q241" s="9" t="n">
        <f aca="false">R241-P241</f>
        <v>0.00664351851851852</v>
      </c>
      <c r="R241" s="19" t="n">
        <v>0.0567939814814815</v>
      </c>
      <c r="S241" s="1" t="n">
        <v>1</v>
      </c>
    </row>
    <row r="242" customFormat="false" ht="12.75" hidden="false" customHeight="false" outlineLevel="0" collapsed="false">
      <c r="A242" s="0" t="n">
        <v>2</v>
      </c>
      <c r="B242" s="0" t="s">
        <v>304</v>
      </c>
      <c r="C242" s="0" t="s">
        <v>169</v>
      </c>
      <c r="D242" s="1" t="n">
        <v>105</v>
      </c>
      <c r="E242" s="1" t="n">
        <v>1952</v>
      </c>
      <c r="F242" s="9" t="n">
        <v>0.013287037037037</v>
      </c>
      <c r="G242" s="9" t="n">
        <f aca="false">H242-F242</f>
        <v>0.00175925925925926</v>
      </c>
      <c r="H242" s="11" t="n">
        <v>0.0150462962962963</v>
      </c>
      <c r="I242" s="9" t="n">
        <f aca="false">J242-H242</f>
        <v>0.0298263888888889</v>
      </c>
      <c r="J242" s="11" t="n">
        <v>0.0448726851851852</v>
      </c>
      <c r="K242" s="9" t="n">
        <f aca="false">L242-J242</f>
        <v>0.000752314814814815</v>
      </c>
      <c r="L242" s="11" t="n">
        <v>0.045625</v>
      </c>
      <c r="M242" s="9" t="n">
        <f aca="false">N242-L242</f>
        <v>0.00675925925925926</v>
      </c>
      <c r="N242" s="11" t="n">
        <v>0.0523842592592593</v>
      </c>
      <c r="O242" s="9" t="n">
        <f aca="false">P242-N242</f>
        <v>0.00711805555555556</v>
      </c>
      <c r="P242" s="11" t="n">
        <v>0.0595023148148148</v>
      </c>
      <c r="Q242" s="9" t="n">
        <f aca="false">R242-P242</f>
        <v>0.00709490740740741</v>
      </c>
      <c r="R242" s="19" t="n">
        <v>0.0665972222222222</v>
      </c>
      <c r="S242" s="1" t="n">
        <v>2</v>
      </c>
    </row>
    <row r="243" customFormat="false" ht="12.75" hidden="false" customHeight="false" outlineLevel="0" collapsed="false">
      <c r="A243" s="0" t="n">
        <v>3</v>
      </c>
      <c r="B243" s="0" t="s">
        <v>305</v>
      </c>
      <c r="C243" s="0" t="s">
        <v>49</v>
      </c>
      <c r="D243" s="1" t="n">
        <v>125</v>
      </c>
      <c r="E243" s="1" t="n">
        <v>1949</v>
      </c>
      <c r="F243" s="9" t="n">
        <v>0.0136805555555556</v>
      </c>
      <c r="G243" s="9" t="n">
        <f aca="false">H243-F243</f>
        <v>0.00159722222222222</v>
      </c>
      <c r="H243" s="11" t="n">
        <v>0.0152777777777778</v>
      </c>
      <c r="I243" s="9" t="n">
        <f aca="false">J243-H243</f>
        <v>0.0284490740740741</v>
      </c>
      <c r="J243" s="11" t="n">
        <v>0.0437268518518519</v>
      </c>
      <c r="K243" s="9" t="n">
        <f aca="false">L243-J243</f>
        <v>0.000625</v>
      </c>
      <c r="L243" s="11" t="n">
        <v>0.0443518518518519</v>
      </c>
      <c r="M243" s="9" t="n">
        <f aca="false">N243-L243</f>
        <v>0.00721064814814815</v>
      </c>
      <c r="N243" s="11" t="n">
        <v>0.0515625</v>
      </c>
      <c r="O243" s="9" t="n">
        <f aca="false">P243-N243</f>
        <v>0.00770833333333333</v>
      </c>
      <c r="P243" s="11" t="n">
        <v>0.0592708333333333</v>
      </c>
      <c r="Q243" s="9" t="n">
        <f aca="false">R243-P243</f>
        <v>0.00753472222222222</v>
      </c>
      <c r="R243" s="9" t="n">
        <v>0.0668055555555556</v>
      </c>
      <c r="S243" s="1" t="n">
        <v>3</v>
      </c>
    </row>
    <row r="244" customFormat="false" ht="12.75" hidden="false" customHeight="false" outlineLevel="0" collapsed="false">
      <c r="A244" s="0" t="n">
        <v>4</v>
      </c>
      <c r="B244" s="0" t="s">
        <v>306</v>
      </c>
      <c r="C244" s="0" t="s">
        <v>65</v>
      </c>
      <c r="D244" s="1" t="n">
        <v>137</v>
      </c>
      <c r="E244" s="1" t="n">
        <v>1953</v>
      </c>
      <c r="F244" s="9" t="n">
        <v>0.0162152777777778</v>
      </c>
      <c r="G244" s="9" t="n">
        <f aca="false">H244-F244</f>
        <v>0.0012037037037037</v>
      </c>
      <c r="H244" s="11" t="n">
        <v>0.0174189814814815</v>
      </c>
      <c r="I244" s="9" t="n">
        <f aca="false">J244-H244</f>
        <v>0.0275925925925926</v>
      </c>
      <c r="J244" s="11" t="n">
        <v>0.0450115740740741</v>
      </c>
      <c r="K244" s="9" t="n">
        <f aca="false">L244-J244</f>
        <v>0.00119212962962963</v>
      </c>
      <c r="L244" s="11" t="n">
        <v>0.0462037037037037</v>
      </c>
      <c r="M244" s="9" t="n">
        <f aca="false">N244-L244</f>
        <v>0.00490740740740741</v>
      </c>
      <c r="N244" s="11" t="n">
        <v>0.0511111111111111</v>
      </c>
      <c r="O244" s="9" t="n">
        <f aca="false">P244-N244</f>
        <v>0.00908564814814815</v>
      </c>
      <c r="P244" s="11" t="n">
        <v>0.0601967592592593</v>
      </c>
      <c r="Q244" s="9" t="n">
        <f aca="false">R244-P244</f>
        <v>0.00912037037037037</v>
      </c>
      <c r="R244" s="9" t="n">
        <v>0.0693171296296296</v>
      </c>
      <c r="S244" s="1" t="n">
        <v>4</v>
      </c>
    </row>
    <row r="245" customFormat="false" ht="12.75" hidden="false" customHeight="false" outlineLevel="0" collapsed="false">
      <c r="A245" s="0" t="n">
        <v>5</v>
      </c>
      <c r="B245" s="0" t="s">
        <v>307</v>
      </c>
      <c r="C245" s="0" t="s">
        <v>65</v>
      </c>
      <c r="D245" s="1" t="n">
        <v>138</v>
      </c>
      <c r="E245" s="1" t="n">
        <v>1953</v>
      </c>
      <c r="F245" s="9" t="n">
        <v>0.012650462962963</v>
      </c>
      <c r="G245" s="9" t="n">
        <f aca="false">H245-F245</f>
        <v>0.000949074074074074</v>
      </c>
      <c r="H245" s="11" t="n">
        <v>0.013599537037037</v>
      </c>
      <c r="I245" s="9"/>
      <c r="J245" s="2" t="s">
        <v>84</v>
      </c>
    </row>
    <row r="246" customFormat="false" ht="12.75" hidden="false" customHeight="false" outlineLevel="0" collapsed="false">
      <c r="F246" s="9"/>
      <c r="G246" s="9"/>
      <c r="H246" s="11"/>
      <c r="I246" s="9"/>
    </row>
    <row r="247" customFormat="false" ht="12.75" hidden="false" customHeight="false" outlineLevel="0" collapsed="false">
      <c r="A247" s="5" t="s">
        <v>308</v>
      </c>
    </row>
    <row r="248" customFormat="false" ht="12.75" hidden="false" customHeight="false" outlineLevel="0" collapsed="false">
      <c r="A248" s="0" t="s">
        <v>4</v>
      </c>
      <c r="B248" s="0" t="s">
        <v>5</v>
      </c>
      <c r="C248" s="0" t="s">
        <v>6</v>
      </c>
      <c r="D248" s="1" t="s">
        <v>7</v>
      </c>
      <c r="E248" s="1" t="s">
        <v>8</v>
      </c>
      <c r="F248" s="6" t="s">
        <v>9</v>
      </c>
      <c r="G248" s="6" t="s">
        <v>10</v>
      </c>
      <c r="H248" s="7" t="s">
        <v>11</v>
      </c>
      <c r="I248" s="6" t="s">
        <v>12</v>
      </c>
      <c r="J248" s="7" t="s">
        <v>13</v>
      </c>
      <c r="K248" s="6" t="s">
        <v>10</v>
      </c>
      <c r="L248" s="7" t="s">
        <v>11</v>
      </c>
      <c r="M248" s="6" t="s">
        <v>14</v>
      </c>
      <c r="N248" s="7" t="s">
        <v>15</v>
      </c>
      <c r="O248" s="6" t="s">
        <v>16</v>
      </c>
      <c r="P248" s="7" t="s">
        <v>17</v>
      </c>
      <c r="Q248" s="6" t="s">
        <v>18</v>
      </c>
      <c r="R248" s="6" t="s">
        <v>19</v>
      </c>
      <c r="S248" s="6" t="s">
        <v>20</v>
      </c>
    </row>
    <row r="249" customFormat="false" ht="12.75" hidden="false" customHeight="false" outlineLevel="0" collapsed="false">
      <c r="A249" s="0" t="n">
        <v>1</v>
      </c>
      <c r="B249" s="0" t="s">
        <v>309</v>
      </c>
      <c r="C249" s="0" t="s">
        <v>65</v>
      </c>
      <c r="D249" s="1" t="n">
        <v>100</v>
      </c>
      <c r="E249" s="1" t="n">
        <v>1948</v>
      </c>
      <c r="F249" s="9" t="n">
        <v>0.0087962962962963</v>
      </c>
      <c r="G249" s="9" t="n">
        <f aca="false">H249-F249</f>
        <v>0.000821759259259259</v>
      </c>
      <c r="H249" s="11" t="n">
        <v>0.00961805555555556</v>
      </c>
      <c r="I249" s="9" t="n">
        <f aca="false">J249-H249</f>
        <v>0.0260300925925926</v>
      </c>
      <c r="J249" s="11" t="n">
        <v>0.0356481481481482</v>
      </c>
      <c r="K249" s="9" t="n">
        <f aca="false">L249-J249</f>
        <v>0.0012962962962963</v>
      </c>
      <c r="L249" s="11" t="n">
        <v>0.0369444444444444</v>
      </c>
      <c r="M249" s="9" t="n">
        <f aca="false">N249-L249</f>
        <v>0.00666666666666667</v>
      </c>
      <c r="N249" s="11" t="n">
        <v>0.0436111111111111</v>
      </c>
      <c r="O249" s="9" t="n">
        <f aca="false">P249-N249</f>
        <v>0.00670138888888889</v>
      </c>
      <c r="P249" s="11" t="n">
        <v>0.0503125</v>
      </c>
      <c r="Q249" s="9" t="n">
        <f aca="false">R249-P249</f>
        <v>0.00673611111111111</v>
      </c>
      <c r="R249" s="9" t="n">
        <v>0.0570486111111111</v>
      </c>
      <c r="S249" s="1" t="n">
        <v>1</v>
      </c>
    </row>
    <row r="250" customFormat="false" ht="12.75" hidden="false" customHeight="false" outlineLevel="0" collapsed="false">
      <c r="A250" s="0" t="n">
        <v>2</v>
      </c>
      <c r="B250" s="0" t="s">
        <v>310</v>
      </c>
      <c r="C250" s="0" t="s">
        <v>169</v>
      </c>
      <c r="D250" s="1" t="n">
        <v>112</v>
      </c>
      <c r="E250" s="1" t="n">
        <v>1946</v>
      </c>
      <c r="F250" s="9" t="n">
        <v>0.0168518518518519</v>
      </c>
      <c r="G250" s="9" t="n">
        <f aca="false">H250-F250</f>
        <v>0.000891203703703704</v>
      </c>
      <c r="H250" s="11" t="n">
        <v>0.0177430555555556</v>
      </c>
      <c r="I250" s="9" t="n">
        <f aca="false">J250-H250</f>
        <v>0.0272916666666667</v>
      </c>
      <c r="J250" s="11" t="n">
        <v>0.0450347222222222</v>
      </c>
      <c r="K250" s="9" t="n">
        <f aca="false">L250-J250</f>
        <v>0.000717592592592593</v>
      </c>
      <c r="L250" s="11" t="n">
        <v>0.0457523148148148</v>
      </c>
      <c r="M250" s="9" t="n">
        <f aca="false">N250-L250</f>
        <v>0.00621527777777778</v>
      </c>
      <c r="N250" s="11" t="n">
        <v>0.0519675925925926</v>
      </c>
      <c r="O250" s="9" t="n">
        <f aca="false">P250-N250</f>
        <v>0.00675925925925926</v>
      </c>
      <c r="P250" s="11" t="n">
        <v>0.0587268518518519</v>
      </c>
      <c r="Q250" s="9" t="n">
        <f aca="false">R250-P250</f>
        <v>0.00667824074074074</v>
      </c>
      <c r="R250" s="9" t="n">
        <v>0.0654050925925926</v>
      </c>
      <c r="S250" s="1" t="n">
        <v>2</v>
      </c>
    </row>
    <row r="251" customFormat="false" ht="12.75" hidden="false" customHeight="false" outlineLevel="0" collapsed="false">
      <c r="A251" s="0" t="n">
        <v>3</v>
      </c>
      <c r="B251" s="0" t="s">
        <v>311</v>
      </c>
      <c r="C251" s="0" t="s">
        <v>55</v>
      </c>
      <c r="D251" s="1" t="n">
        <v>127</v>
      </c>
      <c r="E251" s="1" t="n">
        <v>1948</v>
      </c>
      <c r="F251" s="9" t="n">
        <v>0.0145949074074074</v>
      </c>
      <c r="G251" s="9" t="n">
        <f aca="false">H251-F251</f>
        <v>0.00159722222222222</v>
      </c>
      <c r="H251" s="11" t="n">
        <v>0.0161921296296296</v>
      </c>
      <c r="I251" s="9" t="n">
        <f aca="false">J251-H251</f>
        <v>0.0297453703703704</v>
      </c>
      <c r="J251" s="11" t="n">
        <v>0.0459375</v>
      </c>
      <c r="K251" s="9" t="n">
        <f aca="false">L251-J251</f>
        <v>0.00123842592592593</v>
      </c>
      <c r="L251" s="11" t="n">
        <v>0.0471759259259259</v>
      </c>
      <c r="M251" s="9" t="n">
        <f aca="false">N251-L251</f>
        <v>0.00766203703703704</v>
      </c>
      <c r="N251" s="11" t="n">
        <v>0.054837962962963</v>
      </c>
      <c r="O251" s="9" t="n">
        <f aca="false">P251-N251</f>
        <v>0.00762731481481482</v>
      </c>
      <c r="P251" s="11" t="n">
        <v>0.0624652777777778</v>
      </c>
      <c r="Q251" s="9" t="n">
        <f aca="false">R251-P251</f>
        <v>0.00736111111111111</v>
      </c>
      <c r="R251" s="9" t="n">
        <v>0.0698263888888889</v>
      </c>
      <c r="S251" s="1" t="n">
        <v>3</v>
      </c>
    </row>
    <row r="252" customFormat="false" ht="12.75" hidden="false" customHeight="false" outlineLevel="0" collapsed="false">
      <c r="A252" s="0" t="n">
        <v>4</v>
      </c>
      <c r="B252" s="0" t="s">
        <v>312</v>
      </c>
      <c r="C252" s="0" t="s">
        <v>22</v>
      </c>
      <c r="D252" s="1" t="n">
        <v>129</v>
      </c>
      <c r="E252" s="1" t="n">
        <v>1948</v>
      </c>
      <c r="F252" s="9" t="n">
        <v>0.0171296296296296</v>
      </c>
      <c r="G252" s="9" t="n">
        <f aca="false">H252-F252</f>
        <v>0.00111111111111111</v>
      </c>
      <c r="H252" s="11" t="n">
        <v>0.0182407407407407</v>
      </c>
      <c r="I252" s="9" t="n">
        <f aca="false">J252-H252</f>
        <v>0.0285532407407407</v>
      </c>
      <c r="J252" s="11" t="n">
        <v>0.0467939814814815</v>
      </c>
      <c r="K252" s="9" t="n">
        <f aca="false">L252-J252</f>
        <v>0.00112268518518519</v>
      </c>
      <c r="L252" s="11" t="n">
        <v>0.0479166666666667</v>
      </c>
      <c r="M252" s="9" t="n">
        <f aca="false">N252-L252</f>
        <v>0.00775462962962963</v>
      </c>
      <c r="N252" s="11" t="n">
        <v>0.0556712962962963</v>
      </c>
      <c r="O252" s="9" t="n">
        <f aca="false">P252-N252</f>
        <v>0.00814814814814815</v>
      </c>
      <c r="P252" s="11" t="n">
        <v>0.0638194444444444</v>
      </c>
      <c r="Q252" s="9" t="n">
        <f aca="false">R252-P252</f>
        <v>0.00815972222222222</v>
      </c>
      <c r="R252" s="19" t="n">
        <v>0.0719791666666667</v>
      </c>
      <c r="S252" s="1" t="n">
        <v>4</v>
      </c>
    </row>
    <row r="253" customFormat="false" ht="12.75" hidden="false" customHeight="false" outlineLevel="0" collapsed="false">
      <c r="F253" s="9"/>
      <c r="G253" s="9"/>
      <c r="H253" s="11"/>
      <c r="I253" s="9"/>
      <c r="J253" s="11"/>
      <c r="K253" s="9"/>
      <c r="M253" s="9"/>
      <c r="N253" s="11"/>
      <c r="O253" s="9"/>
      <c r="P253" s="11"/>
      <c r="Q253" s="9"/>
      <c r="R253" s="19"/>
    </row>
    <row r="254" customFormat="false" ht="12.75" hidden="false" customHeight="false" outlineLevel="0" collapsed="false">
      <c r="A254" s="5" t="s">
        <v>313</v>
      </c>
    </row>
    <row r="255" customFormat="false" ht="12.75" hidden="false" customHeight="false" outlineLevel="0" collapsed="false">
      <c r="A255" s="0" t="s">
        <v>4</v>
      </c>
      <c r="B255" s="0" t="s">
        <v>5</v>
      </c>
      <c r="C255" s="0" t="s">
        <v>6</v>
      </c>
      <c r="D255" s="1" t="s">
        <v>7</v>
      </c>
      <c r="E255" s="1" t="s">
        <v>8</v>
      </c>
      <c r="F255" s="6" t="s">
        <v>9</v>
      </c>
      <c r="G255" s="6" t="s">
        <v>10</v>
      </c>
      <c r="H255" s="7" t="s">
        <v>11</v>
      </c>
      <c r="I255" s="6" t="s">
        <v>12</v>
      </c>
      <c r="J255" s="7" t="s">
        <v>13</v>
      </c>
      <c r="K255" s="6" t="s">
        <v>10</v>
      </c>
      <c r="L255" s="7" t="s">
        <v>11</v>
      </c>
      <c r="M255" s="6" t="s">
        <v>14</v>
      </c>
      <c r="N255" s="7" t="s">
        <v>15</v>
      </c>
      <c r="O255" s="6" t="s">
        <v>16</v>
      </c>
      <c r="P255" s="7" t="s">
        <v>17</v>
      </c>
      <c r="Q255" s="6" t="s">
        <v>18</v>
      </c>
      <c r="R255" s="6" t="s">
        <v>19</v>
      </c>
      <c r="S255" s="6" t="s">
        <v>20</v>
      </c>
    </row>
    <row r="256" customFormat="false" ht="12.75" hidden="false" customHeight="false" outlineLevel="0" collapsed="false">
      <c r="A256" s="0" t="n">
        <v>1</v>
      </c>
      <c r="B256" s="0" t="s">
        <v>314</v>
      </c>
      <c r="C256" s="0" t="s">
        <v>169</v>
      </c>
      <c r="D256" s="1" t="n">
        <v>135</v>
      </c>
      <c r="E256" s="1" t="n">
        <v>1943</v>
      </c>
      <c r="F256" s="9" t="n">
        <v>0.0152199074074074</v>
      </c>
      <c r="G256" s="9" t="n">
        <f aca="false">H256-F256</f>
        <v>0.00142361111111111</v>
      </c>
      <c r="H256" s="11" t="n">
        <v>0.0166435185185185</v>
      </c>
      <c r="I256" s="9" t="n">
        <f aca="false">J256-H256</f>
        <v>0.0318287037037037</v>
      </c>
      <c r="J256" s="11" t="n">
        <v>0.0484722222222222</v>
      </c>
      <c r="K256" s="9" t="n">
        <f aca="false">L256-J256</f>
        <v>0.000844907407407407</v>
      </c>
      <c r="L256" s="11" t="n">
        <v>0.0493171296296296</v>
      </c>
      <c r="M256" s="9" t="n">
        <f aca="false">N256-L256</f>
        <v>0.00715277777777778</v>
      </c>
      <c r="N256" s="11" t="n">
        <v>0.0564699074074074</v>
      </c>
      <c r="O256" s="9" t="n">
        <f aca="false">P256-N256</f>
        <v>0.00729166666666667</v>
      </c>
      <c r="P256" s="11" t="n">
        <v>0.0637615740740741</v>
      </c>
      <c r="Q256" s="9" t="n">
        <f aca="false">R256-P256</f>
        <v>0.00716435185185185</v>
      </c>
      <c r="R256" s="9" t="n">
        <v>0.0709259259259259</v>
      </c>
      <c r="S256" s="1" t="n">
        <v>1</v>
      </c>
    </row>
    <row r="257" customFormat="false" ht="12.75" hidden="false" customHeight="false" outlineLevel="0" collapsed="false">
      <c r="A257" s="0" t="n">
        <v>2</v>
      </c>
      <c r="B257" s="0" t="s">
        <v>315</v>
      </c>
      <c r="C257" s="0" t="s">
        <v>49</v>
      </c>
      <c r="D257" s="1" t="n">
        <v>124</v>
      </c>
      <c r="E257" s="1" t="n">
        <v>1940</v>
      </c>
      <c r="F257" s="9" t="n">
        <v>0.0147685185185185</v>
      </c>
      <c r="G257" s="9" t="n">
        <f aca="false">H257-F257</f>
        <v>0.00175925925925926</v>
      </c>
      <c r="H257" s="11" t="n">
        <v>0.0165277777777778</v>
      </c>
      <c r="I257" s="9" t="n">
        <f aca="false">J257-H257</f>
        <v>0.0318287037037037</v>
      </c>
      <c r="J257" s="11" t="n">
        <v>0.0483564814814815</v>
      </c>
      <c r="K257" s="9" t="n">
        <f aca="false">L257-J257</f>
        <v>0.0012037037037037</v>
      </c>
      <c r="L257" s="11" t="n">
        <v>0.0495601851851852</v>
      </c>
      <c r="M257" s="9" t="n">
        <f aca="false">N257-L257</f>
        <v>0.00815972222222222</v>
      </c>
      <c r="N257" s="11" t="n">
        <v>0.0577199074074074</v>
      </c>
      <c r="O257" s="9" t="n">
        <f aca="false">P257-N257</f>
        <v>0.00824074074074074</v>
      </c>
      <c r="P257" s="11" t="n">
        <v>0.0659606481481482</v>
      </c>
      <c r="Q257" s="9" t="n">
        <f aca="false">R257-P257</f>
        <v>0.00799768518518519</v>
      </c>
      <c r="R257" s="9" t="n">
        <v>0.0739583333333333</v>
      </c>
      <c r="S257" s="1" t="n">
        <v>2</v>
      </c>
    </row>
    <row r="258" customFormat="false" ht="12.75" hidden="false" customHeight="false" outlineLevel="0" collapsed="false">
      <c r="A258" s="0" t="n">
        <v>3</v>
      </c>
      <c r="B258" s="0" t="s">
        <v>316</v>
      </c>
      <c r="C258" s="0" t="s">
        <v>65</v>
      </c>
      <c r="D258" s="1" t="n">
        <v>104</v>
      </c>
      <c r="E258" s="1" t="n">
        <v>1940</v>
      </c>
      <c r="F258" s="9" t="n">
        <v>0.0146527777777778</v>
      </c>
      <c r="G258" s="9" t="n">
        <f aca="false">H258-F258</f>
        <v>0.00162037037037037</v>
      </c>
      <c r="H258" s="11" t="n">
        <v>0.0162731481481481</v>
      </c>
      <c r="I258" s="9" t="n">
        <f aca="false">J258-H258</f>
        <v>0.0330208333333333</v>
      </c>
      <c r="J258" s="11" t="n">
        <v>0.0492939814814815</v>
      </c>
      <c r="K258" s="9" t="n">
        <f aca="false">L258-J258</f>
        <v>0.00105324074074074</v>
      </c>
      <c r="L258" s="11" t="n">
        <v>0.0503472222222222</v>
      </c>
      <c r="M258" s="9" t="n">
        <f aca="false">N258-L258</f>
        <v>0.00891203703703704</v>
      </c>
      <c r="N258" s="11" t="n">
        <v>0.0592592592592593</v>
      </c>
      <c r="O258" s="9" t="n">
        <f aca="false">P258-N258</f>
        <v>0.00944444444444445</v>
      </c>
      <c r="P258" s="11" t="n">
        <v>0.0687037037037037</v>
      </c>
      <c r="Q258" s="9" t="n">
        <f aca="false">R258-P258</f>
        <v>0.00980324074074074</v>
      </c>
      <c r="R258" s="19" t="n">
        <v>0.0785069444444445</v>
      </c>
      <c r="S258" s="1" t="n">
        <v>3</v>
      </c>
    </row>
    <row r="259" customFormat="false" ht="12.75" hidden="false" customHeight="false" outlineLevel="0" collapsed="false">
      <c r="A259" s="0" t="n">
        <v>4</v>
      </c>
      <c r="B259" s="0" t="s">
        <v>317</v>
      </c>
      <c r="C259" s="0" t="s">
        <v>155</v>
      </c>
      <c r="D259" s="1" t="n">
        <v>130</v>
      </c>
      <c r="E259" s="1" t="n">
        <v>1940</v>
      </c>
      <c r="F259" s="9" t="n">
        <v>0.0134259259259259</v>
      </c>
      <c r="G259" s="9" t="n">
        <f aca="false">H259-F259</f>
        <v>0.00222222222222222</v>
      </c>
      <c r="H259" s="11" t="n">
        <v>0.0156481481481482</v>
      </c>
      <c r="I259" s="9" t="n">
        <f aca="false">J259-H259</f>
        <v>0.0350231481481482</v>
      </c>
      <c r="J259" s="11" t="n">
        <v>0.0506712962962963</v>
      </c>
      <c r="K259" s="9" t="n">
        <f aca="false">L259-J259</f>
        <v>0.000555555555555556</v>
      </c>
      <c r="L259" s="11" t="n">
        <v>0.0512268518518519</v>
      </c>
      <c r="M259" s="9" t="n">
        <f aca="false">N259-L259</f>
        <v>0.00951388888888889</v>
      </c>
      <c r="N259" s="11" t="n">
        <v>0.0607407407407407</v>
      </c>
      <c r="O259" s="9" t="n">
        <f aca="false">P259-N259</f>
        <v>0.00944444444444445</v>
      </c>
      <c r="P259" s="11" t="n">
        <v>0.0701851851851852</v>
      </c>
      <c r="Q259" s="9" t="n">
        <f aca="false">R259-P259</f>
        <v>0.00983796296296296</v>
      </c>
      <c r="R259" s="9" t="n">
        <v>0.0800231481481482</v>
      </c>
      <c r="S259" s="1" t="n">
        <v>4</v>
      </c>
    </row>
    <row r="260" customFormat="false" ht="12.75" hidden="false" customHeight="false" outlineLevel="0" collapsed="false">
      <c r="A260" s="0" t="n">
        <v>5</v>
      </c>
      <c r="B260" s="0" t="s">
        <v>318</v>
      </c>
      <c r="C260" s="0" t="s">
        <v>92</v>
      </c>
      <c r="D260" s="1" t="n">
        <v>126</v>
      </c>
      <c r="E260" s="1" t="n">
        <v>1942</v>
      </c>
      <c r="F260" s="9" t="n">
        <v>0.0190162037037037</v>
      </c>
      <c r="G260" s="9" t="n">
        <f aca="false">H260-F260</f>
        <v>0.00232638888888889</v>
      </c>
      <c r="H260" s="11" t="n">
        <v>0.0213425925925926</v>
      </c>
      <c r="I260" s="9" t="n">
        <f aca="false">J260-H260</f>
        <v>0.0357175925925926</v>
      </c>
      <c r="J260" s="11" t="n">
        <v>0.0570601851851852</v>
      </c>
      <c r="K260" s="9" t="n">
        <f aca="false">L260-J260</f>
        <v>0.00144675925925926</v>
      </c>
      <c r="L260" s="11" t="n">
        <v>0.0585069444444445</v>
      </c>
      <c r="M260" s="9" t="n">
        <f aca="false">N260-L260</f>
        <v>0.00796296296296296</v>
      </c>
      <c r="N260" s="11" t="n">
        <v>0.0664699074074074</v>
      </c>
      <c r="O260" s="9" t="n">
        <f aca="false">P260-N260</f>
        <v>0.00736111111111111</v>
      </c>
      <c r="P260" s="11" t="n">
        <v>0.0738310185185185</v>
      </c>
      <c r="Q260" s="9" t="n">
        <f aca="false">R260-P260</f>
        <v>0.00746527777777778</v>
      </c>
      <c r="R260" s="9" t="n">
        <v>0.0812962962962963</v>
      </c>
      <c r="S260" s="1" t="n">
        <v>5</v>
      </c>
    </row>
    <row r="261" customFormat="false" ht="12.75" hidden="false" customHeight="false" outlineLevel="0" collapsed="false">
      <c r="F261" s="9"/>
      <c r="G261" s="9"/>
      <c r="H261" s="11"/>
      <c r="I261" s="9"/>
      <c r="J261" s="11"/>
      <c r="K261" s="9"/>
      <c r="L261" s="11"/>
      <c r="M261" s="9"/>
      <c r="N261" s="11"/>
      <c r="O261" s="9"/>
      <c r="P261" s="11"/>
      <c r="Q261" s="9"/>
      <c r="R261" s="9"/>
    </row>
    <row r="262" customFormat="false" ht="12.75" hidden="false" customHeight="false" outlineLevel="0" collapsed="false">
      <c r="A262" s="5" t="s">
        <v>319</v>
      </c>
    </row>
    <row r="263" customFormat="false" ht="12.75" hidden="false" customHeight="false" outlineLevel="0" collapsed="false">
      <c r="A263" s="0" t="s">
        <v>4</v>
      </c>
      <c r="B263" s="0" t="s">
        <v>5</v>
      </c>
      <c r="C263" s="0" t="s">
        <v>6</v>
      </c>
      <c r="D263" s="1" t="s">
        <v>7</v>
      </c>
      <c r="E263" s="1" t="s">
        <v>8</v>
      </c>
      <c r="F263" s="6" t="s">
        <v>9</v>
      </c>
      <c r="G263" s="6" t="s">
        <v>10</v>
      </c>
      <c r="H263" s="7" t="s">
        <v>11</v>
      </c>
      <c r="I263" s="6" t="s">
        <v>12</v>
      </c>
      <c r="J263" s="7" t="s">
        <v>13</v>
      </c>
      <c r="K263" s="6" t="s">
        <v>10</v>
      </c>
      <c r="L263" s="7" t="s">
        <v>11</v>
      </c>
      <c r="M263" s="6" t="s">
        <v>14</v>
      </c>
      <c r="N263" s="7" t="s">
        <v>15</v>
      </c>
      <c r="O263" s="6" t="s">
        <v>16</v>
      </c>
      <c r="P263" s="7" t="s">
        <v>17</v>
      </c>
      <c r="Q263" s="6" t="s">
        <v>18</v>
      </c>
      <c r="R263" s="6" t="s">
        <v>19</v>
      </c>
      <c r="S263" s="6" t="s">
        <v>20</v>
      </c>
    </row>
    <row r="264" customFormat="false" ht="12.75" hidden="false" customHeight="false" outlineLevel="0" collapsed="false">
      <c r="A264" s="0" t="n">
        <v>1</v>
      </c>
      <c r="B264" s="0" t="s">
        <v>320</v>
      </c>
      <c r="C264" s="0" t="s">
        <v>22</v>
      </c>
      <c r="D264" s="1" t="n">
        <v>133</v>
      </c>
      <c r="E264" s="1" t="n">
        <v>1935</v>
      </c>
      <c r="F264" s="9" t="n">
        <v>0.0147106481481481</v>
      </c>
      <c r="G264" s="9" t="n">
        <f aca="false">H264-F264</f>
        <v>0.00226851851851852</v>
      </c>
      <c r="H264" s="11" t="n">
        <v>0.0169791666666667</v>
      </c>
      <c r="I264" s="9" t="n">
        <f aca="false">J264-H264</f>
        <v>0.0306944444444444</v>
      </c>
      <c r="J264" s="11" t="n">
        <v>0.0476736111111111</v>
      </c>
      <c r="K264" s="9" t="n">
        <f aca="false">L264-J264</f>
        <v>0.00236111111111111</v>
      </c>
      <c r="L264" s="11" t="n">
        <v>0.0500347222222222</v>
      </c>
      <c r="M264" s="9" t="n">
        <f aca="false">N264-L264</f>
        <v>0.00857638888888889</v>
      </c>
      <c r="N264" s="11" t="n">
        <v>0.0586111111111111</v>
      </c>
      <c r="O264" s="9" t="n">
        <f aca="false">P264-N264</f>
        <v>0.00881944444444444</v>
      </c>
      <c r="P264" s="11" t="n">
        <v>0.0674305555555556</v>
      </c>
      <c r="Q264" s="9" t="n">
        <f aca="false">R264-P264</f>
        <v>0.0087962962962963</v>
      </c>
      <c r="R264" s="9" t="n">
        <v>0.0762268518518519</v>
      </c>
      <c r="S264" s="1" t="n">
        <v>1</v>
      </c>
    </row>
    <row r="265" customFormat="false" ht="12.75" hidden="false" customHeight="false" outlineLevel="0" collapsed="false">
      <c r="A265" s="0" t="n">
        <v>2</v>
      </c>
      <c r="B265" s="0" t="s">
        <v>321</v>
      </c>
      <c r="C265" s="0" t="s">
        <v>288</v>
      </c>
      <c r="D265" s="1" t="n">
        <v>110</v>
      </c>
      <c r="E265" s="1" t="n">
        <v>1937</v>
      </c>
      <c r="F265" s="9" t="n">
        <v>0.0194907407407407</v>
      </c>
      <c r="G265" s="9" t="n">
        <f aca="false">H265-F265</f>
        <v>0.00253472222222222</v>
      </c>
      <c r="H265" s="11" t="n">
        <v>0.022025462962963</v>
      </c>
      <c r="I265" s="9" t="n">
        <f aca="false">J265-H265</f>
        <v>0.0356712962962963</v>
      </c>
      <c r="J265" s="11" t="n">
        <v>0.0576967592592593</v>
      </c>
      <c r="K265" s="9" t="n">
        <f aca="false">L265-J265</f>
        <v>0.00087962962962963</v>
      </c>
      <c r="L265" s="11" t="n">
        <v>0.0585763888888889</v>
      </c>
      <c r="M265" s="9"/>
      <c r="N265" s="2" t="s">
        <v>84</v>
      </c>
    </row>
    <row r="266" customFormat="false" ht="12.75" hidden="false" customHeight="false" outlineLevel="0" collapsed="false">
      <c r="F266" s="9"/>
      <c r="G266" s="9"/>
      <c r="H266" s="11"/>
      <c r="I266" s="9"/>
      <c r="J266" s="11"/>
      <c r="K266" s="9"/>
      <c r="L266" s="11"/>
      <c r="M266" s="9"/>
    </row>
    <row r="267" customFormat="false" ht="12.75" hidden="false" customHeight="false" outlineLevel="0" collapsed="false">
      <c r="A267" s="5" t="s">
        <v>322</v>
      </c>
    </row>
    <row r="268" customFormat="false" ht="12.75" hidden="false" customHeight="false" outlineLevel="0" collapsed="false">
      <c r="A268" s="0" t="s">
        <v>4</v>
      </c>
      <c r="B268" s="0" t="s">
        <v>5</v>
      </c>
      <c r="C268" s="0" t="s">
        <v>6</v>
      </c>
      <c r="D268" s="1" t="s">
        <v>7</v>
      </c>
      <c r="E268" s="1" t="s">
        <v>8</v>
      </c>
      <c r="F268" s="6" t="s">
        <v>9</v>
      </c>
      <c r="G268" s="6" t="s">
        <v>10</v>
      </c>
      <c r="H268" s="7" t="s">
        <v>11</v>
      </c>
      <c r="I268" s="6" t="s">
        <v>12</v>
      </c>
      <c r="J268" s="7" t="s">
        <v>13</v>
      </c>
      <c r="K268" s="6" t="s">
        <v>10</v>
      </c>
      <c r="L268" s="7" t="s">
        <v>11</v>
      </c>
      <c r="M268" s="6" t="s">
        <v>14</v>
      </c>
      <c r="N268" s="7" t="s">
        <v>15</v>
      </c>
      <c r="O268" s="6" t="s">
        <v>16</v>
      </c>
      <c r="P268" s="7" t="s">
        <v>17</v>
      </c>
      <c r="Q268" s="6" t="s">
        <v>18</v>
      </c>
      <c r="R268" s="6" t="s">
        <v>19</v>
      </c>
      <c r="S268" s="6" t="s">
        <v>20</v>
      </c>
    </row>
    <row r="269" customFormat="false" ht="12.75" hidden="false" customHeight="false" outlineLevel="0" collapsed="false">
      <c r="A269" s="0" t="n">
        <v>1</v>
      </c>
      <c r="B269" s="0" t="s">
        <v>323</v>
      </c>
      <c r="C269" s="0" t="s">
        <v>324</v>
      </c>
      <c r="D269" s="1" t="n">
        <v>122</v>
      </c>
      <c r="E269" s="1" t="n">
        <v>1933</v>
      </c>
      <c r="F269" s="9" t="n">
        <v>0.0182407407407407</v>
      </c>
      <c r="G269" s="9" t="n">
        <f aca="false">H269-F269</f>
        <v>0.00398148148148148</v>
      </c>
      <c r="H269" s="11" t="n">
        <v>0.0222222222222222</v>
      </c>
      <c r="I269" s="9" t="n">
        <f aca="false">J269-H269</f>
        <v>0.0340740740740741</v>
      </c>
      <c r="J269" s="11" t="n">
        <v>0.0562962962962963</v>
      </c>
      <c r="K269" s="9" t="n">
        <f aca="false">L269-J269</f>
        <v>0.000416666666666667</v>
      </c>
      <c r="L269" s="11" t="n">
        <v>0.056712962962963</v>
      </c>
      <c r="M269" s="9"/>
      <c r="N269" s="2" t="s">
        <v>84</v>
      </c>
    </row>
    <row r="270" s="17" customFormat="true" ht="12.75" hidden="false" customHeight="false" outlineLevel="0" collapsed="false"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B271" s="0" t="s">
        <v>325</v>
      </c>
      <c r="C271" s="20"/>
      <c r="D271" s="21" t="s">
        <v>326</v>
      </c>
      <c r="E271" s="20"/>
      <c r="F271" s="0"/>
      <c r="G271" s="0"/>
      <c r="H271" s="0"/>
      <c r="J271" s="1"/>
      <c r="L271" s="1"/>
      <c r="N271" s="1"/>
      <c r="P271" s="1"/>
    </row>
    <row r="272" customFormat="false" ht="12.75" hidden="false" customHeight="false" outlineLevel="0" collapsed="false">
      <c r="B272" s="0" t="s">
        <v>327</v>
      </c>
      <c r="C272" s="20"/>
      <c r="D272" s="21" t="s">
        <v>328</v>
      </c>
      <c r="E272" s="20"/>
      <c r="F272" s="0"/>
      <c r="G272" s="0"/>
      <c r="H272" s="0"/>
      <c r="J272" s="1"/>
      <c r="L272" s="1"/>
      <c r="N272" s="1"/>
      <c r="P272" s="1"/>
    </row>
    <row r="273" s="17" customFormat="true" ht="12.75" hidden="false" customHeight="false" outlineLevel="0" collapsed="false"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s="17" customFormat="true" ht="12.75" hidden="false" customHeight="false" outlineLevel="0" collapsed="false"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s="17" customFormat="true" ht="12.75" hidden="false" customHeight="false" outlineLevel="0" collapsed="false"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s="17" customFormat="true" ht="12.75" hidden="false" customHeight="false" outlineLevel="0" collapsed="false"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s="17" customFormat="true" ht="12.75" hidden="false" customHeight="false" outlineLevel="0" collapsed="false"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s="17" customFormat="true" ht="12.75" hidden="false" customHeight="false" outlineLevel="0" collapsed="false"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s="17" customFormat="true" ht="12.75" hidden="false" customHeight="false" outlineLevel="0" collapsed="false"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s="17" customFormat="true" ht="12.75" hidden="false" customHeight="false" outlineLevel="0" collapsed="false"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s="17" customFormat="true" ht="12.75" hidden="false" customHeight="false" outlineLevel="0" collapsed="false"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s="17" customFormat="true" ht="12.75" hidden="false" customHeight="false" outlineLevel="0" collapsed="false"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s="17" customFormat="true" ht="12.75" hidden="false" customHeight="false" outlineLevel="0" collapsed="false"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s="17" customFormat="true" ht="12.75" hidden="false" customHeight="false" outlineLevel="0" collapsed="false"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s="17" customFormat="true" ht="12.75" hidden="false" customHeight="false" outlineLevel="0" collapsed="false"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s="17" customFormat="true" ht="12.75" hidden="false" customHeight="false" outlineLevel="0" collapsed="false"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s="17" customFormat="true" ht="12.75" hidden="false" customHeight="false" outlineLevel="0" collapsed="false"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s="17" customFormat="true" ht="12.75" hidden="false" customHeight="false" outlineLevel="0" collapsed="false"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s="17" customFormat="true" ht="12.75" hidden="false" customHeight="false" outlineLevel="0" collapsed="false"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s="17" customFormat="true" ht="12.75" hidden="false" customHeight="false" outlineLevel="0" collapsed="false"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s="17" customFormat="true" ht="12.75" hidden="false" customHeight="false" outlineLevel="0" collapsed="false"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s="17" customFormat="true" ht="12.75" hidden="false" customHeight="false" outlineLevel="0" collapsed="false"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s="17" customFormat="true" ht="12.75" hidden="false" customHeight="false" outlineLevel="0" collapsed="false"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s="17" customFormat="true" ht="12.75" hidden="false" customHeight="false" outlineLevel="0" collapsed="false"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s="17" customFormat="true" ht="12.75" hidden="false" customHeight="false" outlineLevel="0" collapsed="false"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s="17" customFormat="true" ht="12.75" hidden="false" customHeight="false" outlineLevel="0" collapsed="false"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s="17" customFormat="true" ht="12.75" hidden="false" customHeight="false" outlineLevel="0" collapsed="false"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s="17" customFormat="true" ht="12.75" hidden="false" customHeight="false" outlineLevel="0" collapsed="false"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s="17" customFormat="true" ht="12.75" hidden="false" customHeight="false" outlineLevel="0" collapsed="false"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s="17" customFormat="true" ht="12.75" hidden="false" customHeight="false" outlineLevel="0" collapsed="false"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s="17" customFormat="true" ht="12.75" hidden="false" customHeight="false" outlineLevel="0" collapsed="false"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s="17" customFormat="true" ht="12.75" hidden="false" customHeight="false" outlineLevel="0" collapsed="false"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s="17" customFormat="true" ht="12.75" hidden="false" customHeight="false" outlineLevel="0" collapsed="false"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s="17" customFormat="true" ht="12.75" hidden="false" customHeight="false" outlineLevel="0" collapsed="false"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s="17" customFormat="true" ht="12.75" hidden="false" customHeight="false" outlineLevel="0" collapsed="false"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s="17" customFormat="true" ht="12.75" hidden="false" customHeight="false" outlineLevel="0" collapsed="false"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s="17" customFormat="true" ht="12.75" hidden="false" customHeight="false" outlineLevel="0" collapsed="false"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s="17" customFormat="true" ht="12.75" hidden="false" customHeight="false" outlineLevel="0" collapsed="false"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s="17" customFormat="true" ht="12.75" hidden="false" customHeight="false" outlineLevel="0" collapsed="false"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s="17" customFormat="true" ht="12.75" hidden="false" customHeight="false" outlineLevel="0" collapsed="false"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s="17" customFormat="true" ht="12.75" hidden="false" customHeight="false" outlineLevel="0" collapsed="false"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s="17" customFormat="true" ht="12.75" hidden="false" customHeight="false" outlineLevel="0" collapsed="false"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s="17" customFormat="true" ht="12.75" hidden="false" customHeight="false" outlineLevel="0" collapsed="false"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s="17" customFormat="true" ht="12.75" hidden="false" customHeight="false" outlineLevel="0" collapsed="false"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s="17" customFormat="true" ht="12.75" hidden="false" customHeight="false" outlineLevel="0" collapsed="false"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s="17" customFormat="true" ht="12.75" hidden="false" customHeight="false" outlineLevel="0" collapsed="false"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s="17" customFormat="true" ht="12.75" hidden="false" customHeight="false" outlineLevel="0" collapsed="false"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s="17" customFormat="true" ht="12.75" hidden="false" customHeight="false" outlineLevel="0" collapsed="false"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s="17" customFormat="true" ht="12.75" hidden="false" customHeight="false" outlineLevel="0" collapsed="false"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s="17" customFormat="true" ht="12.75" hidden="false" customHeight="false" outlineLevel="0" collapsed="false"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s="17" customFormat="true" ht="12.75" hidden="false" customHeight="false" outlineLevel="0" collapsed="false"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s="17" customFormat="true" ht="12.75" hidden="false" customHeight="false" outlineLevel="0" collapsed="false"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s="17" customFormat="true" ht="12.75" hidden="false" customHeight="false" outlineLevel="0" collapsed="false"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s="17" customFormat="true" ht="12.75" hidden="false" customHeight="false" outlineLevel="0" collapsed="false"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s="17" customFormat="true" ht="12.75" hidden="false" customHeight="false" outlineLevel="0" collapsed="false"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s="17" customFormat="true" ht="12.75" hidden="false" customHeight="false" outlineLevel="0" collapsed="false"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s="17" customFormat="true" ht="12.75" hidden="false" customHeight="false" outlineLevel="0" collapsed="false"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s="17" customFormat="true" ht="12.75" hidden="false" customHeight="false" outlineLevel="0" collapsed="false"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s="17" customFormat="true" ht="12.75" hidden="false" customHeight="false" outlineLevel="0" collapsed="false"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s="17" customFormat="true" ht="12.75" hidden="false" customHeight="false" outlineLevel="0" collapsed="false"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s="17" customFormat="true" ht="12.75" hidden="false" customHeight="false" outlineLevel="0" collapsed="false"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s="17" customFormat="true" ht="12.75" hidden="false" customHeight="false" outlineLevel="0" collapsed="false"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s="17" customFormat="true" ht="12.75" hidden="false" customHeight="false" outlineLevel="0" collapsed="false"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s="17" customFormat="true" ht="12.75" hidden="false" customHeight="false" outlineLevel="0" collapsed="false"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s="17" customFormat="true" ht="12.75" hidden="false" customHeight="false" outlineLevel="0" collapsed="false"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s="17" customFormat="true" ht="12.75" hidden="false" customHeight="false" outlineLevel="0" collapsed="false"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s="17" customFormat="true" ht="12.75" hidden="false" customHeight="false" outlineLevel="0" collapsed="false"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s="17" customFormat="true" ht="12.75" hidden="false" customHeight="false" outlineLevel="0" collapsed="false"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s="17" customFormat="true" ht="12.75" hidden="false" customHeight="false" outlineLevel="0" collapsed="false"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s="17" customFormat="true" ht="12.75" hidden="false" customHeight="false" outlineLevel="0" collapsed="false"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s="17" customFormat="true" ht="12.75" hidden="false" customHeight="false" outlineLevel="0" collapsed="false"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s="17" customFormat="true" ht="12.75" hidden="false" customHeight="false" outlineLevel="0" collapsed="false"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s="17" customFormat="true" ht="12.75" hidden="false" customHeight="false" outlineLevel="0" collapsed="false"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s="17" customFormat="true" ht="12.75" hidden="false" customHeight="false" outlineLevel="0" collapsed="false"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s="17" customFormat="true" ht="12.75" hidden="false" customHeight="false" outlineLevel="0" collapsed="false"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s="17" customFormat="true" ht="12.75" hidden="false" customHeight="false" outlineLevel="0" collapsed="false"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s="17" customFormat="true" ht="12.75" hidden="false" customHeight="false" outlineLevel="0" collapsed="false"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s="17" customFormat="true" ht="12.75" hidden="false" customHeight="false" outlineLevel="0" collapsed="false"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s="17" customFormat="true" ht="12.75" hidden="false" customHeight="false" outlineLevel="0" collapsed="false"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s="17" customFormat="true" ht="12.75" hidden="false" customHeight="false" outlineLevel="0" collapsed="false"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s="17" customFormat="true" ht="12.75" hidden="false" customHeight="false" outlineLevel="0" collapsed="false"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s="17" customFormat="true" ht="12.75" hidden="false" customHeight="false" outlineLevel="0" collapsed="false"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s="17" customFormat="true" ht="12.75" hidden="false" customHeight="false" outlineLevel="0" collapsed="false"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s="17" customFormat="true" ht="12.75" hidden="false" customHeight="false" outlineLevel="0" collapsed="false"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s="17" customFormat="true" ht="12.75" hidden="false" customHeight="false" outlineLevel="0" collapsed="false"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s="17" customFormat="true" ht="12.75" hidden="false" customHeight="false" outlineLevel="0" collapsed="false"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s="17" customFormat="true" ht="12.75" hidden="false" customHeight="false" outlineLevel="0" collapsed="false"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s="17" customFormat="true" ht="12.75" hidden="false" customHeight="false" outlineLevel="0" collapsed="false"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s="17" customFormat="true" ht="12.75" hidden="false" customHeight="false" outlineLevel="0" collapsed="false"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s="17" customFormat="true" ht="12.75" hidden="false" customHeight="false" outlineLevel="0" collapsed="false"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s="17" customFormat="true" ht="12.75" hidden="false" customHeight="false" outlineLevel="0" collapsed="false"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s="17" customFormat="true" ht="12.75" hidden="false" customHeight="false" outlineLevel="0" collapsed="false"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s="17" customFormat="true" ht="12.75" hidden="false" customHeight="false" outlineLevel="0" collapsed="false"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s="17" customFormat="true" ht="12.75" hidden="false" customHeight="false" outlineLevel="0" collapsed="false"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s="17" customFormat="true" ht="12.75" hidden="false" customHeight="false" outlineLevel="0" collapsed="false"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s="17" customFormat="true" ht="12.75" hidden="false" customHeight="false" outlineLevel="0" collapsed="false"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s="17" customFormat="true" ht="12.75" hidden="false" customHeight="false" outlineLevel="0" collapsed="false"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s="17" customFormat="true" ht="12.75" hidden="false" customHeight="false" outlineLevel="0" collapsed="false"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</row>
    <row r="369" s="17" customFormat="true" ht="12.75" hidden="false" customHeight="false" outlineLevel="0" collapsed="false"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s="17" customFormat="true" ht="12.75" hidden="false" customHeight="false" outlineLevel="0" collapsed="false"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</row>
    <row r="371" s="17" customFormat="true" ht="12.75" hidden="false" customHeight="false" outlineLevel="0" collapsed="false"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s="17" customFormat="true" ht="12.75" hidden="false" customHeight="false" outlineLevel="0" collapsed="false"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</row>
    <row r="373" s="17" customFormat="true" ht="12.75" hidden="false" customHeight="false" outlineLevel="0" collapsed="false"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</row>
    <row r="374" s="17" customFormat="true" ht="12.75" hidden="false" customHeight="false" outlineLevel="0" collapsed="false"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s="17" customFormat="true" ht="12.75" hidden="false" customHeight="false" outlineLevel="0" collapsed="false"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</row>
    <row r="376" s="17" customFormat="true" ht="12.75" hidden="false" customHeight="false" outlineLevel="0" collapsed="false"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</row>
    <row r="377" s="17" customFormat="true" ht="12.75" hidden="false" customHeight="false" outlineLevel="0" collapsed="false"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s="17" customFormat="true" ht="12.75" hidden="false" customHeight="false" outlineLevel="0" collapsed="false"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</row>
    <row r="379" s="17" customFormat="true" ht="12.75" hidden="false" customHeight="false" outlineLevel="0" collapsed="false"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</row>
    <row r="380" s="17" customFormat="true" ht="12.75" hidden="false" customHeight="false" outlineLevel="0" collapsed="false"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</row>
    <row r="381" s="17" customFormat="true" ht="12.75" hidden="false" customHeight="false" outlineLevel="0" collapsed="false"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</row>
    <row r="382" s="17" customFormat="true" ht="12.75" hidden="false" customHeight="false" outlineLevel="0" collapsed="false"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s="17" customFormat="true" ht="12.75" hidden="false" customHeight="false" outlineLevel="0" collapsed="false"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</row>
    <row r="384" s="17" customFormat="true" ht="12.75" hidden="false" customHeight="false" outlineLevel="0" collapsed="false"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9" man="true" max="16383" min="0"/>
    <brk id="195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av</dc:creator>
  <dc:description/>
  <dc:language>en-US</dc:language>
  <cp:lastModifiedBy>aav</cp:lastModifiedBy>
  <cp:lastPrinted>2008-08-14T13:35:44Z</cp:lastPrinted>
  <dcterms:modified xsi:type="dcterms:W3CDTF">2008-08-14T13:36:06Z</dcterms:modified>
  <cp:revision>0</cp:revision>
  <dc:subject/>
  <dc:title/>
</cp:coreProperties>
</file>