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.06.11" sheetId="1" state="visible" r:id="rId2"/>
    <sheet name="12.06.11" sheetId="2" state="visible" r:id="rId3"/>
    <sheet name="23.07.11" sheetId="3" state="visible" r:id="rId4"/>
    <sheet name="балл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556">
  <si>
    <t xml:space="preserve">ПРЕДВАРИТЕЛЬНЫЙ ПРОТОКОЛ СОРЕВНОВАНИЙ</t>
  </si>
  <si>
    <t xml:space="preserve">Солнечная гора</t>
  </si>
  <si>
    <t xml:space="preserve">Открытые соревнования по лыжероллерам. 1 этап "Роллер-тура"</t>
  </si>
  <si>
    <t xml:space="preserve">Московская область, Солнечногорский р-н, дер.Тимоново</t>
  </si>
  <si>
    <t xml:space="preserve">5 июня 2011 года</t>
  </si>
  <si>
    <t xml:space="preserve">Погодные условия: +24, переменная облачность</t>
  </si>
  <si>
    <t xml:space="preserve">Место</t>
  </si>
  <si>
    <t xml:space="preserve">Ст. N</t>
  </si>
  <si>
    <t xml:space="preserve">Фамилия, имя</t>
  </si>
  <si>
    <t xml:space="preserve">Г.Р.</t>
  </si>
  <si>
    <t xml:space="preserve">Город</t>
  </si>
  <si>
    <t xml:space="preserve">Клуб</t>
  </si>
  <si>
    <t xml:space="preserve">Квал.</t>
  </si>
  <si>
    <t xml:space="preserve">Время</t>
  </si>
  <si>
    <t xml:space="preserve">Отставание</t>
  </si>
  <si>
    <t xml:space="preserve">Круги</t>
  </si>
  <si>
    <t xml:space="preserve">1
верх горы</t>
  </si>
  <si>
    <t xml:space="preserve">ГРУППА   "Д"  (1993-2000)  13км Стиль свободный</t>
  </si>
  <si>
    <t xml:space="preserve">Коновалова Елизавета</t>
  </si>
  <si>
    <t xml:space="preserve">Зеленоград</t>
  </si>
  <si>
    <t xml:space="preserve">СДЮШОР-111</t>
  </si>
  <si>
    <t xml:space="preserve">1р</t>
  </si>
  <si>
    <t xml:space="preserve">Калистратова Екатерина</t>
  </si>
  <si>
    <t xml:space="preserve">Москва</t>
  </si>
  <si>
    <t xml:space="preserve">Бабушкино 81</t>
  </si>
  <si>
    <t xml:space="preserve">Сураева Анна</t>
  </si>
  <si>
    <t xml:space="preserve">Лунево</t>
  </si>
  <si>
    <t xml:space="preserve">с.к. Лунево</t>
  </si>
  <si>
    <t xml:space="preserve">Свиридченкова Екатерина</t>
  </si>
  <si>
    <t xml:space="preserve">Подольск</t>
  </si>
  <si>
    <t xml:space="preserve">с.к. Вороново</t>
  </si>
  <si>
    <t xml:space="preserve">Гаврилова Татьяна</t>
  </si>
  <si>
    <t xml:space="preserve">ДЮСШ 32</t>
  </si>
  <si>
    <t xml:space="preserve">Преображенская Софья</t>
  </si>
  <si>
    <t xml:space="preserve">Солнечногорск</t>
  </si>
  <si>
    <t xml:space="preserve">Васильева Юлия</t>
  </si>
  <si>
    <t xml:space="preserve">СДЮШОР КНО</t>
  </si>
  <si>
    <t xml:space="preserve">Орлова Анна</t>
  </si>
  <si>
    <t xml:space="preserve">ГРУППА   "Ж0"  (1990 и старше)  13км Стиль свободный</t>
  </si>
  <si>
    <t xml:space="preserve">Конохова Ксения</t>
  </si>
  <si>
    <t xml:space="preserve">МС</t>
  </si>
  <si>
    <t xml:space="preserve">Веденеева Елена</t>
  </si>
  <si>
    <t xml:space="preserve">Першакова Алиса</t>
  </si>
  <si>
    <t xml:space="preserve">Мос.обл.</t>
  </si>
  <si>
    <t xml:space="preserve">СДЮШОР ПО ЗВС</t>
  </si>
  <si>
    <t xml:space="preserve">Никитина Наталья</t>
  </si>
  <si>
    <t xml:space="preserve">Пересвет</t>
  </si>
  <si>
    <t xml:space="preserve">Ижутина Елена</t>
  </si>
  <si>
    <t xml:space="preserve">Лен.обл. Первомайский</t>
  </si>
  <si>
    <t xml:space="preserve">Ильичевский центр</t>
  </si>
  <si>
    <t xml:space="preserve">Хроменкова Татьяна</t>
  </si>
  <si>
    <t xml:space="preserve">Рыбинск</t>
  </si>
  <si>
    <t xml:space="preserve">Комарова Оксана</t>
  </si>
  <si>
    <t xml:space="preserve">Королева Вера</t>
  </si>
  <si>
    <t xml:space="preserve">Новикова Юлия</t>
  </si>
  <si>
    <t xml:space="preserve">Юность Москвы</t>
  </si>
  <si>
    <t xml:space="preserve">Корнышева Наталья</t>
  </si>
  <si>
    <t xml:space="preserve">ГРУППА   "ЖР"  (Абсолютный зачет)  13км Стиль свободный</t>
  </si>
  <si>
    <t xml:space="preserve">Харитонова Алина</t>
  </si>
  <si>
    <t xml:space="preserve">Савина Ольга</t>
  </si>
  <si>
    <t xml:space="preserve">Баракова Юлия</t>
  </si>
  <si>
    <t xml:space="preserve">Мальцева Дарья</t>
  </si>
  <si>
    <t xml:space="preserve">Таскина Мария</t>
  </si>
  <si>
    <t xml:space="preserve">Куликова Елена</t>
  </si>
  <si>
    <t xml:space="preserve">Piera Sinigaglia</t>
  </si>
  <si>
    <t xml:space="preserve">Борисова Наталья</t>
  </si>
  <si>
    <t xml:space="preserve">Сисейкина Ирина</t>
  </si>
  <si>
    <t xml:space="preserve">.</t>
  </si>
  <si>
    <t xml:space="preserve">ГРУППА   "ЖЮ"  (1991-1992)  13км Стиль свободный</t>
  </si>
  <si>
    <t xml:space="preserve">Фешина Евгения</t>
  </si>
  <si>
    <t xml:space="preserve">ЦСП Луч</t>
  </si>
  <si>
    <t xml:space="preserve">КМС</t>
  </si>
  <si>
    <t xml:space="preserve">Годованиченко Дарья</t>
  </si>
  <si>
    <t xml:space="preserve">Прохорова Варвара</t>
  </si>
  <si>
    <t xml:space="preserve">ЦСП " Луч "</t>
  </si>
  <si>
    <t xml:space="preserve">Толочко Маргарита</t>
  </si>
  <si>
    <t xml:space="preserve">ГРУППА   "М0"  (1971-1990)  13км Стиль свободный</t>
  </si>
  <si>
    <t xml:space="preserve">Глушков Игорь</t>
  </si>
  <si>
    <t xml:space="preserve">Липецк</t>
  </si>
  <si>
    <t xml:space="preserve">МСМК</t>
  </si>
  <si>
    <t xml:space="preserve">Денисов Александр</t>
  </si>
  <si>
    <t xml:space="preserve">СДЮЩОР ПО ЗВС</t>
  </si>
  <si>
    <t xml:space="preserve">Цепков Евгений</t>
  </si>
  <si>
    <t xml:space="preserve">Переславль</t>
  </si>
  <si>
    <t xml:space="preserve">Марченков Иван</t>
  </si>
  <si>
    <t xml:space="preserve">Гришин Сергей</t>
  </si>
  <si>
    <t xml:space="preserve">Чернов Олег</t>
  </si>
  <si>
    <t xml:space="preserve">Вологда</t>
  </si>
  <si>
    <t xml:space="preserve">Солодов Иван</t>
  </si>
  <si>
    <t xml:space="preserve">Ямбаев Илья</t>
  </si>
  <si>
    <t xml:space="preserve">клуб " Манжосов "</t>
  </si>
  <si>
    <t xml:space="preserve">Криволапов Александр</t>
  </si>
  <si>
    <t xml:space="preserve">Солнечногрск</t>
  </si>
  <si>
    <t xml:space="preserve">Улица Сезам</t>
  </si>
  <si>
    <t xml:space="preserve">Тулисов Эдуард</t>
  </si>
  <si>
    <t xml:space="preserve">Удомля</t>
  </si>
  <si>
    <t xml:space="preserve">Кирюшин Владимир</t>
  </si>
  <si>
    <t xml:space="preserve">Дмитров</t>
  </si>
  <si>
    <t xml:space="preserve">Бутылкин Николай</t>
  </si>
  <si>
    <t xml:space="preserve">Малинин Павел</t>
  </si>
  <si>
    <t xml:space="preserve">Коломна</t>
  </si>
  <si>
    <t xml:space="preserve">Алисов Андрей</t>
  </si>
  <si>
    <t xml:space="preserve">Пашин Андрей</t>
  </si>
  <si>
    <t xml:space="preserve">Деветьяров Михаил</t>
  </si>
  <si>
    <t xml:space="preserve">Одинцово</t>
  </si>
  <si>
    <t xml:space="preserve">Виролайнен Роман</t>
  </si>
  <si>
    <t xml:space="preserve">Химки</t>
  </si>
  <si>
    <t xml:space="preserve">Царев Сергей</t>
  </si>
  <si>
    <t xml:space="preserve">Вороново</t>
  </si>
  <si>
    <t xml:space="preserve">СК "Вороново"</t>
  </si>
  <si>
    <t xml:space="preserve">Рулев Сергей</t>
  </si>
  <si>
    <t xml:space="preserve">Кудрявцев Александр</t>
  </si>
  <si>
    <t xml:space="preserve">МГТУ</t>
  </si>
  <si>
    <t xml:space="preserve">Анфилов Александр</t>
  </si>
  <si>
    <t xml:space="preserve">Макагонов Андрей</t>
  </si>
  <si>
    <t xml:space="preserve">Чугунов Иван</t>
  </si>
  <si>
    <t xml:space="preserve">Веденин Вячеслав</t>
  </si>
  <si>
    <t xml:space="preserve">Меликов Андрей</t>
  </si>
  <si>
    <t xml:space="preserve">Лыжня Белогорья</t>
  </si>
  <si>
    <t xml:space="preserve">Киселев Александр</t>
  </si>
  <si>
    <t xml:space="preserve">Тверь</t>
  </si>
  <si>
    <t xml:space="preserve">Лобанов Евгений</t>
  </si>
  <si>
    <t xml:space="preserve">Абрамов Сергей</t>
  </si>
  <si>
    <t xml:space="preserve">Санкт-Петербург</t>
  </si>
  <si>
    <t xml:space="preserve">Власьев Александр</t>
  </si>
  <si>
    <t xml:space="preserve">Kudryavcev ALCO-TEAM</t>
  </si>
  <si>
    <t xml:space="preserve">Золотцев Кирилл</t>
  </si>
  <si>
    <t xml:space="preserve">Смазков Денис</t>
  </si>
  <si>
    <t xml:space="preserve">Здвижков Александр</t>
  </si>
  <si>
    <t xml:space="preserve">РХТУ</t>
  </si>
  <si>
    <t xml:space="preserve">Власов Юрий</t>
  </si>
  <si>
    <t xml:space="preserve">Баландин Евгений</t>
  </si>
  <si>
    <t xml:space="preserve">Трофимов Алексей</t>
  </si>
  <si>
    <t xml:space="preserve">Демидов Максим</t>
  </si>
  <si>
    <t xml:space="preserve">Смирнов Владислав</t>
  </si>
  <si>
    <t xml:space="preserve">Ильвовский Дмитрий</t>
  </si>
  <si>
    <t xml:space="preserve">с.к. ВШЭ</t>
  </si>
  <si>
    <t xml:space="preserve">Самохин Андрей</t>
  </si>
  <si>
    <t xml:space="preserve">РЛЛС</t>
  </si>
  <si>
    <t xml:space="preserve">Люмаров Георгий</t>
  </si>
  <si>
    <t xml:space="preserve">Киселев Алексей</t>
  </si>
  <si>
    <t xml:space="preserve">Троицк</t>
  </si>
  <si>
    <t xml:space="preserve">Чекаленко Виталий</t>
  </si>
  <si>
    <t xml:space="preserve">Tesko</t>
  </si>
  <si>
    <t xml:space="preserve">сошел</t>
  </si>
  <si>
    <t xml:space="preserve">ГРУППА   "М1"  (1961-1970)  13км Стиль свободный</t>
  </si>
  <si>
    <t xml:space="preserve">Комлев Юрий</t>
  </si>
  <si>
    <t xml:space="preserve">Гусев Алексей</t>
  </si>
  <si>
    <t xml:space="preserve">Второе дыхание</t>
  </si>
  <si>
    <t xml:space="preserve">Романов Алексей</t>
  </si>
  <si>
    <t xml:space="preserve">Гороховец</t>
  </si>
  <si>
    <t xml:space="preserve">Щепеткин Алексей</t>
  </si>
  <si>
    <t xml:space="preserve">Краснознаменск</t>
  </si>
  <si>
    <t xml:space="preserve">Белов Владимир</t>
  </si>
  <si>
    <t xml:space="preserve">Кстово</t>
  </si>
  <si>
    <t xml:space="preserve">Selekta Team</t>
  </si>
  <si>
    <t xml:space="preserve">Смирнов Дмитрий</t>
  </si>
  <si>
    <t xml:space="preserve">Бологое</t>
  </si>
  <si>
    <t xml:space="preserve">Веденеев Дмитрий</t>
  </si>
  <si>
    <t xml:space="preserve">Ижутин Виктор</t>
  </si>
  <si>
    <t xml:space="preserve">Лен.обл Первомайский</t>
  </si>
  <si>
    <t xml:space="preserve">Милованов Михаил</t>
  </si>
  <si>
    <t xml:space="preserve">Голубков Леонид</t>
  </si>
  <si>
    <t xml:space="preserve">Антохин Юрий</t>
  </si>
  <si>
    <t xml:space="preserve">Орша</t>
  </si>
  <si>
    <t xml:space="preserve">Ильвовский Алексей</t>
  </si>
  <si>
    <t xml:space="preserve">с.к. Альфа-Битца</t>
  </si>
  <si>
    <t xml:space="preserve">Коклев Константин</t>
  </si>
  <si>
    <t xml:space="preserve">Коклев Валерий</t>
  </si>
  <si>
    <t xml:space="preserve">Нижний Новгород</t>
  </si>
  <si>
    <t xml:space="preserve">Коротин Игорь</t>
  </si>
  <si>
    <t xml:space="preserve">Нижегородская обл.</t>
  </si>
  <si>
    <t xml:space="preserve">Стрижак Дмитрий</t>
  </si>
  <si>
    <t xml:space="preserve">Миронов Вячеслав</t>
  </si>
  <si>
    <t xml:space="preserve">Исаев Иван</t>
  </si>
  <si>
    <t xml:space="preserve">СК "Альфа-Битца"</t>
  </si>
  <si>
    <t xml:space="preserve">Омельчук Михаил</t>
  </si>
  <si>
    <t xml:space="preserve">Последниченко Константин</t>
  </si>
  <si>
    <t xml:space="preserve">Жуковский</t>
  </si>
  <si>
    <t xml:space="preserve">Королев Владимир</t>
  </si>
  <si>
    <t xml:space="preserve">Аникин Александр</t>
  </si>
  <si>
    <t xml:space="preserve">Журавлев Денис</t>
  </si>
  <si>
    <t xml:space="preserve">Шварц Михаил</t>
  </si>
  <si>
    <t xml:space="preserve">с.к. Ромашково</t>
  </si>
  <si>
    <t xml:space="preserve">Кривицкий Олег</t>
  </si>
  <si>
    <t xml:space="preserve">Саламащенко Сергей</t>
  </si>
  <si>
    <t xml:space="preserve">Кузнецов Дмитрий</t>
  </si>
  <si>
    <t xml:space="preserve">Жолобенко Сергей</t>
  </si>
  <si>
    <t xml:space="preserve">Шлычков Максим</t>
  </si>
  <si>
    <t xml:space="preserve">Горки-10</t>
  </si>
  <si>
    <t xml:space="preserve">Воробьев Михаил</t>
  </si>
  <si>
    <t xml:space="preserve">Паникаров Сергей</t>
  </si>
  <si>
    <t xml:space="preserve">Богородск</t>
  </si>
  <si>
    <t xml:space="preserve">Голубев Юрий</t>
  </si>
  <si>
    <t xml:space="preserve">Александров Дмитрий</t>
  </si>
  <si>
    <t xml:space="preserve">Гришин Юрий</t>
  </si>
  <si>
    <t xml:space="preserve">Пахомов Александр</t>
  </si>
  <si>
    <t xml:space="preserve">Пушкино</t>
  </si>
  <si>
    <t xml:space="preserve">ГРУППА   "М2"  (1951-1960)  13км Стиль свободный</t>
  </si>
  <si>
    <t xml:space="preserve">Медведев Николай</t>
  </si>
  <si>
    <t xml:space="preserve">Ярославль</t>
  </si>
  <si>
    <t xml:space="preserve">Уваров Виталий</t>
  </si>
  <si>
    <t xml:space="preserve">Туганов Владимир</t>
  </si>
  <si>
    <t xml:space="preserve">Давыдов Александр</t>
  </si>
  <si>
    <t xml:space="preserve">Гуляев Виктор</t>
  </si>
  <si>
    <t xml:space="preserve">Грязнов Александр</t>
  </si>
  <si>
    <t xml:space="preserve">Шабурин Сергей</t>
  </si>
  <si>
    <t xml:space="preserve">Менжак Олег</t>
  </si>
  <si>
    <t xml:space="preserve">Пушечкин Павел</t>
  </si>
  <si>
    <t xml:space="preserve">Фомин Александр</t>
  </si>
  <si>
    <t xml:space="preserve">Чулковл</t>
  </si>
  <si>
    <t xml:space="preserve">с.к А. Завьялова</t>
  </si>
  <si>
    <t xml:space="preserve">Феоктистов Михаил</t>
  </si>
  <si>
    <t xml:space="preserve">кл. " Манжосов "</t>
  </si>
  <si>
    <t xml:space="preserve">Заводский Борис</t>
  </si>
  <si>
    <t xml:space="preserve">Банецкий Виктор</t>
  </si>
  <si>
    <t xml:space="preserve">с.к Ромашково</t>
  </si>
  <si>
    <t xml:space="preserve">Елисеев Александр</t>
  </si>
  <si>
    <t xml:space="preserve">Воронин Константин</t>
  </si>
  <si>
    <t xml:space="preserve">Королев</t>
  </si>
  <si>
    <t xml:space="preserve">Филиппов Александр</t>
  </si>
  <si>
    <t xml:space="preserve">Серпухов</t>
  </si>
  <si>
    <t xml:space="preserve">Доценко Виктор</t>
  </si>
  <si>
    <t xml:space="preserve">Долгопрудный</t>
  </si>
  <si>
    <t xml:space="preserve">Клинецкий Евгений</t>
  </si>
  <si>
    <t xml:space="preserve">Кирст Николай</t>
  </si>
  <si>
    <t xml:space="preserve">Сейкст Юрий</t>
  </si>
  <si>
    <t xml:space="preserve">Ефимов Михаил</t>
  </si>
  <si>
    <t xml:space="preserve">Воронов Сергей</t>
  </si>
  <si>
    <t xml:space="preserve">Логвенов Анатолий</t>
  </si>
  <si>
    <t xml:space="preserve">Красноармейск</t>
  </si>
  <si>
    <t xml:space="preserve">Красные ворота</t>
  </si>
  <si>
    <t xml:space="preserve">Амосов Александр</t>
  </si>
  <si>
    <t xml:space="preserve">Молев Михаил</t>
  </si>
  <si>
    <t xml:space="preserve">Кимров Николай</t>
  </si>
  <si>
    <t xml:space="preserve">Клин</t>
  </si>
  <si>
    <t xml:space="preserve">ГРУППА   "М3"  (1941-1950)  13км Стиль свободный</t>
  </si>
  <si>
    <t xml:space="preserve">Чуреев Анатолий</t>
  </si>
  <si>
    <t xml:space="preserve">Носов Владимир</t>
  </si>
  <si>
    <t xml:space="preserve">Головко Валерий</t>
  </si>
  <si>
    <t xml:space="preserve">с.к. " Ромашково "</t>
  </si>
  <si>
    <t xml:space="preserve">Мошкарев Михаил</t>
  </si>
  <si>
    <t xml:space="preserve">Калининград</t>
  </si>
  <si>
    <t xml:space="preserve">Балтика</t>
  </si>
  <si>
    <t xml:space="preserve">ГРУППА   "М4"  (1940 и старше)  13км Стиль свободный</t>
  </si>
  <si>
    <t xml:space="preserve">Петухов Алексей</t>
  </si>
  <si>
    <t xml:space="preserve">МКЛЛС</t>
  </si>
  <si>
    <t xml:space="preserve">Бобылев Константин</t>
  </si>
  <si>
    <t xml:space="preserve">ГРУППА   "МР"  (Абсолютный зачет)  13км Стиль свободный</t>
  </si>
  <si>
    <t xml:space="preserve">Бех Роман</t>
  </si>
  <si>
    <t xml:space="preserve">Шишов Владимир</t>
  </si>
  <si>
    <t xml:space="preserve">Репринцев Евгений</t>
  </si>
  <si>
    <t xml:space="preserve">Конюхов Сергей</t>
  </si>
  <si>
    <t xml:space="preserve">Чебоксары</t>
  </si>
  <si>
    <t xml:space="preserve">Селю Павел</t>
  </si>
  <si>
    <t xml:space="preserve">Богопольский Геннадий</t>
  </si>
  <si>
    <t xml:space="preserve">Свешников Федор</t>
  </si>
  <si>
    <t xml:space="preserve">Старов Олег</t>
  </si>
  <si>
    <t xml:space="preserve">Митрофанов Антон</t>
  </si>
  <si>
    <t xml:space="preserve">Лобов Алексей</t>
  </si>
  <si>
    <t xml:space="preserve">Милютин Игорь</t>
  </si>
  <si>
    <t xml:space="preserve">Цыпин Влад</t>
  </si>
  <si>
    <t xml:space="preserve">Четыркин Илья</t>
  </si>
  <si>
    <t xml:space="preserve">Шкляров Михаил</t>
  </si>
  <si>
    <t xml:space="preserve">Белоусов Максим</t>
  </si>
  <si>
    <t xml:space="preserve">Бурлаков Дмитрий</t>
  </si>
  <si>
    <t xml:space="preserve">Зинченко Александр</t>
  </si>
  <si>
    <t xml:space="preserve">Немков Геннадий</t>
  </si>
  <si>
    <t xml:space="preserve">Харитонов Александр</t>
  </si>
  <si>
    <t xml:space="preserve">ГРУППА   "МЮ"  (1991-1992)  13км Стиль свободный</t>
  </si>
  <si>
    <t xml:space="preserve">Корсаков Сергей</t>
  </si>
  <si>
    <t xml:space="preserve">ЦСП " Луч " </t>
  </si>
  <si>
    <t xml:space="preserve">Тюрин Александр</t>
  </si>
  <si>
    <t xml:space="preserve">Пыжов Николай</t>
  </si>
  <si>
    <t xml:space="preserve">СДЮШОР Бабушкино</t>
  </si>
  <si>
    <t xml:space="preserve">Селиванов Роман</t>
  </si>
  <si>
    <t xml:space="preserve">Зубков Иван</t>
  </si>
  <si>
    <t xml:space="preserve">Арзамас</t>
  </si>
  <si>
    <t xml:space="preserve">Гусев Андрей</t>
  </si>
  <si>
    <t xml:space="preserve">ГРУППА   "Ю"  (1993-2000)  13км Стиль свободный</t>
  </si>
  <si>
    <t xml:space="preserve">Матренцев Михаил</t>
  </si>
  <si>
    <t xml:space="preserve">Безгин Илья</t>
  </si>
  <si>
    <t xml:space="preserve">Агеенко Александр</t>
  </si>
  <si>
    <t xml:space="preserve">Сергеев Василий</t>
  </si>
  <si>
    <t xml:space="preserve">Лен.обл. Рощино</t>
  </si>
  <si>
    <t xml:space="preserve">Чанышев Ринат</t>
  </si>
  <si>
    <t xml:space="preserve">Сураев Иван</t>
  </si>
  <si>
    <t xml:space="preserve">Крушинский Иван</t>
  </si>
  <si>
    <t xml:space="preserve">Петенин Дмитрий</t>
  </si>
  <si>
    <t xml:space="preserve">Сидашов Владислав</t>
  </si>
  <si>
    <t xml:space="preserve">Главный судья: Зарецкий А.К.</t>
  </si>
  <si>
    <t xml:space="preserve">Главный секретарь: Сальникова С.М.</t>
  </si>
  <si>
    <t xml:space="preserve">Компьютерная обработка - Спортивный клуб "Альфа-Битца"     Тел. +7(926)216-1727</t>
  </si>
  <si>
    <t xml:space="preserve">Web: www.bitza-sport.ru      E-mail: info@bitza-sport.ru</t>
  </si>
  <si>
    <t xml:space="preserve">Составлен: 05.06.2011 13:54:27</t>
  </si>
  <si>
    <t xml:space="preserve">ДВОЙНОЙ СПРИНТ: "Спринт на Охотном ряду" + КАНТ-СПРИНТ</t>
  </si>
  <si>
    <t xml:space="preserve">Открытые соревнования по лыжероллерам. 2 этап "Росавтобанк Роллер-тура"</t>
  </si>
  <si>
    <t xml:space="preserve">Москва, Манежная площадь + Электролитный проезд, Спортивный клуб "Кант"</t>
  </si>
  <si>
    <t xml:space="preserve">12 июня 2011 года</t>
  </si>
  <si>
    <t xml:space="preserve">Погодные условия: +25, ясно</t>
  </si>
  <si>
    <t xml:space="preserve">Квал</t>
  </si>
  <si>
    <t xml:space="preserve">Отстав.</t>
  </si>
  <si>
    <t xml:space="preserve">Место квал. КАНТ</t>
  </si>
  <si>
    <t xml:space="preserve">Место КАНТ</t>
  </si>
  <si>
    <t xml:space="preserve">Место Охотный ряд</t>
  </si>
  <si>
    <t xml:space="preserve">Сумма мест</t>
  </si>
  <si>
    <t xml:space="preserve">Итоговое место</t>
  </si>
  <si>
    <t xml:space="preserve">ГРУППА   "Ж0"  (1990 и старше)  250 метров спринт в гору</t>
  </si>
  <si>
    <t xml:space="preserve">Родина Елена</t>
  </si>
  <si>
    <t xml:space="preserve">Великий Новгород</t>
  </si>
  <si>
    <t xml:space="preserve">ЦСП</t>
  </si>
  <si>
    <t xml:space="preserve">Динамо</t>
  </si>
  <si>
    <t xml:space="preserve">Воронина Анастасия</t>
  </si>
  <si>
    <t xml:space="preserve">пос. Совхоз им. Ленина</t>
  </si>
  <si>
    <t xml:space="preserve">ГРУППА   "ЖР"  (Абсолютный зачет)  250 метров спринт в гору</t>
  </si>
  <si>
    <t xml:space="preserve">-</t>
  </si>
  <si>
    <t xml:space="preserve">ГРУППА   "ЖЮ"  (1991-1992)  250 метров спринт в гору</t>
  </si>
  <si>
    <t xml:space="preserve">цсп "Луч"</t>
  </si>
  <si>
    <t xml:space="preserve">Ульянова Маргарита</t>
  </si>
  <si>
    <t xml:space="preserve">ГРУППА   "М0"  (1971-1990)  250 метров спринт в гору</t>
  </si>
  <si>
    <t xml:space="preserve">Белгород</t>
  </si>
  <si>
    <t xml:space="preserve">Гиниятов Максим</t>
  </si>
  <si>
    <t xml:space="preserve">СК Вороново</t>
  </si>
  <si>
    <t xml:space="preserve">Воронин Дмитрий</t>
  </si>
  <si>
    <t xml:space="preserve">Михалицын Максим</t>
  </si>
  <si>
    <t xml:space="preserve">Воробьев Александр</t>
  </si>
  <si>
    <t xml:space="preserve">Зыков Виталий</t>
  </si>
  <si>
    <t xml:space="preserve">Отвагин Алексей</t>
  </si>
  <si>
    <t xml:space="preserve">Абдурахманов Евгений</t>
  </si>
  <si>
    <t xml:space="preserve">Сабирзянов Артем</t>
  </si>
  <si>
    <t xml:space="preserve">Куликов Игорь</t>
  </si>
  <si>
    <t xml:space="preserve">17-20</t>
  </si>
  <si>
    <t xml:space="preserve">Конышев Дмитрий</t>
  </si>
  <si>
    <t xml:space="preserve">Смильгин Михаил</t>
  </si>
  <si>
    <t xml:space="preserve">ГРУППА   "М1"  (1961-1970)  250 метров спринт в гору</t>
  </si>
  <si>
    <t xml:space="preserve">Белов Владимир </t>
  </si>
  <si>
    <t xml:space="preserve">Кстово Нижегородская область</t>
  </si>
  <si>
    <t xml:space="preserve">Беларусь</t>
  </si>
  <si>
    <t xml:space="preserve">Щепёткин Алексей</t>
  </si>
  <si>
    <t xml:space="preserve">СК Альфа-Битца</t>
  </si>
  <si>
    <t xml:space="preserve">Денисов Юрий</t>
  </si>
  <si>
    <t xml:space="preserve">Н.Новгород</t>
  </si>
  <si>
    <t xml:space="preserve">Магистраль - Н Н</t>
  </si>
  <si>
    <t xml:space="preserve">Литвинов Евгений</t>
  </si>
  <si>
    <t xml:space="preserve">З.к. Романтик</t>
  </si>
  <si>
    <t xml:space="preserve">Солнечногорск Московская обл.</t>
  </si>
  <si>
    <t xml:space="preserve">Незванов Юрий</t>
  </si>
  <si>
    <t xml:space="preserve">Сергиев Посад</t>
  </si>
  <si>
    <t xml:space="preserve">л/к "Арена"</t>
  </si>
  <si>
    <t xml:space="preserve">Ромашково</t>
  </si>
  <si>
    <t xml:space="preserve">15-16</t>
  </si>
  <si>
    <t xml:space="preserve">ГРУППА   "М2"  (1951-1960)  250 метров спринт в гору</t>
  </si>
  <si>
    <t xml:space="preserve">москва</t>
  </si>
  <si>
    <t xml:space="preserve">Щипанский Владимир</t>
  </si>
  <si>
    <t xml:space="preserve">лично</t>
  </si>
  <si>
    <t xml:space="preserve">Чулково</t>
  </si>
  <si>
    <t xml:space="preserve">С/К А. Завьялова</t>
  </si>
  <si>
    <t xml:space="preserve">Пичугин Михаил</t>
  </si>
  <si>
    <t xml:space="preserve">Кондрашов Андрей</t>
  </si>
  <si>
    <t xml:space="preserve">ГРУППА   "М3"  (1941-1950)  250 метров спринт в гору</t>
  </si>
  <si>
    <t xml:space="preserve">Зарецкий Александр</t>
  </si>
  <si>
    <t xml:space="preserve">Манжосов</t>
  </si>
  <si>
    <t xml:space="preserve">СК "Ромашково"</t>
  </si>
  <si>
    <t xml:space="preserve">Курносов Александр</t>
  </si>
  <si>
    <t xml:space="preserve">Камалетдинов Рушан</t>
  </si>
  <si>
    <t xml:space="preserve">ГРУППА   "М4"  (1940 и старше)  250 метров спринт в гору</t>
  </si>
  <si>
    <t xml:space="preserve">Мазин Григорий</t>
  </si>
  <si>
    <t xml:space="preserve">Альфа-Битца</t>
  </si>
  <si>
    <t xml:space="preserve">Рябов Юрий</t>
  </si>
  <si>
    <t xml:space="preserve">Радцев Виктор</t>
  </si>
  <si>
    <t xml:space="preserve">ГРУППА   "МР"  (Абсолютный зачет)  250 метров спринт в гору</t>
  </si>
  <si>
    <t xml:space="preserve">ГРУППА   "МЮ"  (1991-1992)  250 метров спринт в гору</t>
  </si>
  <si>
    <t xml:space="preserve">СК Луч</t>
  </si>
  <si>
    <t xml:space="preserve">ГРУППА   "Ю"  (1993-2000)  250 метров спринт в гору</t>
  </si>
  <si>
    <t xml:space="preserve">ДЮСШ-32</t>
  </si>
  <si>
    <t xml:space="preserve">дискв.</t>
  </si>
  <si>
    <t xml:space="preserve">ДЮСШ№32</t>
  </si>
  <si>
    <t xml:space="preserve">Булов Илья</t>
  </si>
  <si>
    <t xml:space="preserve">Бабушкино</t>
  </si>
  <si>
    <t xml:space="preserve">Пыхтин Евгений</t>
  </si>
  <si>
    <t xml:space="preserve">Бобин Алексей</t>
  </si>
  <si>
    <t xml:space="preserve">Тишкин Илья</t>
  </si>
  <si>
    <t xml:space="preserve">Главный судья: Кондрашов А.В.</t>
  </si>
  <si>
    <t xml:space="preserve">Составлен: 12.06.2011 17:36:50</t>
  </si>
  <si>
    <t xml:space="preserve">М0 1971-1990</t>
  </si>
  <si>
    <t xml:space="preserve">№п/п Фамилия, имя              Коллектив            Квал Номер ГР</t>
  </si>
  <si>
    <t xml:space="preserve">Спринт</t>
  </si>
  <si>
    <t xml:space="preserve">Гонка</t>
  </si>
  <si>
    <t xml:space="preserve">Очки Кубка    </t>
  </si>
  <si>
    <t xml:space="preserve">1  Будылов Антон             Кстово                      17 1992  </t>
  </si>
  <si>
    <t xml:space="preserve">I</t>
  </si>
  <si>
    <t xml:space="preserve">2  Гришин Сергей             Московская обл.Румян МСМК   15 1979  </t>
  </si>
  <si>
    <t xml:space="preserve">II</t>
  </si>
  <si>
    <t xml:space="preserve">3  Карасёв Виктор            "Лыжня Белогорья"    МС      6 1989  </t>
  </si>
  <si>
    <t xml:space="preserve">III</t>
  </si>
  <si>
    <t xml:space="preserve">4  Ширяев Сергей             Мск/Ниж.обл.Нижег.           1 1983  </t>
  </si>
  <si>
    <t xml:space="preserve">5  Русяев Павел              Нижний Новгород             18 1982  </t>
  </si>
  <si>
    <t xml:space="preserve">6  Бутылкин Николай          Московская обл.Румян КМС    14 1987  </t>
  </si>
  <si>
    <t xml:space="preserve">7  Кучерявый Александр       Нижний Новгород      МС      8 1988 </t>
  </si>
  <si>
    <t xml:space="preserve">8  Шатагин Антон             Мск - Ниж.обл. Юност         2 1987 </t>
  </si>
  <si>
    <t xml:space="preserve">9  Зыков Виталий             Москва МедОк                13 1977  </t>
  </si>
  <si>
    <t xml:space="preserve">10 Тофт Александр            Арзамас                     11 1977  </t>
  </si>
  <si>
    <t xml:space="preserve">11 Кирдяшкин Роман           Арзамас                      4 1976 </t>
  </si>
  <si>
    <t xml:space="preserve">12 Бардаков Артем            СДЮСШОР№5                   12 1990 </t>
  </si>
  <si>
    <t xml:space="preserve">13 Тюрин Александр           Москва ЦСП Луч       I     101 1992  </t>
  </si>
  <si>
    <t xml:space="preserve">14 Зеленов Александр         ФОК Атлант Шатки            10 1987 </t>
  </si>
  <si>
    <t xml:space="preserve">15 Зеленов Борис             ФОК Атлант Шатки           118 1991</t>
  </si>
  <si>
    <t xml:space="preserve">16 Марков Алексей            Арзамас                      5 1979 </t>
  </si>
  <si>
    <t xml:space="preserve">17 Клинкин Юрий              П/ф Сеймовская              16 1990 </t>
  </si>
  <si>
    <t xml:space="preserve">18 Рыбаков Максим            Гороховец                  119 1991 </t>
  </si>
  <si>
    <t xml:space="preserve">19 Добротворский Сергей      Нижний Новгород              9 1978 </t>
  </si>
  <si>
    <t xml:space="preserve">DNS</t>
  </si>
  <si>
    <t xml:space="preserve">Ю 1993-1995</t>
  </si>
  <si>
    <t xml:space="preserve">   1 Елизаров Максим           Маг.Стрелка Селекта         82 1995 </t>
  </si>
  <si>
    <t xml:space="preserve">   2 Рулев Степан              Маг.Стрелка Селекта         81 1993 </t>
  </si>
  <si>
    <t xml:space="preserve">   3 Королев Дмитрий           ФОК Атлант Шатки            84 1995 </t>
  </si>
  <si>
    <t xml:space="preserve">   4 Чесноков Владимир         Селекта, СДЮСШОР №6         83 1995 </t>
  </si>
  <si>
    <t xml:space="preserve">   5 Сорокин Константин        Нижний Новгород            102 1999 </t>
  </si>
  <si>
    <t xml:space="preserve">DNF</t>
  </si>
  <si>
    <t xml:space="preserve">М1 1961-1970</t>
  </si>
  <si>
    <t xml:space="preserve">   1 Щепёткин Алексей          Краснознаменск             133 1968  </t>
  </si>
  <si>
    <t xml:space="preserve">   2 Белов Владимир            Селекта тим          МС    127 1969  </t>
  </si>
  <si>
    <t xml:space="preserve">   3 Антохин Юрий              г.Орша, Беларусь     КМС   124 1966  </t>
  </si>
  <si>
    <t xml:space="preserve">   4 Ильвовский Алексей        Москва "Альфа-Битца" КМС   136 1961  </t>
  </si>
  <si>
    <t xml:space="preserve">   5 Романов Алексей           Гороховец                  128 1969 </t>
  </si>
  <si>
    <t xml:space="preserve">   6 Денисов Юрий              Магистраль-НН              121 1970  </t>
  </si>
  <si>
    <t xml:space="preserve">   7 Стрижак Дмитрий           Нижний Новгород      I     129 1968  </t>
  </si>
  <si>
    <t xml:space="preserve">   8 Веденеев Дмитрий          Москва Динамо        МС    135 1966  </t>
  </si>
  <si>
    <t xml:space="preserve">   9 Дроздов Виктор            Арзамас                    125 1967 </t>
  </si>
  <si>
    <t xml:space="preserve">  10 Коклев Константин         Кстово                     131 1970  </t>
  </si>
  <si>
    <t xml:space="preserve">  11 Ильичёв Эдуард            Выкса                      134 1968  </t>
  </si>
  <si>
    <t xml:space="preserve">  12 Коротин Игорь             Кстово                     130 1967 </t>
  </si>
  <si>
    <t xml:space="preserve">  13 Омельчук Михаил           г.Солнечногорск            123 1969 </t>
  </si>
  <si>
    <t xml:space="preserve">  14 Паникаров Сергей          Богородск                  132 1967 </t>
  </si>
  <si>
    <t xml:space="preserve">  15 Катаев Леонид             Кстово                     137 1969 </t>
  </si>
  <si>
    <t xml:space="preserve">  16 Бекетов Михаил            Арзамас                    122 1961 </t>
  </si>
  <si>
    <t xml:space="preserve">  17 Жолобенко Сергей          Нижний Новгород            126 1962 </t>
  </si>
  <si>
    <t xml:space="preserve">М2 1951-1960</t>
  </si>
  <si>
    <t xml:space="preserve">   1 Медведев Николай          Ярославль            МС    156 1960  </t>
  </si>
  <si>
    <t xml:space="preserve">   2 Туганов Владимир          Нижний Новгород            160 1958  </t>
  </si>
  <si>
    <t xml:space="preserve">   3 Заводский Борис           г.Солнечногорск      I     155 1957  </t>
  </si>
  <si>
    <t xml:space="preserve">   4 Давыдов Александр         Кстово                     163 1959  </t>
  </si>
  <si>
    <t xml:space="preserve">   5 Грязнов Александр         Нижний Новгород            161 1959  </t>
  </si>
  <si>
    <t xml:space="preserve">   6 Вдовин Сергей             Нижний Новгород            151 1960  </t>
  </si>
  <si>
    <t xml:space="preserve">   7 Гуляев Виктор             Москва                     159 1951  </t>
  </si>
  <si>
    <t xml:space="preserve">   8 Фомин Александр           с/к Завьялова Чулков       152 1957  </t>
  </si>
  <si>
    <t xml:space="preserve">   9 Шишкин Виктор             Арзамас                    157 1960  </t>
  </si>
  <si>
    <t xml:space="preserve">  10 Кулагин Вячеслав          Гороховец                  162 1960 </t>
  </si>
  <si>
    <t xml:space="preserve">  11 Фокин Геннадий            КЛБ Ранер                  154 1953 </t>
  </si>
  <si>
    <t xml:space="preserve">  12 Воронов Сергей            Москва                     153 1959 </t>
  </si>
  <si>
    <t xml:space="preserve">М3 1941-1950</t>
  </si>
  <si>
    <t xml:space="preserve">   1 Николаев Владимир         Арзамас                    204 1943 </t>
  </si>
  <si>
    <t xml:space="preserve">   2 Чуреев Анатолий           Нижний Новгород            206 1949 </t>
  </si>
  <si>
    <t xml:space="preserve">   3 Носов Владимир            г.Солнечногорск            201 1948 </t>
  </si>
  <si>
    <t xml:space="preserve">   4 Головко Валерий           Москва СК "Ромашково       203 1946 </t>
  </si>
  <si>
    <t xml:space="preserve">   5 Зарецкий Александр        Москва клуб "Манжосо       205 1947 </t>
  </si>
  <si>
    <t xml:space="preserve">   6 Шубин Юрий                Дзержинск                  207 1949 </t>
  </si>
  <si>
    <t xml:space="preserve">   7 Мазин Григорий            Москва "Альфа-Битца" I     222 1939 </t>
  </si>
  <si>
    <t xml:space="preserve">Ж0 1971-1990</t>
  </si>
  <si>
    <t xml:space="preserve">   1 Першакова Алиса           Московская обл.      МС     54 1987 </t>
  </si>
  <si>
    <t xml:space="preserve">   2 Веденеева Елена           Москва Динамо        МСМК   53 1971 </t>
  </si>
  <si>
    <t xml:space="preserve">   3 Грушина Анна              Московская обл. Химк МС     56 1986 </t>
  </si>
  <si>
    <t xml:space="preserve">   4 Прохорова Варвара         Москва ЦСП Луч              52 1991 </t>
  </si>
  <si>
    <t xml:space="preserve">   5 Бушуева Анастасия         СДЮСШОР №5, НН              51 1994 </t>
  </si>
  <si>
    <t xml:space="preserve">   6 Аладина Ольга             Дзержинск                   55 1970 </t>
  </si>
  <si>
    <t xml:space="preserve">Д 1993-1995</t>
  </si>
  <si>
    <t xml:space="preserve">   1 Харитонова Дарья          Арзамас                     71 1998 </t>
  </si>
  <si>
    <t xml:space="preserve">   2 Ватрухина Анна            Гороховец                   73 1996 </t>
  </si>
  <si>
    <t xml:space="preserve">   3 Харитонова Настя          Арзамас                     72 1993 </t>
  </si>
  <si>
    <t xml:space="preserve">   4 Плохотникова Мария        Нижегородец                 74 1996 </t>
  </si>
  <si>
    <t xml:space="preserve">Сводная таблица РОЛЛЕР-ТУРА</t>
  </si>
  <si>
    <t xml:space="preserve">Солнечная гора 
5.06.11</t>
  </si>
  <si>
    <t xml:space="preserve">охотный ряд
+кант спринт
12.06.2011</t>
  </si>
  <si>
    <t xml:space="preserve">Кстово 23.07.11</t>
  </si>
  <si>
    <t xml:space="preserve">сумма 
очков</t>
  </si>
  <si>
    <t xml:space="preserve">очки</t>
  </si>
  <si>
    <t xml:space="preserve">место</t>
  </si>
  <si>
    <t xml:space="preserve">ГРУППА   "Д"  (1993-2000) </t>
  </si>
  <si>
    <t xml:space="preserve">Харитонова Дарья  </t>
  </si>
  <si>
    <t xml:space="preserve">Арзамас     </t>
  </si>
  <si>
    <t xml:space="preserve">Ватрухина Анна    </t>
  </si>
  <si>
    <t xml:space="preserve">Гороховец   </t>
  </si>
  <si>
    <t xml:space="preserve">Харитонова Настя  </t>
  </si>
  <si>
    <t xml:space="preserve">Плохотникова Мария</t>
  </si>
  <si>
    <t xml:space="preserve">Нижегородец </t>
  </si>
  <si>
    <t xml:space="preserve">ГРУППА   "Ж0"  (1990 и старше)  </t>
  </si>
  <si>
    <t xml:space="preserve">Москва Динамо       </t>
  </si>
  <si>
    <t xml:space="preserve">Грушина Анна     </t>
  </si>
  <si>
    <t xml:space="preserve">Московская обл. Химк</t>
  </si>
  <si>
    <t xml:space="preserve">Москва ЦСП Луч      </t>
  </si>
  <si>
    <t xml:space="preserve">Бушуева Анастасия</t>
  </si>
  <si>
    <t xml:space="preserve">СДЮСШОР №5, НН      </t>
  </si>
  <si>
    <t xml:space="preserve">Аладина Ольга    </t>
  </si>
  <si>
    <t xml:space="preserve">Дзержинск           </t>
  </si>
  <si>
    <t xml:space="preserve">ГРУППА   "ЖР"  (Абсолютный зачет) </t>
  </si>
  <si>
    <t xml:space="preserve">ГРУППА   "ЖЮ"  (1991-1992) </t>
  </si>
  <si>
    <t xml:space="preserve">ГРУППА   "М0"  (1971-1990) </t>
  </si>
  <si>
    <t xml:space="preserve">Будылов Антон        </t>
  </si>
  <si>
    <t xml:space="preserve">Кстово              </t>
  </si>
  <si>
    <t xml:space="preserve">Карасёв Виктор       </t>
  </si>
  <si>
    <t xml:space="preserve">"Лыжня Белогорья"   </t>
  </si>
  <si>
    <t xml:space="preserve">Ширяев Сергей        </t>
  </si>
  <si>
    <t xml:space="preserve">Мск/Ниж.обл.Нижег.  </t>
  </si>
  <si>
    <t xml:space="preserve">Русяев Павел         </t>
  </si>
  <si>
    <t xml:space="preserve">Нижний Новгород     </t>
  </si>
  <si>
    <t xml:space="preserve">Кучерявый Александр  </t>
  </si>
  <si>
    <t xml:space="preserve">ВоробьевАлександр</t>
  </si>
  <si>
    <t xml:space="preserve">Шатагин Антон        </t>
  </si>
  <si>
    <t xml:space="preserve">Мск - Ниж.обл. Юност</t>
  </si>
  <si>
    <t xml:space="preserve">Тофт Александр       </t>
  </si>
  <si>
    <t xml:space="preserve">Арзамас             </t>
  </si>
  <si>
    <t xml:space="preserve">Кирдяшкин Роман      </t>
  </si>
  <si>
    <t xml:space="preserve">Бардаков Артем       </t>
  </si>
  <si>
    <t xml:space="preserve">СДЮСШОР№5           </t>
  </si>
  <si>
    <t xml:space="preserve">Зеленов Александр    </t>
  </si>
  <si>
    <t xml:space="preserve">ФОК Атлант Шатки    </t>
  </si>
  <si>
    <t xml:space="preserve">Зеленов Борис        </t>
  </si>
  <si>
    <t xml:space="preserve">Клинкин Юрий         </t>
  </si>
  <si>
    <t xml:space="preserve">П/ф Сеймовская      </t>
  </si>
  <si>
    <t xml:space="preserve">Марков Алексей       </t>
  </si>
  <si>
    <t xml:space="preserve">Рыбаков Максим       </t>
  </si>
  <si>
    <t xml:space="preserve">Гороховец           </t>
  </si>
  <si>
    <t xml:space="preserve">Тюрин Александр      </t>
  </si>
  <si>
    <t xml:space="preserve">Добротворский Сергей </t>
  </si>
  <si>
    <t xml:space="preserve">ГРУППА   "М1"  (1961-1970)</t>
  </si>
  <si>
    <t xml:space="preserve">г.Орша, Беларусь    </t>
  </si>
  <si>
    <t xml:space="preserve">Дроздов Виктор    </t>
  </si>
  <si>
    <t xml:space="preserve">Ильичёв Эдуард    </t>
  </si>
  <si>
    <t xml:space="preserve">Выкса               </t>
  </si>
  <si>
    <t xml:space="preserve">Бекетов Михаил    </t>
  </si>
  <si>
    <t xml:space="preserve">Катаев Леонид     </t>
  </si>
  <si>
    <t xml:space="preserve">ГРУППА   "М2"  (1951-1960) </t>
  </si>
  <si>
    <t xml:space="preserve">Вдовин Сергей    </t>
  </si>
  <si>
    <t xml:space="preserve">Шишкин Виктор    </t>
  </si>
  <si>
    <t xml:space="preserve">Кулагин Вячеслав </t>
  </si>
  <si>
    <t xml:space="preserve">Фокин Геннадий   </t>
  </si>
  <si>
    <t xml:space="preserve">КЛБ Ранер           </t>
  </si>
  <si>
    <t xml:space="preserve">ГРУППА   "М3"  (1941-1950)  </t>
  </si>
  <si>
    <t xml:space="preserve">Николаев Владимир </t>
  </si>
  <si>
    <t xml:space="preserve">Шубин Юрий        </t>
  </si>
  <si>
    <t xml:space="preserve">Мазин Григорий    </t>
  </si>
  <si>
    <t xml:space="preserve">Москва "Альфа-Битца"</t>
  </si>
  <si>
    <t xml:space="preserve">ГРУППА   "М4"  (1940 и старше)  </t>
  </si>
  <si>
    <t xml:space="preserve">ГРУППА   "МР"  (Абсолютный зачет) </t>
  </si>
  <si>
    <t xml:space="preserve">ГРУППА   "МЮ"  (1991-1992) </t>
  </si>
  <si>
    <t xml:space="preserve">ГРУППА   "Ю"  (1993-2000)  </t>
  </si>
  <si>
    <t xml:space="preserve">Елизаров Максим   </t>
  </si>
  <si>
    <t xml:space="preserve">Маг.Стрелка Селекта</t>
  </si>
  <si>
    <t xml:space="preserve">Рулев Степан      </t>
  </si>
  <si>
    <t xml:space="preserve">Королев Дмитрий   </t>
  </si>
  <si>
    <t xml:space="preserve">ФОК Атлант Шатки   </t>
  </si>
  <si>
    <t xml:space="preserve">Чесноков Владимир </t>
  </si>
  <si>
    <t xml:space="preserve">Селекта, СДЮСШОР №6</t>
  </si>
  <si>
    <t xml:space="preserve">Сорокин Константин</t>
  </si>
  <si>
    <t xml:space="preserve">Нижний Новгород    </t>
  </si>
  <si>
    <t xml:space="preserve">DS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h:mm:ss.0"/>
    <numFmt numFmtId="167" formatCode="\+h:mm:ss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u val="single"/>
      <sz val="10"/>
      <color rgb="FF000000"/>
      <name val="Courier New"/>
      <family val="3"/>
      <charset val="204"/>
    </font>
    <font>
      <b val="true"/>
      <sz val="10"/>
      <color rgb="FF000000"/>
      <name val="Courier New"/>
      <family val="3"/>
      <charset val="204"/>
    </font>
    <font>
      <sz val="10"/>
      <color rgb="FF000000"/>
      <name val="Courier New"/>
      <family val="3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2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F189" activeCellId="0" sqref="F1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28"/>
    <col collapsed="false" customWidth="true" hidden="false" outlineLevel="0" max="3" min="3" style="1" width="20.41"/>
    <col collapsed="false" customWidth="true" hidden="false" outlineLevel="0" max="4" min="4" style="1" width="4.7"/>
    <col collapsed="false" customWidth="true" hidden="false" outlineLevel="0" max="5" min="5" style="1" width="14.56"/>
    <col collapsed="false" customWidth="true" hidden="false" outlineLevel="0" max="6" min="6" style="1" width="15.7"/>
    <col collapsed="false" customWidth="true" hidden="false" outlineLevel="0" max="7" min="7" style="1" width="4.14"/>
    <col collapsed="false" customWidth="true" hidden="false" outlineLevel="0" max="8" min="8" style="2" width="7.7"/>
    <col collapsed="false" customWidth="true" hidden="false" outlineLevel="0" max="9" min="9" style="3" width="8.7"/>
    <col collapsed="false" customWidth="true" hidden="false" outlineLevel="0" max="10" min="10" style="1" width="3.42"/>
    <col collapsed="false" customWidth="true" hidden="false" outlineLevel="0" max="29" min="11" style="4" width="7.28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s="5" customFormat="true" ht="20.25" hidden="false" customHeight="false" outlineLevel="0" collapsed="false">
      <c r="A1" s="5" t="s">
        <v>0</v>
      </c>
      <c r="H1" s="6"/>
      <c r="I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5" customFormat="true" ht="20.25" hidden="false" customHeight="false" outlineLevel="0" collapsed="false">
      <c r="A2" s="5" t="s">
        <v>1</v>
      </c>
      <c r="H2" s="6"/>
      <c r="I2" s="7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8" customFormat="true" ht="12.75" hidden="false" customHeight="false" outlineLevel="0" collapsed="false">
      <c r="A3" s="8" t="s">
        <v>2</v>
      </c>
      <c r="H3" s="9"/>
      <c r="I3" s="10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1" customFormat="true" ht="15.75" hidden="false" customHeight="false" outlineLevel="0" collapsed="false">
      <c r="A4" s="11" t="s">
        <v>3</v>
      </c>
      <c r="H4" s="12"/>
      <c r="I4" s="13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s="11" customFormat="true" ht="15.75" hidden="false" customHeight="false" outlineLevel="0" collapsed="false">
      <c r="A5" s="11" t="s">
        <v>4</v>
      </c>
      <c r="H5" s="12"/>
      <c r="I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8" customFormat="true" ht="13.5" hidden="false" customHeight="false" outlineLevel="0" collapsed="false">
      <c r="A6" s="8" t="s">
        <v>5</v>
      </c>
      <c r="H6" s="9"/>
      <c r="I6" s="10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s="18" customFormat="true" ht="33.75" hidden="false" customHeight="fals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6" t="s">
        <v>16</v>
      </c>
      <c r="L7" s="17" t="n">
        <v>2</v>
      </c>
    </row>
    <row r="8" s="18" customFormat="true" ht="15.75" hidden="false" customHeight="false" outlineLevel="0" collapsed="false">
      <c r="A8" s="19" t="s">
        <v>17</v>
      </c>
      <c r="B8" s="20"/>
      <c r="C8" s="20"/>
      <c r="D8" s="20"/>
      <c r="E8" s="20"/>
      <c r="F8" s="20"/>
      <c r="G8" s="20"/>
      <c r="H8" s="20"/>
      <c r="I8" s="21"/>
      <c r="J8" s="21"/>
      <c r="K8" s="21"/>
      <c r="L8" s="22"/>
    </row>
    <row r="9" customFormat="false" ht="11.25" hidden="false" customHeight="false" outlineLevel="0" collapsed="false">
      <c r="A9" s="23" t="n">
        <v>1</v>
      </c>
      <c r="B9" s="24" t="n">
        <v>182</v>
      </c>
      <c r="C9" s="24" t="s">
        <v>18</v>
      </c>
      <c r="D9" s="24" t="n">
        <v>1996</v>
      </c>
      <c r="E9" s="24" t="s">
        <v>19</v>
      </c>
      <c r="F9" s="24" t="s">
        <v>20</v>
      </c>
      <c r="G9" s="25" t="s">
        <v>21</v>
      </c>
      <c r="H9" s="26" t="n">
        <v>0.0204383532206216</v>
      </c>
      <c r="I9" s="27"/>
      <c r="J9" s="25" t="n">
        <v>2</v>
      </c>
      <c r="K9" s="28" t="n">
        <v>0.00904623667399085</v>
      </c>
      <c r="L9" s="29" t="n">
        <v>0.0113921165466307</v>
      </c>
    </row>
    <row r="10" customFormat="false" ht="11.25" hidden="false" customHeight="false" outlineLevel="0" collapsed="false">
      <c r="A10" s="23" t="n">
        <v>2</v>
      </c>
      <c r="B10" s="24" t="n">
        <v>164</v>
      </c>
      <c r="C10" s="24" t="s">
        <v>22</v>
      </c>
      <c r="D10" s="24" t="n">
        <v>1996</v>
      </c>
      <c r="E10" s="24" t="s">
        <v>23</v>
      </c>
      <c r="F10" s="24" t="s">
        <v>24</v>
      </c>
      <c r="G10" s="25"/>
      <c r="H10" s="26" t="n">
        <v>0.0214075247446697</v>
      </c>
      <c r="I10" s="27" t="n">
        <v>0.000969171524048074</v>
      </c>
      <c r="J10" s="25" t="n">
        <v>2</v>
      </c>
      <c r="K10" s="28" t="n">
        <v>0.00947986046473182</v>
      </c>
      <c r="L10" s="29" t="n">
        <v>0.0119276642799379</v>
      </c>
    </row>
    <row r="11" customFormat="false" ht="11.25" hidden="false" customHeight="false" outlineLevel="0" collapsed="false">
      <c r="A11" s="23" t="n">
        <v>3</v>
      </c>
      <c r="B11" s="24" t="n">
        <v>166</v>
      </c>
      <c r="C11" s="24" t="s">
        <v>25</v>
      </c>
      <c r="D11" s="24" t="n">
        <v>1994</v>
      </c>
      <c r="E11" s="24" t="s">
        <v>26</v>
      </c>
      <c r="F11" s="24" t="s">
        <v>27</v>
      </c>
      <c r="G11" s="25"/>
      <c r="H11" s="26" t="n">
        <v>0.0217516819636027</v>
      </c>
      <c r="I11" s="27" t="n">
        <v>0.00131332874298107</v>
      </c>
      <c r="J11" s="25" t="n">
        <v>2</v>
      </c>
      <c r="K11" s="28" t="n">
        <v>0.00934676329294837</v>
      </c>
      <c r="L11" s="29" t="n">
        <v>0.0124049186706543</v>
      </c>
    </row>
    <row r="12" customFormat="false" ht="11.25" hidden="false" customHeight="false" outlineLevel="0" collapsed="false">
      <c r="A12" s="23" t="n">
        <v>4</v>
      </c>
      <c r="B12" s="24" t="n">
        <v>172</v>
      </c>
      <c r="C12" s="24" t="s">
        <v>28</v>
      </c>
      <c r="D12" s="24" t="n">
        <v>1993</v>
      </c>
      <c r="E12" s="24" t="s">
        <v>29</v>
      </c>
      <c r="F12" s="24" t="s">
        <v>30</v>
      </c>
      <c r="G12" s="25"/>
      <c r="H12" s="26" t="n">
        <v>0.0234232346216836</v>
      </c>
      <c r="I12" s="27" t="n">
        <v>0.00298488140106201</v>
      </c>
      <c r="J12" s="25" t="n">
        <v>2</v>
      </c>
      <c r="K12" s="28" t="n">
        <v>0.0106618801752726</v>
      </c>
      <c r="L12" s="29" t="n">
        <v>0.012761354446411</v>
      </c>
    </row>
    <row r="13" customFormat="false" ht="11.25" hidden="false" customHeight="false" outlineLevel="0" collapsed="false">
      <c r="A13" s="23" t="n">
        <v>5</v>
      </c>
      <c r="B13" s="24" t="n">
        <v>175</v>
      </c>
      <c r="C13" s="24" t="s">
        <v>31</v>
      </c>
      <c r="D13" s="24" t="n">
        <v>1995</v>
      </c>
      <c r="E13" s="24" t="s">
        <v>23</v>
      </c>
      <c r="F13" s="24" t="s">
        <v>32</v>
      </c>
      <c r="G13" s="25"/>
      <c r="H13" s="26" t="n">
        <v>0.0237400333086646</v>
      </c>
      <c r="I13" s="27" t="n">
        <v>0.00330168008804299</v>
      </c>
      <c r="J13" s="25" t="n">
        <v>2</v>
      </c>
      <c r="K13" s="28" t="n">
        <v>0.0101607839266459</v>
      </c>
      <c r="L13" s="29" t="n">
        <v>0.0135792493820187</v>
      </c>
    </row>
    <row r="14" customFormat="false" ht="11.25" hidden="false" customHeight="false" outlineLevel="0" collapsed="false">
      <c r="A14" s="23" t="n">
        <v>6</v>
      </c>
      <c r="B14" s="24" t="n">
        <v>160</v>
      </c>
      <c r="C14" s="24" t="s">
        <v>33</v>
      </c>
      <c r="D14" s="24" t="n">
        <v>1993</v>
      </c>
      <c r="E14" s="24" t="s">
        <v>34</v>
      </c>
      <c r="F14" s="24"/>
      <c r="G14" s="25" t="s">
        <v>21</v>
      </c>
      <c r="H14" s="26" t="n">
        <v>0.0247963468233746</v>
      </c>
      <c r="I14" s="27" t="n">
        <v>0.00435799360275302</v>
      </c>
      <c r="J14" s="25" t="n">
        <v>2</v>
      </c>
      <c r="K14" s="28" t="n">
        <v>0.0107783476511637</v>
      </c>
      <c r="L14" s="29" t="n">
        <v>0.0140179991722109</v>
      </c>
    </row>
    <row r="15" customFormat="false" ht="11.25" hidden="false" customHeight="false" outlineLevel="0" collapsed="false">
      <c r="A15" s="23" t="n">
        <v>7</v>
      </c>
      <c r="B15" s="24" t="n">
        <v>176</v>
      </c>
      <c r="C15" s="24" t="s">
        <v>35</v>
      </c>
      <c r="D15" s="24" t="n">
        <v>1997</v>
      </c>
      <c r="E15" s="24" t="s">
        <v>34</v>
      </c>
      <c r="F15" s="24" t="s">
        <v>36</v>
      </c>
      <c r="G15" s="25" t="s">
        <v>21</v>
      </c>
      <c r="H15" s="26" t="n">
        <v>0.0308515826861067</v>
      </c>
      <c r="I15" s="27" t="n">
        <v>0.0104132294654851</v>
      </c>
      <c r="J15" s="25" t="n">
        <v>2</v>
      </c>
      <c r="K15" s="28" t="n">
        <v>0.0137525598208109</v>
      </c>
      <c r="L15" s="29" t="n">
        <v>0.0170990228652957</v>
      </c>
    </row>
    <row r="16" customFormat="false" ht="11.25" hidden="false" customHeight="false" outlineLevel="0" collapsed="false">
      <c r="A16" s="23" t="n">
        <v>8</v>
      </c>
      <c r="B16" s="24" t="n">
        <v>174</v>
      </c>
      <c r="C16" s="24" t="s">
        <v>37</v>
      </c>
      <c r="D16" s="24" t="n">
        <v>1995</v>
      </c>
      <c r="E16" s="24" t="s">
        <v>34</v>
      </c>
      <c r="F16" s="24"/>
      <c r="G16" s="25"/>
      <c r="H16" s="26" t="n">
        <v>0.0364666382471717</v>
      </c>
      <c r="I16" s="27" t="n">
        <v>0.0160282850265501</v>
      </c>
      <c r="J16" s="25" t="n">
        <v>2</v>
      </c>
      <c r="K16" s="28" t="n">
        <v>0.0159955422083536</v>
      </c>
      <c r="L16" s="29" t="n">
        <v>0.020471096038818</v>
      </c>
    </row>
    <row r="17" customFormat="false" ht="15.75" hidden="false" customHeight="false" outlineLevel="0" collapsed="false">
      <c r="A17" s="19" t="s">
        <v>38</v>
      </c>
      <c r="B17" s="20"/>
      <c r="C17" s="20"/>
      <c r="D17" s="20"/>
      <c r="E17" s="20"/>
      <c r="F17" s="20"/>
      <c r="G17" s="20"/>
      <c r="H17" s="30"/>
      <c r="I17" s="27"/>
      <c r="J17" s="25"/>
      <c r="K17" s="28"/>
      <c r="L17" s="29"/>
      <c r="Z17" s="1"/>
      <c r="AA17" s="1"/>
      <c r="AB17" s="1"/>
      <c r="AC17" s="1"/>
    </row>
    <row r="18" customFormat="false" ht="11.25" hidden="false" customHeight="false" outlineLevel="0" collapsed="false">
      <c r="A18" s="23" t="n">
        <v>1</v>
      </c>
      <c r="B18" s="24" t="n">
        <v>162</v>
      </c>
      <c r="C18" s="24" t="s">
        <v>39</v>
      </c>
      <c r="D18" s="24" t="n">
        <v>1962</v>
      </c>
      <c r="E18" s="24" t="s">
        <v>23</v>
      </c>
      <c r="F18" s="24"/>
      <c r="G18" s="25" t="s">
        <v>40</v>
      </c>
      <c r="H18" s="26" t="n">
        <v>0.0187035004297896</v>
      </c>
      <c r="I18" s="27"/>
      <c r="J18" s="25" t="n">
        <v>2</v>
      </c>
      <c r="K18" s="28" t="n">
        <v>0.00817255179087317</v>
      </c>
      <c r="L18" s="29" t="n">
        <v>0.0105309486389165</v>
      </c>
    </row>
    <row r="19" customFormat="false" ht="11.25" hidden="false" customHeight="false" outlineLevel="0" collapsed="false">
      <c r="A19" s="23" t="n">
        <v>2</v>
      </c>
      <c r="B19" s="24" t="n">
        <v>179</v>
      </c>
      <c r="C19" s="24" t="s">
        <v>41</v>
      </c>
      <c r="D19" s="24" t="n">
        <v>1971</v>
      </c>
      <c r="E19" s="24" t="s">
        <v>23</v>
      </c>
      <c r="F19" s="24"/>
      <c r="G19" s="25"/>
      <c r="H19" s="26" t="n">
        <v>0.0187080303827917</v>
      </c>
      <c r="I19" s="27" t="n">
        <v>4.52995300204151E-006</v>
      </c>
      <c r="J19" s="25" t="n">
        <v>2</v>
      </c>
      <c r="K19" s="28" t="n">
        <v>0.00819424788157142</v>
      </c>
      <c r="L19" s="29" t="n">
        <v>0.0105137825012203</v>
      </c>
    </row>
    <row r="20" customFormat="false" ht="11.25" hidden="false" customHeight="false" outlineLevel="0" collapsed="false">
      <c r="A20" s="23" t="n">
        <v>3</v>
      </c>
      <c r="B20" s="24" t="n">
        <v>177</v>
      </c>
      <c r="C20" s="24" t="s">
        <v>42</v>
      </c>
      <c r="D20" s="24" t="n">
        <v>1987</v>
      </c>
      <c r="E20" s="24" t="s">
        <v>43</v>
      </c>
      <c r="F20" s="24" t="s">
        <v>44</v>
      </c>
      <c r="G20" s="25"/>
      <c r="H20" s="26" t="n">
        <v>0.0187118450800576</v>
      </c>
      <c r="I20" s="27" t="n">
        <v>8.34465026799958E-006</v>
      </c>
      <c r="J20" s="25" t="n">
        <v>2</v>
      </c>
      <c r="K20" s="28" t="n">
        <v>0.00820074478785193</v>
      </c>
      <c r="L20" s="29" t="n">
        <v>0.0105111002922057</v>
      </c>
    </row>
    <row r="21" customFormat="false" ht="11.25" hidden="false" customHeight="false" outlineLevel="0" collapsed="false">
      <c r="A21" s="23" t="n">
        <v>4</v>
      </c>
      <c r="B21" s="24" t="n">
        <v>170</v>
      </c>
      <c r="C21" s="24" t="s">
        <v>45</v>
      </c>
      <c r="D21" s="24" t="n">
        <v>1985</v>
      </c>
      <c r="E21" s="24" t="s">
        <v>46</v>
      </c>
      <c r="F21" s="24"/>
      <c r="G21" s="25"/>
      <c r="H21" s="26" t="n">
        <v>0.0208503405253097</v>
      </c>
      <c r="I21" s="27" t="n">
        <v>0.00214684009552002</v>
      </c>
      <c r="J21" s="25" t="n">
        <v>2</v>
      </c>
      <c r="K21" s="28" t="n">
        <v>0.0090773502985636</v>
      </c>
      <c r="L21" s="29" t="n">
        <v>0.0117729902267461</v>
      </c>
    </row>
    <row r="22" customFormat="false" ht="15.75" hidden="false" customHeight="true" outlineLevel="0" collapsed="false">
      <c r="A22" s="23" t="n">
        <v>5</v>
      </c>
      <c r="B22" s="24" t="n">
        <v>163</v>
      </c>
      <c r="C22" s="24" t="s">
        <v>47</v>
      </c>
      <c r="D22" s="24" t="n">
        <v>1967</v>
      </c>
      <c r="E22" s="24" t="s">
        <v>48</v>
      </c>
      <c r="F22" s="31" t="s">
        <v>49</v>
      </c>
      <c r="G22" s="25"/>
      <c r="H22" s="26" t="n">
        <v>0.0220518509546916</v>
      </c>
      <c r="I22" s="27" t="n">
        <v>0.00334835052490201</v>
      </c>
      <c r="J22" s="25" t="n">
        <v>2</v>
      </c>
      <c r="K22" s="28" t="n">
        <v>0.00984446207682288</v>
      </c>
      <c r="L22" s="29" t="n">
        <v>0.0122073888778688</v>
      </c>
    </row>
    <row r="23" customFormat="false" ht="11.25" hidden="false" customHeight="false" outlineLevel="0" collapsed="false">
      <c r="A23" s="23" t="n">
        <v>6</v>
      </c>
      <c r="B23" s="24" t="n">
        <v>167</v>
      </c>
      <c r="C23" s="24" t="s">
        <v>50</v>
      </c>
      <c r="D23" s="24" t="n">
        <v>1963</v>
      </c>
      <c r="E23" s="24" t="s">
        <v>51</v>
      </c>
      <c r="F23" s="24"/>
      <c r="G23" s="25"/>
      <c r="H23" s="26" t="n">
        <v>0.0221287409464517</v>
      </c>
      <c r="I23" s="27" t="n">
        <v>0.00342524051666204</v>
      </c>
      <c r="J23" s="25" t="n">
        <v>2</v>
      </c>
      <c r="K23" s="28" t="n">
        <v>0.00982944170633948</v>
      </c>
      <c r="L23" s="29" t="n">
        <v>0.0122992992401122</v>
      </c>
    </row>
    <row r="24" customFormat="false" ht="11.25" hidden="false" customHeight="false" outlineLevel="0" collapsed="false">
      <c r="A24" s="23" t="n">
        <v>7</v>
      </c>
      <c r="B24" s="24" t="n">
        <v>169</v>
      </c>
      <c r="C24" s="24" t="s">
        <v>52</v>
      </c>
      <c r="D24" s="24" t="n">
        <v>1971</v>
      </c>
      <c r="E24" s="24" t="s">
        <v>23</v>
      </c>
      <c r="F24" s="24"/>
      <c r="G24" s="25"/>
      <c r="H24" s="26" t="n">
        <v>0.0234867135683696</v>
      </c>
      <c r="I24" s="27" t="n">
        <v>0.00478321313857999</v>
      </c>
      <c r="J24" s="25" t="n">
        <v>2</v>
      </c>
      <c r="K24" s="28" t="n">
        <v>0.0105625788370768</v>
      </c>
      <c r="L24" s="29" t="n">
        <v>0.0129241347312928</v>
      </c>
    </row>
    <row r="25" customFormat="false" ht="11.25" hidden="false" customHeight="false" outlineLevel="0" collapsed="false">
      <c r="A25" s="23" t="n">
        <v>8</v>
      </c>
      <c r="B25" s="24" t="n">
        <v>171</v>
      </c>
      <c r="C25" s="24" t="s">
        <v>53</v>
      </c>
      <c r="D25" s="24" t="n">
        <v>1948</v>
      </c>
      <c r="E25" s="24" t="s">
        <v>23</v>
      </c>
      <c r="F25" s="24"/>
      <c r="G25" s="25"/>
      <c r="H25" s="26" t="n">
        <v>0.0238370100657146</v>
      </c>
      <c r="I25" s="27" t="n">
        <v>0.00513350963592496</v>
      </c>
      <c r="J25" s="25" t="n">
        <v>2</v>
      </c>
      <c r="K25" s="28" t="n">
        <v>0.010677436987559</v>
      </c>
      <c r="L25" s="29" t="n">
        <v>0.0131595730781556</v>
      </c>
      <c r="Z25" s="1"/>
      <c r="AA25" s="1"/>
      <c r="AB25" s="1"/>
      <c r="AC25" s="1"/>
    </row>
    <row r="26" customFormat="false" ht="11.25" hidden="false" customHeight="false" outlineLevel="0" collapsed="false">
      <c r="A26" s="23" t="n">
        <v>9</v>
      </c>
      <c r="B26" s="24" t="n">
        <v>168</v>
      </c>
      <c r="C26" s="24" t="s">
        <v>54</v>
      </c>
      <c r="D26" s="24" t="n">
        <v>1986</v>
      </c>
      <c r="E26" s="24" t="s">
        <v>23</v>
      </c>
      <c r="F26" s="24" t="s">
        <v>55</v>
      </c>
      <c r="G26" s="25"/>
      <c r="H26" s="26" t="n">
        <v>0.0244574944178266</v>
      </c>
      <c r="I26" s="27" t="n">
        <v>0.005753993988037</v>
      </c>
      <c r="J26" s="25" t="n">
        <v>2</v>
      </c>
      <c r="K26" s="28" t="n">
        <v>0.0110527078310648</v>
      </c>
      <c r="L26" s="29" t="n">
        <v>0.0134047865867618</v>
      </c>
    </row>
    <row r="27" customFormat="false" ht="11.25" hidden="false" customHeight="false" outlineLevel="0" collapsed="false">
      <c r="A27" s="23" t="n">
        <v>10</v>
      </c>
      <c r="B27" s="24" t="n">
        <v>173</v>
      </c>
      <c r="C27" s="24" t="s">
        <v>56</v>
      </c>
      <c r="D27" s="24" t="n">
        <v>1987</v>
      </c>
      <c r="E27" s="24" t="s">
        <v>34</v>
      </c>
      <c r="F27" s="24"/>
      <c r="G27" s="25"/>
      <c r="H27" s="26" t="n">
        <v>0.0328656832377117</v>
      </c>
      <c r="I27" s="27" t="n">
        <v>0.014162182807922</v>
      </c>
      <c r="J27" s="25" t="n">
        <v>2</v>
      </c>
      <c r="K27" s="28" t="n">
        <v>0.0142429868380228</v>
      </c>
      <c r="L27" s="29" t="n">
        <v>0.0186226963996888</v>
      </c>
    </row>
    <row r="28" customFormat="false" ht="15.75" hidden="false" customHeight="false" outlineLevel="0" collapsed="false">
      <c r="A28" s="19" t="s">
        <v>57</v>
      </c>
      <c r="B28" s="20"/>
      <c r="C28" s="20"/>
      <c r="D28" s="20"/>
      <c r="E28" s="20"/>
      <c r="F28" s="20"/>
      <c r="G28" s="20"/>
      <c r="H28" s="30"/>
      <c r="I28" s="27"/>
      <c r="J28" s="25"/>
      <c r="K28" s="28"/>
      <c r="L28" s="29"/>
    </row>
    <row r="29" customFormat="false" ht="11.25" hidden="false" customHeight="false" outlineLevel="0" collapsed="false">
      <c r="A29" s="23" t="n">
        <v>1</v>
      </c>
      <c r="B29" s="24" t="n">
        <v>288</v>
      </c>
      <c r="C29" s="24" t="s">
        <v>58</v>
      </c>
      <c r="D29" s="24" t="n">
        <v>1979</v>
      </c>
      <c r="E29" s="24" t="s">
        <v>23</v>
      </c>
      <c r="F29" s="24"/>
      <c r="G29" s="25"/>
      <c r="H29" s="26" t="n">
        <v>0.0193189554744299</v>
      </c>
      <c r="I29" s="27"/>
      <c r="J29" s="25" t="n">
        <v>2</v>
      </c>
      <c r="K29" s="28" t="n">
        <v>0.00890387826495698</v>
      </c>
      <c r="L29" s="29" t="n">
        <v>0.0104150772094729</v>
      </c>
    </row>
    <row r="30" customFormat="false" ht="11.25" hidden="false" customHeight="false" outlineLevel="0" collapsed="false">
      <c r="A30" s="23" t="n">
        <v>2</v>
      </c>
      <c r="B30" s="24" t="n">
        <v>280</v>
      </c>
      <c r="C30" s="24" t="s">
        <v>59</v>
      </c>
      <c r="D30" s="24" t="n">
        <v>1977</v>
      </c>
      <c r="E30" s="24" t="s">
        <v>23</v>
      </c>
      <c r="F30" s="24"/>
      <c r="G30" s="25"/>
      <c r="H30" s="26" t="n">
        <v>0.0203459435039098</v>
      </c>
      <c r="I30" s="27" t="n">
        <v>0.00102698802947998</v>
      </c>
      <c r="J30" s="25" t="n">
        <v>2</v>
      </c>
      <c r="K30" s="28" t="n">
        <v>0.00890948110156586</v>
      </c>
      <c r="L30" s="29" t="n">
        <v>0.011436462402344</v>
      </c>
    </row>
    <row r="31" customFormat="false" ht="11.25" hidden="false" customHeight="false" outlineLevel="0" collapsed="false">
      <c r="A31" s="23" t="n">
        <v>3</v>
      </c>
      <c r="B31" s="24" t="n">
        <v>287</v>
      </c>
      <c r="C31" s="24" t="s">
        <v>60</v>
      </c>
      <c r="D31" s="24" t="n">
        <v>1985</v>
      </c>
      <c r="E31" s="24" t="s">
        <v>23</v>
      </c>
      <c r="F31" s="24"/>
      <c r="G31" s="25"/>
      <c r="H31" s="26" t="n">
        <v>0.0215263538890419</v>
      </c>
      <c r="I31" s="27" t="n">
        <v>0.00220739841461204</v>
      </c>
      <c r="J31" s="25" t="n">
        <v>2</v>
      </c>
      <c r="K31" s="28" t="n">
        <v>0.00984974437289765</v>
      </c>
      <c r="L31" s="29" t="n">
        <v>0.0116766095161442</v>
      </c>
    </row>
    <row r="32" customFormat="false" ht="11.25" hidden="false" customHeight="false" outlineLevel="0" collapsed="false">
      <c r="A32" s="23" t="n">
        <v>4</v>
      </c>
      <c r="B32" s="24" t="n">
        <v>284</v>
      </c>
      <c r="C32" s="24" t="s">
        <v>61</v>
      </c>
      <c r="D32" s="24" t="n">
        <v>1989</v>
      </c>
      <c r="E32" s="24" t="s">
        <v>23</v>
      </c>
      <c r="F32" s="24"/>
      <c r="G32" s="25"/>
      <c r="H32" s="26" t="n">
        <v>0.0215405993991429</v>
      </c>
      <c r="I32" s="27" t="n">
        <v>0.00222164392471302</v>
      </c>
      <c r="J32" s="25" t="n">
        <v>2</v>
      </c>
      <c r="K32" s="28" t="n">
        <v>0.00999166303210786</v>
      </c>
      <c r="L32" s="29" t="n">
        <v>0.011548936367035</v>
      </c>
    </row>
    <row r="33" customFormat="false" ht="11.25" hidden="false" customHeight="false" outlineLevel="0" collapsed="false">
      <c r="A33" s="23" t="n">
        <v>5</v>
      </c>
      <c r="B33" s="24" t="n">
        <v>286</v>
      </c>
      <c r="C33" s="24" t="s">
        <v>62</v>
      </c>
      <c r="D33" s="24" t="n">
        <v>1987</v>
      </c>
      <c r="E33" s="24" t="s">
        <v>23</v>
      </c>
      <c r="F33" s="24"/>
      <c r="G33" s="25"/>
      <c r="H33" s="26" t="n">
        <v>0.0233653359942969</v>
      </c>
      <c r="I33" s="27" t="n">
        <v>0.00404638051986705</v>
      </c>
      <c r="J33" s="25" t="n">
        <v>2</v>
      </c>
      <c r="K33" s="28" t="n">
        <v>0.0105604105525546</v>
      </c>
      <c r="L33" s="29" t="n">
        <v>0.0128049254417423</v>
      </c>
    </row>
    <row r="34" customFormat="false" ht="11.25" hidden="false" customHeight="false" outlineLevel="0" collapsed="false">
      <c r="A34" s="23" t="n">
        <v>6</v>
      </c>
      <c r="B34" s="24" t="n">
        <v>285</v>
      </c>
      <c r="C34" s="24" t="s">
        <v>63</v>
      </c>
      <c r="D34" s="24" t="n">
        <v>1981</v>
      </c>
      <c r="E34" s="24" t="s">
        <v>23</v>
      </c>
      <c r="F34" s="24"/>
      <c r="G34" s="25"/>
      <c r="H34" s="26" t="n">
        <v>0.0233682566218909</v>
      </c>
      <c r="I34" s="27" t="n">
        <v>0.00404930114746105</v>
      </c>
      <c r="J34" s="25" t="n">
        <v>2</v>
      </c>
      <c r="K34" s="28" t="n">
        <v>0.0105652981334262</v>
      </c>
      <c r="L34" s="29" t="n">
        <v>0.0128029584884647</v>
      </c>
    </row>
    <row r="35" customFormat="false" ht="11.25" hidden="false" customHeight="false" outlineLevel="0" collapsed="false">
      <c r="A35" s="23" t="n">
        <v>7</v>
      </c>
      <c r="B35" s="24" t="n">
        <v>281</v>
      </c>
      <c r="C35" s="24" t="s">
        <v>64</v>
      </c>
      <c r="D35" s="24" t="n">
        <v>1969</v>
      </c>
      <c r="E35" s="24"/>
      <c r="F35" s="24"/>
      <c r="G35" s="25"/>
      <c r="H35" s="26" t="n">
        <v>0.0270093851619299</v>
      </c>
      <c r="I35" s="27" t="n">
        <v>0.0076904296875</v>
      </c>
      <c r="J35" s="25" t="n">
        <v>2</v>
      </c>
      <c r="K35" s="28" t="n">
        <v>0.0126813822322421</v>
      </c>
      <c r="L35" s="29" t="n">
        <v>0.0143280029296877</v>
      </c>
    </row>
    <row r="36" customFormat="false" ht="11.25" hidden="false" customHeight="false" outlineLevel="0" collapsed="false">
      <c r="A36" s="23" t="n">
        <v>8</v>
      </c>
      <c r="B36" s="24" t="n">
        <v>282</v>
      </c>
      <c r="C36" s="24" t="s">
        <v>65</v>
      </c>
      <c r="D36" s="24" t="n">
        <v>1984</v>
      </c>
      <c r="E36" s="24" t="s">
        <v>23</v>
      </c>
      <c r="F36" s="24"/>
      <c r="G36" s="25"/>
      <c r="H36" s="26" t="n">
        <v>0.0345545583301119</v>
      </c>
      <c r="I36" s="27" t="n">
        <v>0.015235602855682</v>
      </c>
      <c r="J36" s="25" t="n">
        <v>2</v>
      </c>
      <c r="K36" s="28" t="n">
        <v>0.016267376475864</v>
      </c>
      <c r="L36" s="29" t="n">
        <v>0.0182871818542479</v>
      </c>
    </row>
    <row r="37" customFormat="false" ht="11.25" hidden="false" customHeight="false" outlineLevel="0" collapsed="false">
      <c r="A37" s="23" t="n">
        <v>9</v>
      </c>
      <c r="B37" s="24" t="n">
        <v>283</v>
      </c>
      <c r="C37" s="24" t="s">
        <v>66</v>
      </c>
      <c r="D37" s="24" t="n">
        <v>2000</v>
      </c>
      <c r="E37" s="24"/>
      <c r="F37" s="24"/>
      <c r="G37" s="25" t="s">
        <v>67</v>
      </c>
      <c r="H37" s="26" t="n">
        <v>0.0368187599711949</v>
      </c>
      <c r="I37" s="27" t="n">
        <v>0.017499804496765</v>
      </c>
      <c r="J37" s="25" t="n">
        <v>2</v>
      </c>
      <c r="K37" s="28" t="n">
        <v>0.01662667327457</v>
      </c>
      <c r="L37" s="29" t="n">
        <v>0.0201920866966249</v>
      </c>
    </row>
    <row r="38" customFormat="false" ht="15.75" hidden="false" customHeight="false" outlineLevel="0" collapsed="false">
      <c r="A38" s="19" t="s">
        <v>68</v>
      </c>
      <c r="B38" s="20"/>
      <c r="C38" s="20"/>
      <c r="D38" s="20"/>
      <c r="E38" s="20"/>
      <c r="F38" s="20"/>
      <c r="G38" s="20"/>
      <c r="H38" s="30"/>
      <c r="I38" s="27"/>
      <c r="J38" s="25"/>
      <c r="K38" s="28"/>
      <c r="L38" s="29"/>
    </row>
    <row r="39" customFormat="false" ht="11.25" hidden="false" customHeight="false" outlineLevel="0" collapsed="false">
      <c r="A39" s="23" t="n">
        <v>1</v>
      </c>
      <c r="B39" s="24" t="n">
        <v>181</v>
      </c>
      <c r="C39" s="24" t="s">
        <v>69</v>
      </c>
      <c r="D39" s="24" t="n">
        <v>1991</v>
      </c>
      <c r="E39" s="24"/>
      <c r="F39" s="24" t="s">
        <v>70</v>
      </c>
      <c r="G39" s="25" t="s">
        <v>71</v>
      </c>
      <c r="H39" s="26" t="n">
        <v>0.0191514889399206</v>
      </c>
      <c r="I39" s="27"/>
      <c r="J39" s="25" t="n">
        <v>2</v>
      </c>
      <c r="K39" s="28" t="n">
        <v>0.00824652115503943</v>
      </c>
      <c r="L39" s="29" t="n">
        <v>0.0109049677848811</v>
      </c>
    </row>
    <row r="40" customFormat="false" ht="11.25" hidden="false" customHeight="false" outlineLevel="0" collapsed="false">
      <c r="A40" s="23" t="n">
        <v>2</v>
      </c>
      <c r="B40" s="24" t="n">
        <v>161</v>
      </c>
      <c r="C40" s="24" t="s">
        <v>72</v>
      </c>
      <c r="D40" s="24" t="n">
        <v>1991</v>
      </c>
      <c r="E40" s="24"/>
      <c r="F40" s="24"/>
      <c r="G40" s="25" t="s">
        <v>67</v>
      </c>
      <c r="H40" s="26" t="n">
        <v>0.0199987093607587</v>
      </c>
      <c r="I40" s="27" t="n">
        <v>0.000847220420838069</v>
      </c>
      <c r="J40" s="25" t="n">
        <v>2</v>
      </c>
      <c r="K40" s="28" t="n">
        <v>0.00893465677897132</v>
      </c>
      <c r="L40" s="29" t="n">
        <v>0.0110640525817873</v>
      </c>
    </row>
    <row r="41" customFormat="false" ht="11.25" hidden="false" customHeight="false" outlineLevel="0" collapsed="false">
      <c r="A41" s="23" t="n">
        <v>3</v>
      </c>
      <c r="B41" s="24" t="n">
        <v>180</v>
      </c>
      <c r="C41" s="24" t="s">
        <v>73</v>
      </c>
      <c r="D41" s="24" t="n">
        <v>1991</v>
      </c>
      <c r="E41" s="24" t="s">
        <v>23</v>
      </c>
      <c r="F41" s="24" t="s">
        <v>74</v>
      </c>
      <c r="G41" s="25"/>
      <c r="H41" s="26" t="n">
        <v>0.0201123158137007</v>
      </c>
      <c r="I41" s="27" t="n">
        <v>0.000960826873780074</v>
      </c>
      <c r="J41" s="25" t="n">
        <v>2</v>
      </c>
      <c r="K41" s="28" t="n">
        <v>0.00861708323160804</v>
      </c>
      <c r="L41" s="29" t="n">
        <v>0.0114952325820926</v>
      </c>
    </row>
    <row r="42" customFormat="false" ht="11.25" hidden="false" customHeight="false" outlineLevel="0" collapsed="false">
      <c r="A42" s="23" t="n">
        <v>4</v>
      </c>
      <c r="B42" s="24" t="n">
        <v>178</v>
      </c>
      <c r="C42" s="24" t="s">
        <v>75</v>
      </c>
      <c r="D42" s="24" t="n">
        <v>1992</v>
      </c>
      <c r="E42" s="24"/>
      <c r="F42" s="24"/>
      <c r="G42" s="25" t="s">
        <v>40</v>
      </c>
      <c r="H42" s="26" t="n">
        <v>0.0220585862795516</v>
      </c>
      <c r="I42" s="27" t="n">
        <v>0.00290709733963102</v>
      </c>
      <c r="J42" s="25" t="n">
        <v>2</v>
      </c>
      <c r="K42" s="28" t="n">
        <v>0.00964734951655066</v>
      </c>
      <c r="L42" s="29" t="n">
        <v>0.0124112367630009</v>
      </c>
    </row>
    <row r="43" customFormat="false" ht="15.75" hidden="false" customHeight="false" outlineLevel="0" collapsed="false">
      <c r="A43" s="19" t="s">
        <v>76</v>
      </c>
      <c r="B43" s="20"/>
      <c r="C43" s="20"/>
      <c r="D43" s="20"/>
      <c r="E43" s="20"/>
      <c r="F43" s="20"/>
      <c r="G43" s="20"/>
      <c r="H43" s="30"/>
      <c r="I43" s="27"/>
      <c r="J43" s="25"/>
      <c r="K43" s="28"/>
      <c r="L43" s="29"/>
    </row>
    <row r="44" customFormat="false" ht="11.25" hidden="false" customHeight="false" outlineLevel="0" collapsed="false">
      <c r="A44" s="23" t="n">
        <v>1</v>
      </c>
      <c r="B44" s="24" t="n">
        <v>14</v>
      </c>
      <c r="C44" s="24" t="s">
        <v>77</v>
      </c>
      <c r="D44" s="24" t="n">
        <v>1968</v>
      </c>
      <c r="E44" s="24" t="s">
        <v>78</v>
      </c>
      <c r="F44" s="24"/>
      <c r="G44" s="25" t="s">
        <v>79</v>
      </c>
      <c r="H44" s="26" t="n">
        <v>0.0163114733166161</v>
      </c>
      <c r="I44" s="27"/>
      <c r="J44" s="25" t="n">
        <v>2</v>
      </c>
      <c r="K44" s="28" t="n">
        <v>0.00709075397915304</v>
      </c>
      <c r="L44" s="29" t="n">
        <v>0.00922071933746305</v>
      </c>
    </row>
    <row r="45" customFormat="false" ht="11.25" hidden="false" customHeight="false" outlineLevel="0" collapsed="false">
      <c r="A45" s="23" t="n">
        <v>2</v>
      </c>
      <c r="B45" s="24" t="n">
        <v>35</v>
      </c>
      <c r="C45" s="24" t="s">
        <v>80</v>
      </c>
      <c r="D45" s="24" t="n">
        <v>1983</v>
      </c>
      <c r="E45" s="24" t="s">
        <v>43</v>
      </c>
      <c r="F45" s="24" t="s">
        <v>81</v>
      </c>
      <c r="G45" s="25"/>
      <c r="H45" s="26" t="n">
        <v>0.016316360897488</v>
      </c>
      <c r="I45" s="27" t="n">
        <v>4.8875808719151E-006</v>
      </c>
      <c r="J45" s="25" t="n">
        <v>2</v>
      </c>
      <c r="K45" s="28" t="n">
        <v>0.00709742969936789</v>
      </c>
      <c r="L45" s="29" t="n">
        <v>0.00921893119812012</v>
      </c>
    </row>
    <row r="46" customFormat="false" ht="11.25" hidden="false" customHeight="false" outlineLevel="0" collapsed="false">
      <c r="A46" s="23" t="n">
        <v>3</v>
      </c>
      <c r="B46" s="24" t="n">
        <v>32</v>
      </c>
      <c r="C46" s="24" t="s">
        <v>82</v>
      </c>
      <c r="D46" s="24" t="n">
        <v>1987</v>
      </c>
      <c r="E46" s="24" t="s">
        <v>83</v>
      </c>
      <c r="F46" s="24"/>
      <c r="G46" s="25"/>
      <c r="H46" s="26" t="n">
        <v>0.016521102852291</v>
      </c>
      <c r="I46" s="27" t="n">
        <v>0.000209629535674938</v>
      </c>
      <c r="J46" s="25" t="n">
        <v>2</v>
      </c>
      <c r="K46" s="28" t="n">
        <v>0.00719512171215475</v>
      </c>
      <c r="L46" s="29" t="n">
        <v>0.00932598114013628</v>
      </c>
    </row>
    <row r="47" customFormat="false" ht="11.25" hidden="false" customHeight="false" outlineLevel="0" collapsed="false">
      <c r="A47" s="23" t="n">
        <v>4</v>
      </c>
      <c r="B47" s="24" t="n">
        <v>28</v>
      </c>
      <c r="C47" s="24" t="s">
        <v>84</v>
      </c>
      <c r="D47" s="24" t="n">
        <v>1985</v>
      </c>
      <c r="E47" s="24" t="s">
        <v>43</v>
      </c>
      <c r="F47" s="24" t="s">
        <v>81</v>
      </c>
      <c r="G47" s="25"/>
      <c r="H47" s="26" t="n">
        <v>0.016523963875241</v>
      </c>
      <c r="I47" s="27" t="n">
        <v>0.000212490558624934</v>
      </c>
      <c r="J47" s="25" t="n">
        <v>2</v>
      </c>
      <c r="K47" s="28" t="n">
        <v>0.00733197397655905</v>
      </c>
      <c r="L47" s="29" t="n">
        <v>0.00919198989868197</v>
      </c>
    </row>
    <row r="48" customFormat="false" ht="11.25" hidden="false" customHeight="false" outlineLevel="0" collapsed="false">
      <c r="A48" s="23" t="n">
        <v>5</v>
      </c>
      <c r="B48" s="24" t="n">
        <v>6</v>
      </c>
      <c r="C48" s="24" t="s">
        <v>85</v>
      </c>
      <c r="D48" s="24" t="n">
        <v>1979</v>
      </c>
      <c r="E48" s="24" t="s">
        <v>43</v>
      </c>
      <c r="F48" s="25" t="b">
        <f aca="false">TRUE()</f>
        <v>1</v>
      </c>
      <c r="G48" s="25"/>
      <c r="H48" s="26" t="n">
        <v>0.0167386598057221</v>
      </c>
      <c r="I48" s="27" t="n">
        <v>0.000427186489106002</v>
      </c>
      <c r="J48" s="25" t="n">
        <v>2</v>
      </c>
      <c r="K48" s="28" t="n">
        <v>0.0072754091686672</v>
      </c>
      <c r="L48" s="29" t="n">
        <v>0.00946325063705489</v>
      </c>
      <c r="Z48" s="1"/>
      <c r="AA48" s="1"/>
      <c r="AB48" s="1"/>
      <c r="AC48" s="1"/>
    </row>
    <row r="49" customFormat="false" ht="11.25" hidden="false" customHeight="false" outlineLevel="0" collapsed="false">
      <c r="A49" s="23" t="n">
        <v>6</v>
      </c>
      <c r="B49" s="24" t="n">
        <v>21</v>
      </c>
      <c r="C49" s="24" t="s">
        <v>86</v>
      </c>
      <c r="D49" s="24" t="n">
        <v>1973</v>
      </c>
      <c r="E49" s="24" t="s">
        <v>87</v>
      </c>
      <c r="F49" s="25"/>
      <c r="G49" s="25"/>
      <c r="H49" s="26" t="n">
        <v>0.016765422291226</v>
      </c>
      <c r="I49" s="27" t="n">
        <v>0.00045394897460993</v>
      </c>
      <c r="J49" s="25" t="n">
        <v>2</v>
      </c>
      <c r="K49" s="28" t="n">
        <v>0.00734246439403952</v>
      </c>
      <c r="L49" s="29" t="n">
        <v>0.0094229578971865</v>
      </c>
    </row>
    <row r="50" customFormat="false" ht="11.25" hidden="false" customHeight="false" outlineLevel="0" collapsed="false">
      <c r="A50" s="23" t="n">
        <v>7</v>
      </c>
      <c r="B50" s="24" t="n">
        <v>26</v>
      </c>
      <c r="C50" s="24" t="s">
        <v>88</v>
      </c>
      <c r="D50" s="24" t="n">
        <v>1989</v>
      </c>
      <c r="E50" s="24" t="s">
        <v>23</v>
      </c>
      <c r="F50" s="25" t="s">
        <v>74</v>
      </c>
      <c r="G50" s="25"/>
      <c r="H50" s="26" t="n">
        <v>0.0167914695209931</v>
      </c>
      <c r="I50" s="27" t="n">
        <v>0.000479996204376998</v>
      </c>
      <c r="J50" s="25" t="n">
        <v>2</v>
      </c>
      <c r="K50" s="28" t="n">
        <v>0.00733721918529928</v>
      </c>
      <c r="L50" s="29" t="n">
        <v>0.0094542503356938</v>
      </c>
    </row>
    <row r="51" customFormat="false" ht="11.25" hidden="false" customHeight="false" outlineLevel="0" collapsed="false">
      <c r="A51" s="23" t="n">
        <v>8</v>
      </c>
      <c r="B51" s="24" t="n">
        <v>5</v>
      </c>
      <c r="C51" s="24" t="s">
        <v>89</v>
      </c>
      <c r="D51" s="24" t="n">
        <v>1975</v>
      </c>
      <c r="E51" s="24" t="s">
        <v>34</v>
      </c>
      <c r="F51" s="25" t="s">
        <v>90</v>
      </c>
      <c r="G51" s="25"/>
      <c r="H51" s="26" t="n">
        <v>0.017017311520047</v>
      </c>
      <c r="I51" s="27" t="n">
        <v>0.000705838203430953</v>
      </c>
      <c r="J51" s="25" t="n">
        <v>2</v>
      </c>
      <c r="K51" s="28" t="n">
        <v>0.00744450754589499</v>
      </c>
      <c r="L51" s="29" t="n">
        <v>0.00957280397415206</v>
      </c>
    </row>
    <row r="52" customFormat="false" ht="11.25" hidden="false" customHeight="false" outlineLevel="0" collapsed="false">
      <c r="A52" s="23" t="n">
        <v>9</v>
      </c>
      <c r="B52" s="24" t="n">
        <v>600</v>
      </c>
      <c r="C52" s="24" t="s">
        <v>91</v>
      </c>
      <c r="D52" s="24" t="n">
        <v>1989</v>
      </c>
      <c r="E52" s="24" t="s">
        <v>92</v>
      </c>
      <c r="F52" s="25" t="s">
        <v>93</v>
      </c>
      <c r="G52" s="25" t="s">
        <v>40</v>
      </c>
      <c r="H52" s="26" t="n">
        <v>0.017022914356655</v>
      </c>
      <c r="I52" s="27" t="n">
        <v>0.000711441040038952</v>
      </c>
      <c r="J52" s="25" t="n">
        <v>2</v>
      </c>
      <c r="K52" s="28" t="n">
        <v>0.00746274656719625</v>
      </c>
      <c r="L52" s="29" t="n">
        <v>0.00956016778945878</v>
      </c>
    </row>
    <row r="53" customFormat="false" ht="11.25" hidden="false" customHeight="false" outlineLevel="0" collapsed="false">
      <c r="A53" s="23" t="n">
        <v>10</v>
      </c>
      <c r="B53" s="24" t="n">
        <v>2</v>
      </c>
      <c r="C53" s="24" t="s">
        <v>94</v>
      </c>
      <c r="D53" s="24" t="n">
        <v>1976</v>
      </c>
      <c r="E53" s="24" t="s">
        <v>95</v>
      </c>
      <c r="F53" s="25"/>
      <c r="G53" s="25"/>
      <c r="H53" s="26" t="n">
        <v>0.0171001619762841</v>
      </c>
      <c r="I53" s="27" t="n">
        <v>0.000788688659667969</v>
      </c>
      <c r="J53" s="25" t="n">
        <v>2</v>
      </c>
      <c r="K53" s="28" t="n">
        <v>0.00743509001202047</v>
      </c>
      <c r="L53" s="29" t="n">
        <v>0.00966507196426358</v>
      </c>
    </row>
    <row r="54" customFormat="false" ht="11.25" hidden="false" customHeight="false" outlineLevel="0" collapsed="false">
      <c r="A54" s="23" t="n">
        <v>11</v>
      </c>
      <c r="B54" s="24" t="n">
        <v>33</v>
      </c>
      <c r="C54" s="24" t="s">
        <v>96</v>
      </c>
      <c r="D54" s="24" t="n">
        <v>1988</v>
      </c>
      <c r="E54" s="24" t="s">
        <v>97</v>
      </c>
      <c r="F54" s="25"/>
      <c r="G54" s="25"/>
      <c r="H54" s="26" t="n">
        <v>0.017103797859616</v>
      </c>
      <c r="I54" s="27" t="n">
        <v>0.000792324542999934</v>
      </c>
      <c r="J54" s="25" t="n">
        <v>2</v>
      </c>
      <c r="K54" s="28" t="n">
        <v>0.00743979877895773</v>
      </c>
      <c r="L54" s="29" t="n">
        <v>0.00966399908065829</v>
      </c>
    </row>
    <row r="55" customFormat="false" ht="11.25" hidden="false" customHeight="false" outlineLevel="0" collapsed="false">
      <c r="A55" s="23" t="n">
        <v>12</v>
      </c>
      <c r="B55" s="24" t="n">
        <v>8</v>
      </c>
      <c r="C55" s="24" t="s">
        <v>98</v>
      </c>
      <c r="D55" s="24" t="n">
        <v>1982</v>
      </c>
      <c r="E55" s="24" t="s">
        <v>43</v>
      </c>
      <c r="F55" s="25" t="s">
        <v>81</v>
      </c>
      <c r="G55" s="25"/>
      <c r="H55" s="26" t="n">
        <v>0.0175265736050071</v>
      </c>
      <c r="I55" s="27" t="n">
        <v>0.001215100288391</v>
      </c>
      <c r="J55" s="25" t="n">
        <v>2</v>
      </c>
      <c r="K55" s="28" t="n">
        <v>0.00742948717541159</v>
      </c>
      <c r="L55" s="29" t="n">
        <v>0.0100970864295955</v>
      </c>
      <c r="Z55" s="1"/>
      <c r="AA55" s="1"/>
      <c r="AB55" s="1"/>
      <c r="AC55" s="1"/>
    </row>
    <row r="56" customFormat="false" ht="11.25" hidden="false" customHeight="false" outlineLevel="0" collapsed="false">
      <c r="A56" s="23" t="n">
        <v>13</v>
      </c>
      <c r="B56" s="24" t="n">
        <v>17</v>
      </c>
      <c r="C56" s="24" t="s">
        <v>99</v>
      </c>
      <c r="D56" s="24" t="n">
        <v>1977</v>
      </c>
      <c r="E56" s="24" t="s">
        <v>100</v>
      </c>
      <c r="F56" s="25"/>
      <c r="G56" s="25" t="s">
        <v>40</v>
      </c>
      <c r="H56" s="26" t="n">
        <v>0.0176381535000271</v>
      </c>
      <c r="I56" s="27" t="n">
        <v>0.00132668018341098</v>
      </c>
      <c r="J56" s="25" t="n">
        <v>2</v>
      </c>
      <c r="K56" s="28" t="n">
        <v>0.00749785370296896</v>
      </c>
      <c r="L56" s="29" t="n">
        <v>0.0101402997970581</v>
      </c>
    </row>
    <row r="57" customFormat="false" ht="11.25" hidden="false" customHeight="false" outlineLevel="0" collapsed="false">
      <c r="A57" s="23" t="n">
        <v>14</v>
      </c>
      <c r="B57" s="24" t="n">
        <v>12</v>
      </c>
      <c r="C57" s="24" t="s">
        <v>101</v>
      </c>
      <c r="D57" s="24" t="n">
        <v>1987</v>
      </c>
      <c r="E57" s="24" t="s">
        <v>23</v>
      </c>
      <c r="F57" s="25"/>
      <c r="G57" s="25" t="s">
        <v>21</v>
      </c>
      <c r="H57" s="26" t="n">
        <v>0.017647749847836</v>
      </c>
      <c r="I57" s="27" t="n">
        <v>0.00133627653121993</v>
      </c>
      <c r="J57" s="25" t="n">
        <v>2</v>
      </c>
      <c r="K57" s="28" t="n">
        <v>0.00748587316936911</v>
      </c>
      <c r="L57" s="29" t="n">
        <v>0.0101618766784669</v>
      </c>
    </row>
    <row r="58" customFormat="false" ht="11.25" hidden="false" customHeight="false" outlineLevel="0" collapsed="false">
      <c r="A58" s="23" t="n">
        <v>15</v>
      </c>
      <c r="B58" s="24" t="n">
        <v>15</v>
      </c>
      <c r="C58" s="24" t="s">
        <v>102</v>
      </c>
      <c r="D58" s="24" t="n">
        <v>1983</v>
      </c>
      <c r="E58" s="24" t="s">
        <v>78</v>
      </c>
      <c r="F58" s="25"/>
      <c r="G58" s="25" t="s">
        <v>71</v>
      </c>
      <c r="H58" s="26" t="n">
        <v>0.017656273312039</v>
      </c>
      <c r="I58" s="27" t="n">
        <v>0.00134479999542292</v>
      </c>
      <c r="J58" s="25" t="n">
        <v>2</v>
      </c>
      <c r="K58" s="28" t="n">
        <v>0.00750363535351217</v>
      </c>
      <c r="L58" s="29" t="n">
        <v>0.0101526379585268</v>
      </c>
    </row>
    <row r="59" customFormat="false" ht="11.25" hidden="false" customHeight="false" outlineLevel="0" collapsed="false">
      <c r="A59" s="23" t="n">
        <v>16</v>
      </c>
      <c r="B59" s="24" t="n">
        <v>43</v>
      </c>
      <c r="C59" s="24" t="s">
        <v>103</v>
      </c>
      <c r="D59" s="24" t="n">
        <v>1988</v>
      </c>
      <c r="E59" s="24" t="s">
        <v>104</v>
      </c>
      <c r="F59" s="25"/>
      <c r="G59" s="25" t="s">
        <v>40</v>
      </c>
      <c r="H59" s="26" t="n">
        <v>0.0180125302738611</v>
      </c>
      <c r="I59" s="27" t="n">
        <v>0.00170105695724498</v>
      </c>
      <c r="J59" s="25" t="n">
        <v>2</v>
      </c>
      <c r="K59" s="28" t="n">
        <v>0.0074536866611904</v>
      </c>
      <c r="L59" s="29" t="n">
        <v>0.0105588436126707</v>
      </c>
    </row>
    <row r="60" customFormat="false" ht="11.25" hidden="false" customHeight="false" outlineLevel="0" collapsed="false">
      <c r="A60" s="23" t="n">
        <v>17</v>
      </c>
      <c r="B60" s="24" t="n">
        <v>40</v>
      </c>
      <c r="C60" s="24" t="s">
        <v>105</v>
      </c>
      <c r="D60" s="24" t="n">
        <v>1981</v>
      </c>
      <c r="E60" s="24" t="s">
        <v>106</v>
      </c>
      <c r="F60" s="25"/>
      <c r="G60" s="25"/>
      <c r="H60" s="26" t="n">
        <v>0.018024987644619</v>
      </c>
      <c r="I60" s="27" t="n">
        <v>0.00171351432800293</v>
      </c>
      <c r="J60" s="25" t="n">
        <v>2</v>
      </c>
      <c r="K60" s="28" t="n">
        <v>0.00799841350979269</v>
      </c>
      <c r="L60" s="29" t="n">
        <v>0.0100265741348263</v>
      </c>
      <c r="AC60" s="1"/>
    </row>
    <row r="61" customFormat="false" ht="11.25" hidden="false" customHeight="false" outlineLevel="0" collapsed="false">
      <c r="A61" s="23" t="n">
        <v>18</v>
      </c>
      <c r="B61" s="24" t="n">
        <v>25</v>
      </c>
      <c r="C61" s="24" t="s">
        <v>107</v>
      </c>
      <c r="D61" s="24" t="n">
        <v>1990</v>
      </c>
      <c r="E61" s="24" t="s">
        <v>108</v>
      </c>
      <c r="F61" s="25" t="s">
        <v>109</v>
      </c>
      <c r="G61" s="25" t="s">
        <v>21</v>
      </c>
      <c r="H61" s="26" t="n">
        <v>0.0180372662014431</v>
      </c>
      <c r="I61" s="27" t="n">
        <v>0.00172579288482699</v>
      </c>
      <c r="J61" s="25" t="n">
        <v>2</v>
      </c>
      <c r="K61" s="28" t="n">
        <v>0.00797433323330343</v>
      </c>
      <c r="L61" s="29" t="n">
        <v>0.0100629329681396</v>
      </c>
    </row>
    <row r="62" customFormat="false" ht="11.25" hidden="false" customHeight="false" outlineLevel="0" collapsed="false">
      <c r="A62" s="23" t="n">
        <v>19</v>
      </c>
      <c r="B62" s="24" t="n">
        <v>27</v>
      </c>
      <c r="C62" s="24" t="s">
        <v>110</v>
      </c>
      <c r="D62" s="24" t="n">
        <v>1975</v>
      </c>
      <c r="E62" s="24" t="s">
        <v>19</v>
      </c>
      <c r="F62" s="25"/>
      <c r="G62" s="25"/>
      <c r="H62" s="26" t="n">
        <v>0.0180479354328581</v>
      </c>
      <c r="I62" s="27" t="n">
        <v>0.00173646211624201</v>
      </c>
      <c r="J62" s="25" t="n">
        <v>2</v>
      </c>
      <c r="K62" s="28" t="n">
        <v>0.00773490137524069</v>
      </c>
      <c r="L62" s="29" t="n">
        <v>0.0103130340576174</v>
      </c>
      <c r="Z62" s="1"/>
      <c r="AA62" s="1"/>
      <c r="AB62" s="1"/>
      <c r="AC62" s="1"/>
    </row>
    <row r="63" customFormat="false" ht="11.25" hidden="false" customHeight="false" outlineLevel="0" collapsed="false">
      <c r="A63" s="23" t="n">
        <v>20</v>
      </c>
      <c r="B63" s="24" t="n">
        <v>11</v>
      </c>
      <c r="C63" s="24" t="s">
        <v>111</v>
      </c>
      <c r="D63" s="24" t="n">
        <v>1986</v>
      </c>
      <c r="E63" s="24" t="s">
        <v>23</v>
      </c>
      <c r="F63" s="25" t="s">
        <v>112</v>
      </c>
      <c r="G63" s="25"/>
      <c r="H63" s="26" t="n">
        <v>0.0180617041058011</v>
      </c>
      <c r="I63" s="27" t="n">
        <v>0.00175023078918501</v>
      </c>
      <c r="J63" s="25" t="n">
        <v>2</v>
      </c>
      <c r="K63" s="28" t="n">
        <v>0.00799352592892111</v>
      </c>
      <c r="L63" s="29" t="n">
        <v>0.01006817817688</v>
      </c>
    </row>
    <row r="64" customFormat="false" ht="11.25" hidden="false" customHeight="false" outlineLevel="0" collapsed="false">
      <c r="A64" s="23" t="n">
        <v>21</v>
      </c>
      <c r="B64" s="24" t="n">
        <v>13</v>
      </c>
      <c r="C64" s="24" t="s">
        <v>113</v>
      </c>
      <c r="D64" s="24" t="n">
        <v>1977</v>
      </c>
      <c r="E64" s="24" t="s">
        <v>23</v>
      </c>
      <c r="F64" s="25"/>
      <c r="G64" s="25"/>
      <c r="H64" s="26" t="n">
        <v>0.018080896801419</v>
      </c>
      <c r="I64" s="27" t="n">
        <v>0.00176942348480291</v>
      </c>
      <c r="J64" s="25" t="n">
        <v>2</v>
      </c>
      <c r="K64" s="28" t="n">
        <v>0.00798810190624655</v>
      </c>
      <c r="L64" s="29" t="n">
        <v>0.0100927948951725</v>
      </c>
    </row>
    <row r="65" customFormat="false" ht="11.25" hidden="false" customHeight="false" outlineLevel="0" collapsed="false">
      <c r="A65" s="23" t="n">
        <v>22</v>
      </c>
      <c r="B65" s="24" t="n">
        <v>42</v>
      </c>
      <c r="C65" s="24" t="s">
        <v>114</v>
      </c>
      <c r="D65" s="24" t="n">
        <v>1988</v>
      </c>
      <c r="E65" s="24" t="s">
        <v>23</v>
      </c>
      <c r="F65" s="25"/>
      <c r="G65" s="25"/>
      <c r="H65" s="26" t="n">
        <v>0.018125183052487</v>
      </c>
      <c r="I65" s="27" t="n">
        <v>0.00181370973587092</v>
      </c>
      <c r="J65" s="25" t="n">
        <v>2</v>
      </c>
      <c r="K65" s="28" t="n">
        <v>0.00797814793056906</v>
      </c>
      <c r="L65" s="29" t="n">
        <v>0.0101470351219179</v>
      </c>
    </row>
    <row r="66" customFormat="false" ht="11.25" hidden="false" customHeight="false" outlineLevel="0" collapsed="false">
      <c r="A66" s="23" t="n">
        <v>23</v>
      </c>
      <c r="B66" s="24" t="n">
        <v>20</v>
      </c>
      <c r="C66" s="24" t="s">
        <v>115</v>
      </c>
      <c r="D66" s="24" t="n">
        <v>1990</v>
      </c>
      <c r="E66" s="24" t="s">
        <v>29</v>
      </c>
      <c r="F66" s="25" t="s">
        <v>30</v>
      </c>
      <c r="G66" s="25"/>
      <c r="H66" s="26" t="n">
        <v>0.0182452864117091</v>
      </c>
      <c r="I66" s="27" t="n">
        <v>0.001933813095093</v>
      </c>
      <c r="J66" s="25" t="n">
        <v>2</v>
      </c>
      <c r="K66" s="28" t="n">
        <v>0.00798446602291525</v>
      </c>
      <c r="L66" s="29" t="n">
        <v>0.0102608203887938</v>
      </c>
    </row>
    <row r="67" customFormat="false" ht="11.25" hidden="false" customHeight="false" outlineLevel="0" collapsed="false">
      <c r="A67" s="23" t="n">
        <v>24</v>
      </c>
      <c r="B67" s="24" t="n">
        <v>10</v>
      </c>
      <c r="C67" s="24" t="s">
        <v>116</v>
      </c>
      <c r="D67" s="24" t="n">
        <v>1986</v>
      </c>
      <c r="E67" s="24"/>
      <c r="F67" s="25"/>
      <c r="G67" s="25" t="s">
        <v>67</v>
      </c>
      <c r="H67" s="26" t="n">
        <v>0.018680042690701</v>
      </c>
      <c r="I67" s="27" t="n">
        <v>0.00236856937408492</v>
      </c>
      <c r="J67" s="25" t="n">
        <v>2</v>
      </c>
      <c r="K67" s="28" t="n">
        <v>0.00796890921062887</v>
      </c>
      <c r="L67" s="29" t="n">
        <v>0.0107111334800721</v>
      </c>
    </row>
    <row r="68" customFormat="false" ht="11.25" hidden="false" customHeight="false" outlineLevel="0" collapsed="false">
      <c r="A68" s="23" t="n">
        <v>25</v>
      </c>
      <c r="B68" s="24" t="n">
        <v>3</v>
      </c>
      <c r="C68" s="24" t="s">
        <v>117</v>
      </c>
      <c r="D68" s="24" t="n">
        <v>1990</v>
      </c>
      <c r="E68" s="24"/>
      <c r="F68" s="25" t="s">
        <v>118</v>
      </c>
      <c r="G68" s="25" t="s">
        <v>71</v>
      </c>
      <c r="H68" s="26" t="n">
        <v>0.0188527173466151</v>
      </c>
      <c r="I68" s="27" t="n">
        <v>0.002541244029999</v>
      </c>
      <c r="J68" s="25" t="n">
        <v>2</v>
      </c>
      <c r="K68" s="28" t="n">
        <v>0.00815070337719381</v>
      </c>
      <c r="L68" s="29" t="n">
        <v>0.0107020139694213</v>
      </c>
    </row>
    <row r="69" customFormat="false" ht="11.25" hidden="false" customHeight="false" outlineLevel="0" collapsed="false">
      <c r="A69" s="23" t="n">
        <v>26</v>
      </c>
      <c r="B69" s="24" t="n">
        <v>1</v>
      </c>
      <c r="C69" s="24" t="s">
        <v>119</v>
      </c>
      <c r="D69" s="24" t="n">
        <v>1983</v>
      </c>
      <c r="E69" s="24" t="s">
        <v>120</v>
      </c>
      <c r="F69" s="25"/>
      <c r="G69" s="25"/>
      <c r="H69" s="26" t="n">
        <v>0.0189002818531461</v>
      </c>
      <c r="I69" s="27" t="n">
        <v>0.00258880853652999</v>
      </c>
      <c r="J69" s="25" t="n">
        <v>2</v>
      </c>
      <c r="K69" s="28" t="n">
        <v>0.00815720028347433</v>
      </c>
      <c r="L69" s="29" t="n">
        <v>0.0107430815696717</v>
      </c>
    </row>
    <row r="70" customFormat="false" ht="11.25" hidden="false" customHeight="false" outlineLevel="0" collapsed="false">
      <c r="A70" s="23" t="n">
        <v>27</v>
      </c>
      <c r="B70" s="24" t="n">
        <v>41</v>
      </c>
      <c r="C70" s="24" t="s">
        <v>121</v>
      </c>
      <c r="D70" s="24" t="n">
        <v>1988</v>
      </c>
      <c r="E70" s="24" t="s">
        <v>104</v>
      </c>
      <c r="F70" s="25"/>
      <c r="G70" s="25"/>
      <c r="H70" s="26" t="n">
        <v>0.0189530915684171</v>
      </c>
      <c r="I70" s="27" t="n">
        <v>0.00264161825180098</v>
      </c>
      <c r="J70" s="25" t="n">
        <v>2</v>
      </c>
      <c r="K70" s="28" t="n">
        <v>0.00816822714275778</v>
      </c>
      <c r="L70" s="29" t="n">
        <v>0.0107848644256593</v>
      </c>
    </row>
    <row r="71" customFormat="false" ht="11.25" hidden="false" customHeight="false" outlineLevel="0" collapsed="false">
      <c r="A71" s="23" t="n">
        <v>28</v>
      </c>
      <c r="B71" s="24" t="n">
        <v>9</v>
      </c>
      <c r="C71" s="24" t="s">
        <v>122</v>
      </c>
      <c r="D71" s="24" t="n">
        <v>1971</v>
      </c>
      <c r="E71" s="24" t="s">
        <v>123</v>
      </c>
      <c r="F71" s="25"/>
      <c r="G71" s="25"/>
      <c r="H71" s="26" t="n">
        <v>0.0194001264042321</v>
      </c>
      <c r="I71" s="27" t="n">
        <v>0.00308865308761597</v>
      </c>
      <c r="J71" s="25" t="n">
        <v>2</v>
      </c>
      <c r="K71" s="28" t="n">
        <v>0.00868869490093649</v>
      </c>
      <c r="L71" s="29" t="n">
        <v>0.0107114315032956</v>
      </c>
    </row>
    <row r="72" customFormat="false" ht="11.25" hidden="false" customHeight="false" outlineLevel="0" collapsed="false">
      <c r="A72" s="23" t="n">
        <v>29</v>
      </c>
      <c r="B72" s="24" t="n">
        <v>31</v>
      </c>
      <c r="C72" s="24" t="s">
        <v>124</v>
      </c>
      <c r="D72" s="24" t="n">
        <v>1985</v>
      </c>
      <c r="E72" s="24" t="s">
        <v>23</v>
      </c>
      <c r="F72" s="25" t="s">
        <v>125</v>
      </c>
      <c r="G72" s="25"/>
      <c r="H72" s="26" t="n">
        <v>0.0194824404186671</v>
      </c>
      <c r="I72" s="27" t="n">
        <v>0.003170967102051</v>
      </c>
      <c r="J72" s="25" t="n">
        <v>2</v>
      </c>
      <c r="K72" s="28" t="n">
        <v>0.00859630770153463</v>
      </c>
      <c r="L72" s="29" t="n">
        <v>0.0108861327171325</v>
      </c>
    </row>
    <row r="73" customFormat="false" ht="11.25" hidden="false" customHeight="false" outlineLevel="0" collapsed="false">
      <c r="A73" s="23" t="n">
        <v>30</v>
      </c>
      <c r="B73" s="24" t="n">
        <v>39</v>
      </c>
      <c r="C73" s="24" t="s">
        <v>126</v>
      </c>
      <c r="D73" s="24" t="n">
        <v>1984</v>
      </c>
      <c r="E73" s="24" t="s">
        <v>19</v>
      </c>
      <c r="F73" s="25"/>
      <c r="G73" s="25"/>
      <c r="H73" s="26" t="n">
        <v>0.0195001429981651</v>
      </c>
      <c r="I73" s="27" t="n">
        <v>0.00318866968154896</v>
      </c>
      <c r="J73" s="25" t="n">
        <v>2</v>
      </c>
      <c r="K73" s="28" t="n">
        <v>0.00875396198696554</v>
      </c>
      <c r="L73" s="29" t="n">
        <v>0.0107461810111995</v>
      </c>
    </row>
    <row r="74" customFormat="false" ht="11.25" hidden="false" customHeight="false" outlineLevel="0" collapsed="false">
      <c r="A74" s="23" t="n">
        <v>31</v>
      </c>
      <c r="B74" s="24" t="n">
        <v>29</v>
      </c>
      <c r="C74" s="24" t="s">
        <v>127</v>
      </c>
      <c r="D74" s="24" t="n">
        <v>1988</v>
      </c>
      <c r="E74" s="24" t="s">
        <v>34</v>
      </c>
      <c r="F74" s="25"/>
      <c r="G74" s="25" t="s">
        <v>71</v>
      </c>
      <c r="H74" s="26" t="n">
        <v>0.0195270842976041</v>
      </c>
      <c r="I74" s="27" t="n">
        <v>0.00321561098098799</v>
      </c>
      <c r="J74" s="25" t="n">
        <v>2</v>
      </c>
      <c r="K74" s="28" t="n">
        <v>0.00858778423733175</v>
      </c>
      <c r="L74" s="29" t="n">
        <v>0.0109393000602723</v>
      </c>
    </row>
    <row r="75" customFormat="false" ht="11.25" hidden="false" customHeight="false" outlineLevel="0" collapsed="false">
      <c r="A75" s="23" t="n">
        <v>32</v>
      </c>
      <c r="B75" s="24" t="n">
        <v>16</v>
      </c>
      <c r="C75" s="24" t="s">
        <v>128</v>
      </c>
      <c r="D75" s="24" t="n">
        <v>1990</v>
      </c>
      <c r="E75" s="24" t="s">
        <v>23</v>
      </c>
      <c r="F75" s="25" t="s">
        <v>129</v>
      </c>
      <c r="G75" s="25"/>
      <c r="H75" s="26" t="n">
        <v>0.019709176487393</v>
      </c>
      <c r="I75" s="27" t="n">
        <v>0.00339770317077692</v>
      </c>
      <c r="J75" s="25" t="n">
        <v>2</v>
      </c>
      <c r="K75" s="28" t="n">
        <v>0.00820708937115133</v>
      </c>
      <c r="L75" s="29" t="n">
        <v>0.0115020871162417</v>
      </c>
    </row>
    <row r="76" customFormat="false" ht="11.25" hidden="false" customHeight="false" outlineLevel="0" collapsed="false">
      <c r="A76" s="23" t="n">
        <v>33</v>
      </c>
      <c r="B76" s="24" t="n">
        <v>30</v>
      </c>
      <c r="C76" s="24" t="s">
        <v>130</v>
      </c>
      <c r="D76" s="24" t="n">
        <v>1974</v>
      </c>
      <c r="E76" s="24" t="s">
        <v>23</v>
      </c>
      <c r="F76" s="25" t="s">
        <v>32</v>
      </c>
      <c r="G76" s="25" t="s">
        <v>21</v>
      </c>
      <c r="H76" s="26" t="n">
        <v>0.019722945160336</v>
      </c>
      <c r="I76" s="27" t="n">
        <v>0.00341147184371993</v>
      </c>
      <c r="J76" s="25" t="n">
        <v>2</v>
      </c>
      <c r="K76" s="28" t="n">
        <v>0.00867641634411276</v>
      </c>
      <c r="L76" s="29" t="n">
        <v>0.0110465288162233</v>
      </c>
    </row>
    <row r="77" customFormat="false" ht="11.25" hidden="false" customHeight="false" outlineLevel="0" collapsed="false">
      <c r="A77" s="23" t="n">
        <v>34</v>
      </c>
      <c r="B77" s="24" t="n">
        <v>24</v>
      </c>
      <c r="C77" s="24" t="s">
        <v>131</v>
      </c>
      <c r="D77" s="24" t="n">
        <v>1977</v>
      </c>
      <c r="E77" s="24" t="s">
        <v>34</v>
      </c>
      <c r="F77" s="25"/>
      <c r="G77" s="25"/>
      <c r="H77" s="26" t="n">
        <v>0.019880301422543</v>
      </c>
      <c r="I77" s="27" t="n">
        <v>0.00356882810592696</v>
      </c>
      <c r="J77" s="25" t="n">
        <v>2</v>
      </c>
      <c r="K77" s="28" t="n">
        <v>0.00878036684460104</v>
      </c>
      <c r="L77" s="29" t="n">
        <v>0.011099934577942</v>
      </c>
    </row>
    <row r="78" customFormat="false" ht="11.25" hidden="false" customHeight="false" outlineLevel="0" collapsed="false">
      <c r="A78" s="23" t="n">
        <v>35</v>
      </c>
      <c r="B78" s="24" t="n">
        <v>36</v>
      </c>
      <c r="C78" s="24" t="s">
        <v>132</v>
      </c>
      <c r="D78" s="24" t="n">
        <v>1975</v>
      </c>
      <c r="E78" s="24" t="s">
        <v>34</v>
      </c>
      <c r="F78" s="25"/>
      <c r="G78" s="25"/>
      <c r="H78" s="26" t="n">
        <v>0.0198913282818261</v>
      </c>
      <c r="I78" s="27" t="n">
        <v>0.00357985496520996</v>
      </c>
      <c r="J78" s="25" t="n">
        <v>2</v>
      </c>
      <c r="K78" s="28" t="n">
        <v>0.00874096817440451</v>
      </c>
      <c r="L78" s="29" t="n">
        <v>0.0111503601074215</v>
      </c>
    </row>
    <row r="79" customFormat="false" ht="11.25" hidden="false" customHeight="false" outlineLevel="0" collapsed="false">
      <c r="A79" s="23" t="n">
        <v>36</v>
      </c>
      <c r="B79" s="24" t="n">
        <v>22</v>
      </c>
      <c r="C79" s="24" t="s">
        <v>133</v>
      </c>
      <c r="D79" s="24" t="n">
        <v>1988</v>
      </c>
      <c r="E79" s="24" t="s">
        <v>23</v>
      </c>
      <c r="F79" s="25"/>
      <c r="G79" s="25"/>
      <c r="H79" s="26" t="n">
        <v>0.019895262188382</v>
      </c>
      <c r="I79" s="27" t="n">
        <v>0.00358378887176591</v>
      </c>
      <c r="J79" s="25" t="n">
        <v>2</v>
      </c>
      <c r="K79" s="28" t="n">
        <v>0.00883806414074362</v>
      </c>
      <c r="L79" s="29" t="n">
        <v>0.0110571980476384</v>
      </c>
    </row>
    <row r="80" customFormat="false" ht="11.25" hidden="false" customHeight="false" outlineLevel="0" collapsed="false">
      <c r="A80" s="23" t="n">
        <v>37</v>
      </c>
      <c r="B80" s="24" t="n">
        <v>23</v>
      </c>
      <c r="C80" s="24" t="s">
        <v>134</v>
      </c>
      <c r="D80" s="24" t="n">
        <v>1989</v>
      </c>
      <c r="E80" s="24" t="s">
        <v>23</v>
      </c>
      <c r="F80" s="25" t="s">
        <v>112</v>
      </c>
      <c r="G80" s="25"/>
      <c r="H80" s="26" t="n">
        <v>0.0200186438030671</v>
      </c>
      <c r="I80" s="27" t="n">
        <v>0.00370717048645097</v>
      </c>
      <c r="J80" s="25" t="n">
        <v>2</v>
      </c>
      <c r="K80" s="28" t="n">
        <v>0.00824619001812399</v>
      </c>
      <c r="L80" s="29" t="n">
        <v>0.0117724537849431</v>
      </c>
    </row>
    <row r="81" customFormat="false" ht="11.25" hidden="false" customHeight="false" outlineLevel="0" collapsed="false">
      <c r="A81" s="23" t="n">
        <v>38</v>
      </c>
      <c r="B81" s="24" t="n">
        <v>38</v>
      </c>
      <c r="C81" s="24" t="s">
        <v>135</v>
      </c>
      <c r="D81" s="24" t="n">
        <v>1986</v>
      </c>
      <c r="E81" s="24" t="s">
        <v>23</v>
      </c>
      <c r="F81" s="25" t="s">
        <v>136</v>
      </c>
      <c r="G81" s="25"/>
      <c r="H81" s="26" t="n">
        <v>0.020183748669094</v>
      </c>
      <c r="I81" s="27" t="n">
        <v>0.00387227535247792</v>
      </c>
      <c r="J81" s="25" t="n">
        <v>2</v>
      </c>
      <c r="K81" s="28" t="n">
        <v>0.0086138314670986</v>
      </c>
      <c r="L81" s="29" t="n">
        <v>0.0115699172019954</v>
      </c>
    </row>
    <row r="82" customFormat="false" ht="11.25" hidden="false" customHeight="false" outlineLevel="0" collapsed="false">
      <c r="A82" s="23" t="n">
        <v>39</v>
      </c>
      <c r="B82" s="24" t="n">
        <v>4</v>
      </c>
      <c r="C82" s="24" t="s">
        <v>137</v>
      </c>
      <c r="D82" s="24" t="n">
        <v>1984</v>
      </c>
      <c r="E82" s="24" t="s">
        <v>23</v>
      </c>
      <c r="F82" s="25" t="s">
        <v>138</v>
      </c>
      <c r="G82" s="25"/>
      <c r="H82" s="26" t="n">
        <v>0.0208454794353911</v>
      </c>
      <c r="I82" s="27" t="n">
        <v>0.00453400611877497</v>
      </c>
      <c r="J82" s="25" t="n">
        <v>2</v>
      </c>
      <c r="K82" s="28" t="n">
        <v>0.00923610395855368</v>
      </c>
      <c r="L82" s="29" t="n">
        <v>0.0116093754768374</v>
      </c>
    </row>
    <row r="83" customFormat="false" ht="11.25" hidden="false" customHeight="false" outlineLevel="0" collapsed="false">
      <c r="A83" s="23" t="n">
        <v>40</v>
      </c>
      <c r="B83" s="24" t="n">
        <v>19</v>
      </c>
      <c r="C83" s="24" t="s">
        <v>139</v>
      </c>
      <c r="D83" s="24" t="n">
        <v>1971</v>
      </c>
      <c r="E83" s="24" t="s">
        <v>23</v>
      </c>
      <c r="F83" s="25"/>
      <c r="G83" s="25"/>
      <c r="H83" s="26" t="n">
        <v>0.020862645573086</v>
      </c>
      <c r="I83" s="27" t="n">
        <v>0.00455117225646995</v>
      </c>
      <c r="J83" s="25" t="n">
        <v>2</v>
      </c>
      <c r="K83" s="28" t="n">
        <v>0.00906921095318258</v>
      </c>
      <c r="L83" s="29" t="n">
        <v>0.0117934346199035</v>
      </c>
    </row>
    <row r="84" customFormat="false" ht="11.25" hidden="false" customHeight="false" outlineLevel="0" collapsed="false">
      <c r="A84" s="23" t="n">
        <v>41</v>
      </c>
      <c r="B84" s="24" t="n">
        <v>18</v>
      </c>
      <c r="C84" s="24" t="s">
        <v>140</v>
      </c>
      <c r="D84" s="24" t="n">
        <v>1987</v>
      </c>
      <c r="E84" s="24" t="s">
        <v>141</v>
      </c>
      <c r="F84" s="25"/>
      <c r="G84" s="25"/>
      <c r="H84" s="26" t="n">
        <v>0.0269618100590171</v>
      </c>
      <c r="I84" s="27" t="n">
        <v>0.010650336742401</v>
      </c>
      <c r="J84" s="25" t="n">
        <v>2</v>
      </c>
      <c r="K84" s="28" t="n">
        <v>0.0116726226276821</v>
      </c>
      <c r="L84" s="29" t="n">
        <v>0.015289187431335</v>
      </c>
    </row>
    <row r="85" customFormat="false" ht="11.25" hidden="false" customHeight="false" outlineLevel="0" collapsed="false">
      <c r="A85" s="23"/>
      <c r="B85" s="24" t="n">
        <v>37</v>
      </c>
      <c r="C85" s="24" t="s">
        <v>142</v>
      </c>
      <c r="D85" s="24" t="n">
        <v>1990</v>
      </c>
      <c r="E85" s="24" t="s">
        <v>23</v>
      </c>
      <c r="F85" s="25" t="s">
        <v>143</v>
      </c>
      <c r="G85" s="25"/>
      <c r="H85" s="26" t="s">
        <v>144</v>
      </c>
      <c r="I85" s="27"/>
      <c r="J85" s="25" t="n">
        <v>1</v>
      </c>
      <c r="K85" s="28" t="n">
        <v>0.007599479622311</v>
      </c>
      <c r="L85" s="29"/>
    </row>
    <row r="86" customFormat="false" ht="15.75" hidden="false" customHeight="false" outlineLevel="0" collapsed="false">
      <c r="A86" s="19" t="s">
        <v>145</v>
      </c>
      <c r="B86" s="20"/>
      <c r="C86" s="20"/>
      <c r="D86" s="20"/>
      <c r="E86" s="20"/>
      <c r="F86" s="20"/>
      <c r="G86" s="20"/>
      <c r="H86" s="30"/>
      <c r="I86" s="27"/>
      <c r="J86" s="25"/>
      <c r="K86" s="28"/>
      <c r="L86" s="29"/>
    </row>
    <row r="87" customFormat="false" ht="11.25" hidden="false" customHeight="false" outlineLevel="0" collapsed="false">
      <c r="A87" s="23" t="n">
        <v>1</v>
      </c>
      <c r="B87" s="24" t="n">
        <v>93</v>
      </c>
      <c r="C87" s="24" t="s">
        <v>146</v>
      </c>
      <c r="D87" s="24" t="n">
        <v>1967</v>
      </c>
      <c r="E87" s="24" t="s">
        <v>104</v>
      </c>
      <c r="F87" s="25"/>
      <c r="G87" s="25" t="s">
        <v>40</v>
      </c>
      <c r="H87" s="26" t="n">
        <v>0.0173680027325943</v>
      </c>
      <c r="I87" s="27"/>
      <c r="J87" s="25" t="n">
        <v>2</v>
      </c>
      <c r="K87" s="28" t="n">
        <v>0.00753454764684036</v>
      </c>
      <c r="L87" s="29" t="n">
        <v>0.00983345508575395</v>
      </c>
      <c r="Z87" s="1"/>
      <c r="AA87" s="1"/>
      <c r="AB87" s="1"/>
      <c r="AC87" s="1"/>
    </row>
    <row r="88" customFormat="false" ht="11.25" hidden="false" customHeight="false" outlineLevel="0" collapsed="false">
      <c r="A88" s="23" t="n">
        <v>2</v>
      </c>
      <c r="B88" s="24" t="n">
        <v>77</v>
      </c>
      <c r="C88" s="24" t="s">
        <v>147</v>
      </c>
      <c r="D88" s="24" t="n">
        <v>1970</v>
      </c>
      <c r="E88" s="24" t="s">
        <v>100</v>
      </c>
      <c r="F88" s="25" t="s">
        <v>148</v>
      </c>
      <c r="G88" s="25" t="s">
        <v>40</v>
      </c>
      <c r="H88" s="26" t="n">
        <v>0.0175909837086993</v>
      </c>
      <c r="I88" s="27" t="n">
        <v>0.000222980976104958</v>
      </c>
      <c r="J88" s="25" t="n">
        <v>2</v>
      </c>
      <c r="K88" s="28" t="n">
        <v>0.0075211366017659</v>
      </c>
      <c r="L88" s="29" t="n">
        <v>0.0100698471069334</v>
      </c>
    </row>
    <row r="89" customFormat="false" ht="11.25" hidden="false" customHeight="false" outlineLevel="0" collapsed="false">
      <c r="A89" s="23" t="n">
        <v>3</v>
      </c>
      <c r="B89" s="24" t="n">
        <v>62</v>
      </c>
      <c r="C89" s="24" t="s">
        <v>149</v>
      </c>
      <c r="D89" s="24" t="n">
        <v>1969</v>
      </c>
      <c r="E89" s="24" t="s">
        <v>150</v>
      </c>
      <c r="F89" s="25"/>
      <c r="G89" s="25"/>
      <c r="H89" s="26" t="n">
        <v>0.0177680095036823</v>
      </c>
      <c r="I89" s="27" t="n">
        <v>0.00040000677108798</v>
      </c>
      <c r="J89" s="25" t="n">
        <v>2</v>
      </c>
      <c r="K89" s="28" t="n">
        <v>0.00764863093694046</v>
      </c>
      <c r="L89" s="29" t="n">
        <v>0.0101193785667418</v>
      </c>
    </row>
    <row r="90" customFormat="false" ht="11.25" hidden="false" customHeight="false" outlineLevel="0" collapsed="false">
      <c r="A90" s="23" t="n">
        <v>4</v>
      </c>
      <c r="B90" s="24" t="n">
        <v>5000</v>
      </c>
      <c r="C90" s="24" t="s">
        <v>151</v>
      </c>
      <c r="D90" s="24" t="n">
        <v>1968</v>
      </c>
      <c r="E90" s="24" t="s">
        <v>152</v>
      </c>
      <c r="F90" s="25"/>
      <c r="G90" s="25"/>
      <c r="H90" s="26" t="n">
        <v>0.0178024013837182</v>
      </c>
      <c r="I90" s="27" t="n">
        <v>0.000434398651123935</v>
      </c>
      <c r="J90" s="25" t="n">
        <v>2</v>
      </c>
      <c r="K90" s="28" t="n">
        <v>0.00765405495961502</v>
      </c>
      <c r="L90" s="29" t="n">
        <v>0.0101483464241032</v>
      </c>
    </row>
    <row r="91" customFormat="false" ht="11.25" hidden="false" customHeight="false" outlineLevel="0" collapsed="false">
      <c r="A91" s="23" t="n">
        <v>5</v>
      </c>
      <c r="B91" s="24" t="n">
        <v>64</v>
      </c>
      <c r="C91" s="24" t="s">
        <v>153</v>
      </c>
      <c r="D91" s="24" t="n">
        <v>1969</v>
      </c>
      <c r="E91" s="24" t="s">
        <v>154</v>
      </c>
      <c r="F91" s="25" t="s">
        <v>155</v>
      </c>
      <c r="G91" s="25"/>
      <c r="H91" s="26" t="n">
        <v>0.0178582509358722</v>
      </c>
      <c r="I91" s="27" t="n">
        <v>0.000490248203277921</v>
      </c>
      <c r="J91" s="25" t="n">
        <v>2</v>
      </c>
      <c r="K91" s="28" t="n">
        <v>0.00765947898228958</v>
      </c>
      <c r="L91" s="29" t="n">
        <v>0.0101987719535827</v>
      </c>
    </row>
    <row r="92" customFormat="false" ht="11.25" hidden="false" customHeight="false" outlineLevel="0" collapsed="false">
      <c r="A92" s="23" t="n">
        <v>6</v>
      </c>
      <c r="B92" s="24" t="n">
        <v>60</v>
      </c>
      <c r="C92" s="24" t="s">
        <v>156</v>
      </c>
      <c r="D92" s="24" t="n">
        <v>1970</v>
      </c>
      <c r="E92" s="24" t="s">
        <v>157</v>
      </c>
      <c r="F92" s="25"/>
      <c r="G92" s="25"/>
      <c r="H92" s="26" t="n">
        <v>0.0178763111432393</v>
      </c>
      <c r="I92" s="27" t="n">
        <v>0.000508308410644975</v>
      </c>
      <c r="J92" s="25" t="n">
        <v>2</v>
      </c>
      <c r="K92" s="28" t="n">
        <v>0.00777272780736282</v>
      </c>
      <c r="L92" s="29" t="n">
        <v>0.0101035833358765</v>
      </c>
    </row>
    <row r="93" customFormat="false" ht="11.25" hidden="false" customHeight="false" outlineLevel="0" collapsed="false">
      <c r="A93" s="23" t="n">
        <v>7</v>
      </c>
      <c r="B93" s="24" t="n">
        <v>82</v>
      </c>
      <c r="C93" s="24" t="s">
        <v>85</v>
      </c>
      <c r="D93" s="24" t="n">
        <v>1964</v>
      </c>
      <c r="E93" s="24" t="s">
        <v>152</v>
      </c>
      <c r="F93" s="25"/>
      <c r="G93" s="25"/>
      <c r="H93" s="26" t="n">
        <v>0.0179665525754292</v>
      </c>
      <c r="I93" s="27" t="n">
        <f aca="false">H93-H87</f>
        <v>0.000598549837962963</v>
      </c>
      <c r="J93" s="25" t="n">
        <v>2</v>
      </c>
      <c r="K93" s="28" t="n">
        <v>0.00786714156468704</v>
      </c>
      <c r="L93" s="28" t="n">
        <v>0.0179665525754292</v>
      </c>
    </row>
    <row r="94" customFormat="false" ht="11.25" hidden="false" customHeight="false" outlineLevel="0" collapsed="false">
      <c r="A94" s="23" t="n">
        <v>8</v>
      </c>
      <c r="B94" s="24" t="n">
        <v>88</v>
      </c>
      <c r="C94" s="24" t="s">
        <v>158</v>
      </c>
      <c r="D94" s="24" t="n">
        <v>1966</v>
      </c>
      <c r="E94" s="24" t="s">
        <v>23</v>
      </c>
      <c r="F94" s="25"/>
      <c r="G94" s="25"/>
      <c r="H94" s="26" t="n">
        <v>0.0179761489232383</v>
      </c>
      <c r="I94" s="27" t="n">
        <v>0.000608146190643977</v>
      </c>
      <c r="J94" s="25" t="n">
        <v>2</v>
      </c>
      <c r="K94" s="28" t="n">
        <v>0.00786714156468704</v>
      </c>
      <c r="L94" s="29" t="n">
        <v>0.0101090073585512</v>
      </c>
    </row>
    <row r="95" customFormat="false" ht="11.25" hidden="false" customHeight="false" outlineLevel="0" collapsed="false">
      <c r="A95" s="23" t="n">
        <v>9</v>
      </c>
      <c r="B95" s="24" t="n">
        <v>74</v>
      </c>
      <c r="C95" s="24" t="s">
        <v>159</v>
      </c>
      <c r="D95" s="24" t="n">
        <v>1964</v>
      </c>
      <c r="E95" s="24" t="s">
        <v>160</v>
      </c>
      <c r="F95" s="31" t="s">
        <v>49</v>
      </c>
      <c r="G95" s="25"/>
      <c r="H95" s="26" t="n">
        <v>0.0179844935735063</v>
      </c>
      <c r="I95" s="27" t="n">
        <v>0.000616490840911976</v>
      </c>
      <c r="J95" s="25" t="n">
        <v>2</v>
      </c>
      <c r="K95" s="28" t="n">
        <v>0.00786207516988113</v>
      </c>
      <c r="L95" s="29" t="n">
        <v>0.0101224184036252</v>
      </c>
    </row>
    <row r="96" customFormat="false" ht="11.25" hidden="false" customHeight="false" outlineLevel="0" collapsed="false">
      <c r="A96" s="23" t="n">
        <v>10</v>
      </c>
      <c r="B96" s="24" t="n">
        <v>90</v>
      </c>
      <c r="C96" s="24" t="s">
        <v>161</v>
      </c>
      <c r="D96" s="24" t="n">
        <v>1965</v>
      </c>
      <c r="E96" s="24" t="s">
        <v>19</v>
      </c>
      <c r="F96" s="25"/>
      <c r="G96" s="25"/>
      <c r="H96" s="26" t="n">
        <v>0.0179989775021873</v>
      </c>
      <c r="I96" s="27" t="n">
        <v>0.000630974769592951</v>
      </c>
      <c r="J96" s="25" t="n">
        <v>2</v>
      </c>
      <c r="K96" s="28" t="n">
        <v>0.00785665114720657</v>
      </c>
      <c r="L96" s="29" t="n">
        <v>0.0101423263549807</v>
      </c>
    </row>
    <row r="97" customFormat="false" ht="11.25" hidden="false" customHeight="false" outlineLevel="0" collapsed="false">
      <c r="A97" s="23" t="n">
        <v>11</v>
      </c>
      <c r="B97" s="24" t="n">
        <v>73</v>
      </c>
      <c r="C97" s="24" t="s">
        <v>162</v>
      </c>
      <c r="D97" s="24" t="n">
        <v>1964</v>
      </c>
      <c r="E97" s="24" t="s">
        <v>23</v>
      </c>
      <c r="F97" s="25"/>
      <c r="G97" s="25" t="s">
        <v>67</v>
      </c>
      <c r="H97" s="26" t="n">
        <v>0.0180779536565143</v>
      </c>
      <c r="I97" s="27" t="n">
        <v>0.000709950923920011</v>
      </c>
      <c r="J97" s="25" t="n">
        <v>2</v>
      </c>
      <c r="K97" s="28" t="n">
        <v>0.00784598191579178</v>
      </c>
      <c r="L97" s="29" t="n">
        <v>0.0102319717407225</v>
      </c>
      <c r="Z97" s="1"/>
      <c r="AA97" s="1"/>
      <c r="AB97" s="1"/>
      <c r="AC97" s="1"/>
    </row>
    <row r="98" customFormat="false" ht="11.25" hidden="false" customHeight="false" outlineLevel="0" collapsed="false">
      <c r="A98" s="23" t="n">
        <v>12</v>
      </c>
      <c r="B98" s="24" t="n">
        <v>61</v>
      </c>
      <c r="C98" s="24" t="s">
        <v>163</v>
      </c>
      <c r="D98" s="24" t="n">
        <v>1966</v>
      </c>
      <c r="E98" s="24" t="s">
        <v>164</v>
      </c>
      <c r="F98" s="25"/>
      <c r="G98" s="25"/>
      <c r="H98" s="26" t="n">
        <v>0.0181506713231403</v>
      </c>
      <c r="I98" s="27" t="n">
        <v>0.000782668590545987</v>
      </c>
      <c r="J98" s="25" t="n">
        <v>2</v>
      </c>
      <c r="K98" s="28" t="n">
        <v>0.00785176356633499</v>
      </c>
      <c r="L98" s="29" t="n">
        <v>0.0102989077568053</v>
      </c>
    </row>
    <row r="99" customFormat="false" ht="11.25" hidden="false" customHeight="false" outlineLevel="0" collapsed="false">
      <c r="A99" s="23" t="n">
        <v>13</v>
      </c>
      <c r="B99" s="24" t="n">
        <v>87</v>
      </c>
      <c r="C99" s="24" t="s">
        <v>165</v>
      </c>
      <c r="D99" s="24" t="n">
        <v>1961</v>
      </c>
      <c r="E99" s="24" t="s">
        <v>23</v>
      </c>
      <c r="F99" s="25" t="s">
        <v>166</v>
      </c>
      <c r="G99" s="25"/>
      <c r="H99" s="26" t="n">
        <v>0.0187170942624413</v>
      </c>
      <c r="I99" s="27" t="n">
        <v>0.00134909152984697</v>
      </c>
      <c r="J99" s="25" t="n">
        <v>2</v>
      </c>
      <c r="K99" s="28" t="n">
        <v>0.00815974076588943</v>
      </c>
      <c r="L99" s="29" t="n">
        <v>0.0105573534965518</v>
      </c>
    </row>
    <row r="100" customFormat="false" ht="11.25" hidden="false" customHeight="false" outlineLevel="0" collapsed="false">
      <c r="A100" s="23" t="n">
        <v>14</v>
      </c>
      <c r="B100" s="24" t="n">
        <v>66</v>
      </c>
      <c r="C100" s="24" t="s">
        <v>167</v>
      </c>
      <c r="D100" s="24" t="n">
        <v>1970</v>
      </c>
      <c r="E100" s="24" t="s">
        <v>154</v>
      </c>
      <c r="F100" s="25"/>
      <c r="G100" s="25"/>
      <c r="H100" s="26" t="n">
        <v>0.0187349756558732</v>
      </c>
      <c r="I100" s="27" t="n">
        <v>0.00136697292327892</v>
      </c>
      <c r="J100" s="25" t="n">
        <v>2</v>
      </c>
      <c r="K100" s="28" t="n">
        <v>0.00829897721608475</v>
      </c>
      <c r="L100" s="29" t="n">
        <v>0.0104359984397885</v>
      </c>
      <c r="Z100" s="1"/>
      <c r="AA100" s="1"/>
      <c r="AB100" s="1"/>
      <c r="AC100" s="1"/>
    </row>
    <row r="101" customFormat="false" ht="11.25" hidden="false" customHeight="false" outlineLevel="0" collapsed="false">
      <c r="A101" s="23" t="n">
        <v>15</v>
      </c>
      <c r="B101" s="24" t="n">
        <v>76</v>
      </c>
      <c r="C101" s="24" t="s">
        <v>168</v>
      </c>
      <c r="D101" s="24" t="n">
        <v>1963</v>
      </c>
      <c r="E101" s="24" t="s">
        <v>169</v>
      </c>
      <c r="F101" s="25"/>
      <c r="G101" s="25"/>
      <c r="H101" s="26" t="n">
        <v>0.0187519629796343</v>
      </c>
      <c r="I101" s="27" t="n">
        <v>0.00138396024704002</v>
      </c>
      <c r="J101" s="25" t="n">
        <v>2</v>
      </c>
      <c r="K101" s="28" t="n">
        <v>0.00815467437108353</v>
      </c>
      <c r="L101" s="29" t="n">
        <v>0.0105972886085508</v>
      </c>
    </row>
    <row r="102" customFormat="false" ht="11.25" hidden="false" customHeight="false" outlineLevel="0" collapsed="false">
      <c r="A102" s="23" t="n">
        <v>16</v>
      </c>
      <c r="B102" s="24" t="n">
        <v>65</v>
      </c>
      <c r="C102" s="24" t="s">
        <v>170</v>
      </c>
      <c r="D102" s="24" t="n">
        <v>1968</v>
      </c>
      <c r="E102" s="24" t="s">
        <v>171</v>
      </c>
      <c r="F102" s="25" t="s">
        <v>154</v>
      </c>
      <c r="G102" s="25"/>
      <c r="H102" s="26" t="n">
        <v>0.0190785964330032</v>
      </c>
      <c r="I102" s="27" t="n">
        <v>0.00171059370040894</v>
      </c>
      <c r="J102" s="25" t="n">
        <v>2</v>
      </c>
      <c r="K102" s="28" t="n">
        <v>0.00845722754796341</v>
      </c>
      <c r="L102" s="29" t="n">
        <v>0.0106213688850398</v>
      </c>
    </row>
    <row r="103" customFormat="false" ht="11.25" hidden="false" customHeight="false" outlineLevel="0" collapsed="false">
      <c r="A103" s="23" t="n">
        <v>17</v>
      </c>
      <c r="B103" s="24" t="n">
        <v>67</v>
      </c>
      <c r="C103" s="24" t="s">
        <v>172</v>
      </c>
      <c r="D103" s="24" t="n">
        <v>1969</v>
      </c>
      <c r="E103" s="24" t="s">
        <v>169</v>
      </c>
      <c r="F103" s="25"/>
      <c r="G103" s="25"/>
      <c r="H103" s="26" t="n">
        <v>0.0192836960156763</v>
      </c>
      <c r="I103" s="27" t="n">
        <v>0.00191569328308194</v>
      </c>
      <c r="J103" s="25" t="n">
        <v>2</v>
      </c>
      <c r="K103" s="28" t="n">
        <v>0.0086197694142659</v>
      </c>
      <c r="L103" s="29" t="n">
        <v>0.0106639266014104</v>
      </c>
    </row>
    <row r="104" customFormat="false" ht="11.25" hidden="false" customHeight="false" outlineLevel="0" collapsed="false">
      <c r="A104" s="23" t="n">
        <v>18</v>
      </c>
      <c r="B104" s="24" t="n">
        <v>84</v>
      </c>
      <c r="C104" s="24" t="s">
        <v>173</v>
      </c>
      <c r="D104" s="24" t="n">
        <v>1964</v>
      </c>
      <c r="E104" s="24" t="s">
        <v>34</v>
      </c>
      <c r="F104" s="25" t="s">
        <v>90</v>
      </c>
      <c r="G104" s="25"/>
      <c r="H104" s="26" t="n">
        <v>0.0193008621533712</v>
      </c>
      <c r="I104" s="27" t="n">
        <v>0.00193285942077692</v>
      </c>
      <c r="J104" s="25" t="n">
        <v>2</v>
      </c>
      <c r="K104" s="28" t="n">
        <v>0.00844888289769485</v>
      </c>
      <c r="L104" s="29" t="n">
        <v>0.0108519792556764</v>
      </c>
    </row>
    <row r="105" customFormat="false" ht="11.25" hidden="false" customHeight="false" outlineLevel="0" collapsed="false">
      <c r="A105" s="23" t="n">
        <v>19</v>
      </c>
      <c r="B105" s="24" t="n">
        <v>86</v>
      </c>
      <c r="C105" s="24" t="s">
        <v>174</v>
      </c>
      <c r="D105" s="24" t="n">
        <v>1961</v>
      </c>
      <c r="E105" s="24" t="s">
        <v>23</v>
      </c>
      <c r="F105" s="25" t="s">
        <v>175</v>
      </c>
      <c r="G105" s="25" t="s">
        <v>40</v>
      </c>
      <c r="H105" s="26" t="n">
        <v>0.0194748481114703</v>
      </c>
      <c r="I105" s="27" t="n">
        <v>0.00210684537887595</v>
      </c>
      <c r="J105" s="25" t="n">
        <v>2</v>
      </c>
      <c r="K105" s="28" t="n">
        <v>0.00875215133031204</v>
      </c>
      <c r="L105" s="29" t="n">
        <v>0.0107226967811582</v>
      </c>
    </row>
    <row r="106" customFormat="false" ht="11.25" hidden="false" customHeight="false" outlineLevel="0" collapsed="false">
      <c r="A106" s="23" t="n">
        <v>20</v>
      </c>
      <c r="B106" s="24" t="n">
        <v>85</v>
      </c>
      <c r="C106" s="24" t="s">
        <v>176</v>
      </c>
      <c r="D106" s="24" t="n">
        <v>1968</v>
      </c>
      <c r="E106" s="24" t="s">
        <v>34</v>
      </c>
      <c r="F106" s="25"/>
      <c r="G106" s="25"/>
      <c r="H106" s="26" t="n">
        <v>0.0195422609647112</v>
      </c>
      <c r="I106" s="27" t="n">
        <v>0.00217425823211692</v>
      </c>
      <c r="J106" s="25" t="n">
        <v>2</v>
      </c>
      <c r="K106" s="28" t="n">
        <v>0.00829408963521316</v>
      </c>
      <c r="L106" s="29" t="n">
        <v>0.0112481713294981</v>
      </c>
    </row>
    <row r="107" customFormat="false" ht="11.25" hidden="false" customHeight="false" outlineLevel="0" collapsed="false">
      <c r="A107" s="23" t="n">
        <v>21</v>
      </c>
      <c r="B107" s="24" t="n">
        <v>91</v>
      </c>
      <c r="C107" s="24" t="s">
        <v>177</v>
      </c>
      <c r="D107" s="24" t="n">
        <v>1964</v>
      </c>
      <c r="E107" s="24" t="s">
        <v>178</v>
      </c>
      <c r="F107" s="25"/>
      <c r="G107" s="25"/>
      <c r="H107" s="26" t="n">
        <v>0.0195708711942033</v>
      </c>
      <c r="I107" s="27" t="n">
        <v>0.002202868461609</v>
      </c>
      <c r="J107" s="25" t="n">
        <v>2</v>
      </c>
      <c r="K107" s="28" t="n">
        <v>0.0085013349850972</v>
      </c>
      <c r="L107" s="29" t="n">
        <v>0.0110695362091061</v>
      </c>
    </row>
    <row r="108" customFormat="false" ht="11.25" hidden="false" customHeight="false" outlineLevel="0" collapsed="false">
      <c r="A108" s="23" t="n">
        <v>22</v>
      </c>
      <c r="B108" s="24" t="n">
        <v>92</v>
      </c>
      <c r="C108" s="24" t="s">
        <v>179</v>
      </c>
      <c r="D108" s="24" t="n">
        <v>1965</v>
      </c>
      <c r="E108" s="24" t="s">
        <v>178</v>
      </c>
      <c r="F108" s="25"/>
      <c r="G108" s="25"/>
      <c r="H108" s="26" t="n">
        <v>0.0196806033452352</v>
      </c>
      <c r="I108" s="27" t="n">
        <v>0.00231260061264094</v>
      </c>
      <c r="J108" s="25" t="n">
        <v>2</v>
      </c>
      <c r="K108" s="28" t="n">
        <v>0.00851003726323441</v>
      </c>
      <c r="L108" s="29" t="n">
        <v>0.0111705660820008</v>
      </c>
    </row>
    <row r="109" customFormat="false" ht="11.25" hidden="false" customHeight="false" outlineLevel="0" collapsed="false">
      <c r="A109" s="23" t="n">
        <v>23</v>
      </c>
      <c r="B109" s="24" t="n">
        <v>80</v>
      </c>
      <c r="C109" s="24" t="s">
        <v>180</v>
      </c>
      <c r="D109" s="24" t="n">
        <v>1968</v>
      </c>
      <c r="E109" s="24" t="s">
        <v>23</v>
      </c>
      <c r="F109" s="25"/>
      <c r="G109" s="25"/>
      <c r="H109" s="26" t="n">
        <v>0.0198734243710833</v>
      </c>
      <c r="I109" s="27" t="n">
        <v>0.00250542163848899</v>
      </c>
      <c r="J109" s="25" t="n">
        <v>2</v>
      </c>
      <c r="K109" s="28" t="n">
        <v>0.00860892136891678</v>
      </c>
      <c r="L109" s="29" t="n">
        <v>0.0112645030021665</v>
      </c>
    </row>
    <row r="110" customFormat="false" ht="11.25" hidden="false" customHeight="false" outlineLevel="0" collapsed="false">
      <c r="A110" s="23" t="n">
        <v>24</v>
      </c>
      <c r="B110" s="24" t="n">
        <v>72</v>
      </c>
      <c r="C110" s="24" t="s">
        <v>181</v>
      </c>
      <c r="D110" s="24" t="n">
        <v>1970</v>
      </c>
      <c r="E110" s="24" t="s">
        <v>19</v>
      </c>
      <c r="F110" s="25"/>
      <c r="G110" s="25"/>
      <c r="H110" s="26" t="n">
        <v>0.0201830108960472</v>
      </c>
      <c r="I110" s="27" t="n">
        <v>0.00281500816345293</v>
      </c>
      <c r="J110" s="25" t="n">
        <v>2</v>
      </c>
      <c r="K110" s="28" t="n">
        <v>0.00895635684331253</v>
      </c>
      <c r="L110" s="29" t="n">
        <v>0.0112266540527347</v>
      </c>
    </row>
    <row r="111" customFormat="false" ht="11.25" hidden="false" customHeight="false" outlineLevel="0" collapsed="false">
      <c r="A111" s="23" t="n">
        <v>25</v>
      </c>
      <c r="B111" s="24" t="n">
        <v>79</v>
      </c>
      <c r="C111" s="24" t="s">
        <v>182</v>
      </c>
      <c r="D111" s="24" t="n">
        <v>1961</v>
      </c>
      <c r="E111" s="24" t="s">
        <v>23</v>
      </c>
      <c r="F111" s="25" t="s">
        <v>183</v>
      </c>
      <c r="G111" s="25"/>
      <c r="H111" s="26" t="n">
        <v>0.0202293237050373</v>
      </c>
      <c r="I111" s="27" t="n">
        <v>0.00286132097244296</v>
      </c>
      <c r="J111" s="25" t="n">
        <v>2</v>
      </c>
      <c r="K111" s="28" t="n">
        <v>0.00886683066685989</v>
      </c>
      <c r="L111" s="29" t="n">
        <v>0.0113624930381774</v>
      </c>
    </row>
    <row r="112" customFormat="false" ht="11.25" hidden="false" customHeight="false" outlineLevel="0" collapsed="false">
      <c r="A112" s="23" t="n">
        <v>26</v>
      </c>
      <c r="B112" s="24" t="n">
        <v>70</v>
      </c>
      <c r="C112" s="24" t="s">
        <v>184</v>
      </c>
      <c r="D112" s="24" t="n">
        <v>1962</v>
      </c>
      <c r="E112" s="24" t="s">
        <v>34</v>
      </c>
      <c r="F112" s="25"/>
      <c r="G112" s="25" t="s">
        <v>21</v>
      </c>
      <c r="H112" s="26" t="n">
        <v>0.0204551657040912</v>
      </c>
      <c r="I112" s="27" t="n">
        <v>0.00308716297149692</v>
      </c>
      <c r="J112" s="25" t="n">
        <v>2</v>
      </c>
      <c r="K112" s="28" t="n">
        <v>0.00900714000066116</v>
      </c>
      <c r="L112" s="29" t="n">
        <v>0.0114480257034301</v>
      </c>
    </row>
    <row r="113" customFormat="false" ht="11.25" hidden="false" customHeight="false" outlineLevel="0" collapsed="false">
      <c r="A113" s="23" t="n">
        <v>27</v>
      </c>
      <c r="B113" s="24" t="n">
        <v>78</v>
      </c>
      <c r="C113" s="24" t="s">
        <v>185</v>
      </c>
      <c r="D113" s="24" t="n">
        <v>1970</v>
      </c>
      <c r="E113" s="24" t="s">
        <v>23</v>
      </c>
      <c r="F113" s="25"/>
      <c r="G113" s="25"/>
      <c r="H113" s="26" t="n">
        <v>0.0209982832272843</v>
      </c>
      <c r="I113" s="27" t="n">
        <v>0.00363028049468994</v>
      </c>
      <c r="J113" s="25" t="n">
        <v>2</v>
      </c>
      <c r="K113" s="28" t="n">
        <v>0.00923178990681961</v>
      </c>
      <c r="L113" s="29" t="n">
        <v>0.0117664933204646</v>
      </c>
    </row>
    <row r="114" customFormat="false" ht="11.25" hidden="false" customHeight="false" outlineLevel="0" collapsed="false">
      <c r="A114" s="23" t="n">
        <v>28</v>
      </c>
      <c r="B114" s="24" t="n">
        <v>69</v>
      </c>
      <c r="C114" s="24" t="s">
        <v>186</v>
      </c>
      <c r="D114" s="24" t="n">
        <v>1964</v>
      </c>
      <c r="E114" s="24" t="s">
        <v>23</v>
      </c>
      <c r="F114" s="25"/>
      <c r="G114" s="25"/>
      <c r="H114" s="26" t="n">
        <v>0.0214346488316853</v>
      </c>
      <c r="I114" s="27" t="n">
        <v>0.00406664609909102</v>
      </c>
      <c r="J114" s="25" t="n">
        <v>2</v>
      </c>
      <c r="K114" s="28" t="n">
        <v>0.00975857575734451</v>
      </c>
      <c r="L114" s="29" t="n">
        <v>0.0116760730743408</v>
      </c>
    </row>
    <row r="115" customFormat="false" ht="11.25" hidden="false" customHeight="false" outlineLevel="0" collapsed="false">
      <c r="A115" s="23" t="n">
        <v>29</v>
      </c>
      <c r="B115" s="24" t="n">
        <v>68</v>
      </c>
      <c r="C115" s="24" t="s">
        <v>187</v>
      </c>
      <c r="D115" s="24" t="n">
        <v>1962</v>
      </c>
      <c r="E115" s="24" t="s">
        <v>169</v>
      </c>
      <c r="F115" s="25"/>
      <c r="G115" s="25"/>
      <c r="H115" s="26" t="n">
        <v>0.0217909057935083</v>
      </c>
      <c r="I115" s="27" t="n">
        <v>0.00442290306091397</v>
      </c>
      <c r="J115" s="25" t="n">
        <v>2</v>
      </c>
      <c r="K115" s="28" t="n">
        <v>0.0098641951878865</v>
      </c>
      <c r="L115" s="29" t="n">
        <v>0.0119267106056218</v>
      </c>
    </row>
    <row r="116" customFormat="false" ht="11.25" hidden="false" customHeight="false" outlineLevel="0" collapsed="false">
      <c r="A116" s="23" t="n">
        <v>30</v>
      </c>
      <c r="B116" s="24" t="n">
        <v>83</v>
      </c>
      <c r="C116" s="24" t="s">
        <v>188</v>
      </c>
      <c r="D116" s="24" t="n">
        <v>1966</v>
      </c>
      <c r="E116" s="24" t="s">
        <v>189</v>
      </c>
      <c r="F116" s="25"/>
      <c r="G116" s="25" t="s">
        <v>21</v>
      </c>
      <c r="H116" s="26" t="n">
        <v>0.0218605240186053</v>
      </c>
      <c r="I116" s="27" t="n">
        <v>0.00449252128601096</v>
      </c>
      <c r="J116" s="25" t="n">
        <v>2</v>
      </c>
      <c r="K116" s="28" t="n">
        <v>0.00960521300633743</v>
      </c>
      <c r="L116" s="29" t="n">
        <v>0.0122553110122678</v>
      </c>
    </row>
    <row r="117" customFormat="false" ht="11.25" hidden="false" customHeight="false" outlineLevel="0" collapsed="false">
      <c r="A117" s="23" t="n">
        <v>31</v>
      </c>
      <c r="B117" s="24" t="n">
        <v>89</v>
      </c>
      <c r="C117" s="24" t="s">
        <v>190</v>
      </c>
      <c r="D117" s="24" t="n">
        <v>1970</v>
      </c>
      <c r="E117" s="24" t="s">
        <v>23</v>
      </c>
      <c r="F117" s="25"/>
      <c r="G117" s="25" t="s">
        <v>67</v>
      </c>
      <c r="H117" s="26" t="n">
        <v>0.0220918496449792</v>
      </c>
      <c r="I117" s="27" t="n">
        <v>0.00472384691238492</v>
      </c>
      <c r="J117" s="25" t="n">
        <v>2</v>
      </c>
      <c r="K117" s="28" t="n">
        <v>0.00975404580434158</v>
      </c>
      <c r="L117" s="29" t="n">
        <v>0.0123378038406377</v>
      </c>
    </row>
    <row r="118" customFormat="false" ht="11.25" hidden="false" customHeight="false" outlineLevel="0" collapsed="false">
      <c r="A118" s="23" t="n">
        <v>32</v>
      </c>
      <c r="B118" s="24" t="n">
        <v>63</v>
      </c>
      <c r="C118" s="24" t="s">
        <v>191</v>
      </c>
      <c r="D118" s="24" t="n">
        <v>1967</v>
      </c>
      <c r="E118" s="24" t="s">
        <v>192</v>
      </c>
      <c r="F118" s="25"/>
      <c r="G118" s="25"/>
      <c r="H118" s="26" t="n">
        <v>0.0228671272595723</v>
      </c>
      <c r="I118" s="27" t="n">
        <v>0.00549912452697798</v>
      </c>
      <c r="J118" s="25" t="n">
        <v>2</v>
      </c>
      <c r="K118" s="28" t="n">
        <v>0.00990794499715164</v>
      </c>
      <c r="L118" s="29" t="n">
        <v>0.0129591822624207</v>
      </c>
    </row>
    <row r="119" customFormat="false" ht="11.25" hidden="false" customHeight="false" outlineLevel="0" collapsed="false">
      <c r="A119" s="23" t="n">
        <v>33</v>
      </c>
      <c r="B119" s="24" t="n">
        <v>75</v>
      </c>
      <c r="C119" s="24" t="s">
        <v>193</v>
      </c>
      <c r="D119" s="24" t="n">
        <v>1969</v>
      </c>
      <c r="E119" s="24" t="s">
        <v>34</v>
      </c>
      <c r="F119" s="25"/>
      <c r="G119" s="25"/>
      <c r="H119" s="26" t="n">
        <v>0.0233875950177512</v>
      </c>
      <c r="I119" s="27" t="n">
        <v>0.00601959228515692</v>
      </c>
      <c r="J119" s="25" t="n">
        <v>2</v>
      </c>
      <c r="K119" s="28" t="n">
        <v>0.0101117332776387</v>
      </c>
      <c r="L119" s="29" t="n">
        <v>0.0132758617401125</v>
      </c>
    </row>
    <row r="120" customFormat="false" ht="11.25" hidden="false" customHeight="false" outlineLevel="0" collapsed="false">
      <c r="A120" s="23" t="n">
        <v>34</v>
      </c>
      <c r="B120" s="24" t="n">
        <v>94</v>
      </c>
      <c r="C120" s="24" t="s">
        <v>194</v>
      </c>
      <c r="D120" s="24" t="n">
        <v>1968</v>
      </c>
      <c r="E120" s="24" t="s">
        <v>23</v>
      </c>
      <c r="F120" s="25"/>
      <c r="G120" s="25"/>
      <c r="H120" s="26" t="n">
        <v>0.0241702636082963</v>
      </c>
      <c r="I120" s="27" t="n">
        <v>0.00680226087570202</v>
      </c>
      <c r="J120" s="25" t="n">
        <v>2</v>
      </c>
      <c r="K120" s="28" t="n">
        <v>0.0110852559407552</v>
      </c>
      <c r="L120" s="29" t="n">
        <v>0.0130850076675412</v>
      </c>
    </row>
    <row r="121" customFormat="false" ht="11.25" hidden="false" customHeight="false" outlineLevel="0" collapsed="false">
      <c r="A121" s="23" t="n">
        <v>35</v>
      </c>
      <c r="B121" s="24" t="n">
        <v>81</v>
      </c>
      <c r="C121" s="24" t="s">
        <v>195</v>
      </c>
      <c r="D121" s="24" t="n">
        <v>1961</v>
      </c>
      <c r="E121" s="24" t="s">
        <v>23</v>
      </c>
      <c r="F121" s="25"/>
      <c r="G121" s="25"/>
      <c r="H121" s="26" t="n">
        <v>0.0252573331197102</v>
      </c>
      <c r="I121" s="27" t="n">
        <v>0.00788933038711592</v>
      </c>
      <c r="J121" s="25" t="n">
        <v>2</v>
      </c>
      <c r="K121" s="28" t="n">
        <v>0.0112650235493977</v>
      </c>
      <c r="L121" s="29" t="n">
        <v>0.0139923095703125</v>
      </c>
      <c r="Z121" s="1"/>
      <c r="AA121" s="1"/>
      <c r="AB121" s="1"/>
      <c r="AC121" s="1"/>
    </row>
    <row r="122" customFormat="false" ht="11.25" hidden="false" customHeight="false" outlineLevel="0" collapsed="false">
      <c r="A122" s="23" t="n">
        <v>36</v>
      </c>
      <c r="B122" s="24" t="n">
        <v>71</v>
      </c>
      <c r="C122" s="24" t="s">
        <v>196</v>
      </c>
      <c r="D122" s="24" t="n">
        <v>1965</v>
      </c>
      <c r="E122" s="24" t="s">
        <v>197</v>
      </c>
      <c r="F122" s="25"/>
      <c r="G122" s="25" t="s">
        <v>67</v>
      </c>
      <c r="H122" s="26" t="n">
        <v>0.0296224196751913</v>
      </c>
      <c r="I122" s="27" t="n">
        <v>0.012254416942597</v>
      </c>
      <c r="J122" s="25" t="n">
        <v>2</v>
      </c>
      <c r="K122" s="28" t="n">
        <v>0.0134897669156392</v>
      </c>
      <c r="L122" s="29" t="n">
        <v>0.0161326527595521</v>
      </c>
    </row>
    <row r="123" customFormat="false" ht="15.75" hidden="false" customHeight="false" outlineLevel="0" collapsed="false">
      <c r="A123" s="19" t="s">
        <v>198</v>
      </c>
      <c r="B123" s="20"/>
      <c r="C123" s="20"/>
      <c r="D123" s="20"/>
      <c r="E123" s="20"/>
      <c r="F123" s="20"/>
      <c r="G123" s="20"/>
      <c r="H123" s="30"/>
      <c r="I123" s="27"/>
      <c r="J123" s="25"/>
      <c r="K123" s="28"/>
      <c r="L123" s="29"/>
    </row>
    <row r="124" customFormat="false" ht="11.25" hidden="false" customHeight="false" outlineLevel="0" collapsed="false">
      <c r="A124" s="23" t="n">
        <v>1</v>
      </c>
      <c r="B124" s="24" t="n">
        <v>103</v>
      </c>
      <c r="C124" s="24" t="s">
        <v>199</v>
      </c>
      <c r="D124" s="24" t="n">
        <v>1960</v>
      </c>
      <c r="E124" s="24" t="s">
        <v>200</v>
      </c>
      <c r="F124" s="25"/>
      <c r="G124" s="25"/>
      <c r="H124" s="26" t="n">
        <v>0.0181902673509384</v>
      </c>
      <c r="I124" s="27"/>
      <c r="J124" s="25" t="n">
        <v>2</v>
      </c>
      <c r="K124" s="28" t="n">
        <v>0.00805032518174909</v>
      </c>
      <c r="L124" s="29" t="n">
        <v>0.0101399421691893</v>
      </c>
    </row>
    <row r="125" customFormat="false" ht="11.25" hidden="false" customHeight="false" outlineLevel="0" collapsed="false">
      <c r="A125" s="23" t="n">
        <v>2</v>
      </c>
      <c r="B125" s="24" t="n">
        <v>114</v>
      </c>
      <c r="C125" s="24" t="s">
        <v>201</v>
      </c>
      <c r="D125" s="24" t="n">
        <v>1955</v>
      </c>
      <c r="E125" s="24" t="s">
        <v>78</v>
      </c>
      <c r="F125" s="25"/>
      <c r="G125" s="25" t="s">
        <v>40</v>
      </c>
      <c r="H125" s="26" t="n">
        <v>0.0181928303506634</v>
      </c>
      <c r="I125" s="27" t="n">
        <v>2.56299972500873E-006</v>
      </c>
      <c r="J125" s="25" t="n">
        <v>2</v>
      </c>
      <c r="K125" s="28" t="n">
        <v>0.00806224611070416</v>
      </c>
      <c r="L125" s="29" t="n">
        <v>0.0101305842399593</v>
      </c>
    </row>
    <row r="126" customFormat="false" ht="11.25" hidden="false" customHeight="false" outlineLevel="0" collapsed="false">
      <c r="A126" s="23" t="n">
        <v>3</v>
      </c>
      <c r="B126" s="24" t="n">
        <v>101</v>
      </c>
      <c r="C126" s="24" t="s">
        <v>202</v>
      </c>
      <c r="D126" s="24" t="n">
        <v>1958</v>
      </c>
      <c r="E126" s="24" t="s">
        <v>169</v>
      </c>
      <c r="F126" s="25"/>
      <c r="G126" s="25"/>
      <c r="H126" s="26" t="n">
        <v>0.0182271626260544</v>
      </c>
      <c r="I126" s="27" t="n">
        <v>3.68952751159668E-005</v>
      </c>
      <c r="J126" s="25" t="n">
        <v>2</v>
      </c>
      <c r="K126" s="28" t="n">
        <v>0.00805771615770123</v>
      </c>
      <c r="L126" s="29" t="n">
        <v>0.0101694464683532</v>
      </c>
    </row>
    <row r="127" customFormat="false" ht="11.25" hidden="false" customHeight="false" outlineLevel="0" collapsed="false">
      <c r="A127" s="23" t="n">
        <v>4</v>
      </c>
      <c r="B127" s="24" t="n">
        <v>100</v>
      </c>
      <c r="C127" s="24" t="s">
        <v>203</v>
      </c>
      <c r="D127" s="24" t="n">
        <v>1959</v>
      </c>
      <c r="E127" s="24" t="s">
        <v>171</v>
      </c>
      <c r="F127" s="25" t="s">
        <v>154</v>
      </c>
      <c r="G127" s="25"/>
      <c r="H127" s="26" t="n">
        <v>0.0182465341356064</v>
      </c>
      <c r="I127" s="27" t="n">
        <v>5.62667846679688E-005</v>
      </c>
      <c r="J127" s="25" t="n">
        <v>2</v>
      </c>
      <c r="K127" s="28" t="n">
        <v>0.00804454353120587</v>
      </c>
      <c r="L127" s="29" t="n">
        <v>0.0102019906044005</v>
      </c>
    </row>
    <row r="128" customFormat="false" ht="11.25" hidden="false" customHeight="false" outlineLevel="0" collapsed="false">
      <c r="A128" s="23" t="n">
        <v>5</v>
      </c>
      <c r="B128" s="24" t="n">
        <v>106</v>
      </c>
      <c r="C128" s="24" t="s">
        <v>204</v>
      </c>
      <c r="D128" s="24" t="n">
        <v>1951</v>
      </c>
      <c r="E128" s="24" t="s">
        <v>23</v>
      </c>
      <c r="F128" s="25"/>
      <c r="G128" s="25"/>
      <c r="H128" s="26" t="n">
        <v>0.0182604816224844</v>
      </c>
      <c r="I128" s="27" t="n">
        <v>7.02142715459653E-005</v>
      </c>
      <c r="J128" s="25" t="n">
        <v>2</v>
      </c>
      <c r="K128" s="28" t="n">
        <v>0.0080674913194444</v>
      </c>
      <c r="L128" s="29" t="n">
        <v>0.01019299030304</v>
      </c>
    </row>
    <row r="129" customFormat="false" ht="11.25" hidden="false" customHeight="false" outlineLevel="0" collapsed="false">
      <c r="A129" s="23" t="n">
        <v>6</v>
      </c>
      <c r="B129" s="24" t="n">
        <v>102</v>
      </c>
      <c r="C129" s="24" t="s">
        <v>205</v>
      </c>
      <c r="D129" s="24" t="n">
        <v>1959</v>
      </c>
      <c r="E129" s="24" t="s">
        <v>169</v>
      </c>
      <c r="F129" s="25"/>
      <c r="G129" s="25"/>
      <c r="H129" s="26" t="n">
        <v>0.0187326100137494</v>
      </c>
      <c r="I129" s="27" t="n">
        <v>0.000542342662810946</v>
      </c>
      <c r="J129" s="25" t="n">
        <v>2</v>
      </c>
      <c r="K129" s="28" t="n">
        <v>0.00811755922105573</v>
      </c>
      <c r="L129" s="29" t="n">
        <v>0.0106150507926936</v>
      </c>
    </row>
    <row r="130" customFormat="false" ht="11.25" hidden="false" customHeight="false" outlineLevel="0" collapsed="false">
      <c r="A130" s="23" t="n">
        <v>7</v>
      </c>
      <c r="B130" s="24" t="n">
        <v>111</v>
      </c>
      <c r="C130" s="24" t="s">
        <v>206</v>
      </c>
      <c r="D130" s="24" t="n">
        <v>1954</v>
      </c>
      <c r="E130" s="24" t="s">
        <v>34</v>
      </c>
      <c r="F130" s="25"/>
      <c r="G130" s="25"/>
      <c r="H130" s="26" t="n">
        <v>0.0187498357560904</v>
      </c>
      <c r="I130" s="27" t="n">
        <v>0.000559568405151922</v>
      </c>
      <c r="J130" s="25" t="n">
        <v>2</v>
      </c>
      <c r="K130" s="28" t="n">
        <v>0.00833279159333966</v>
      </c>
      <c r="L130" s="29" t="n">
        <v>0.0104170441627507</v>
      </c>
    </row>
    <row r="131" customFormat="false" ht="11.25" hidden="false" customHeight="false" outlineLevel="0" collapsed="false">
      <c r="A131" s="23" t="n">
        <v>8</v>
      </c>
      <c r="B131" s="24" t="n">
        <v>118</v>
      </c>
      <c r="C131" s="24" t="s">
        <v>207</v>
      </c>
      <c r="D131" s="24" t="n">
        <v>1954</v>
      </c>
      <c r="E131" s="24" t="s">
        <v>23</v>
      </c>
      <c r="F131" s="25"/>
      <c r="G131" s="25"/>
      <c r="H131" s="26" t="n">
        <v>0.0193051722314624</v>
      </c>
      <c r="I131" s="27" t="n">
        <v>0.00111490488052401</v>
      </c>
      <c r="J131" s="25" t="n">
        <v>2</v>
      </c>
      <c r="K131" s="28" t="n">
        <v>0.00834071901109479</v>
      </c>
      <c r="L131" s="29" t="n">
        <v>0.0109644532203677</v>
      </c>
    </row>
    <row r="132" customFormat="false" ht="11.25" hidden="false" customHeight="false" outlineLevel="0" collapsed="false">
      <c r="A132" s="23" t="n">
        <v>9</v>
      </c>
      <c r="B132" s="24" t="n">
        <v>116</v>
      </c>
      <c r="C132" s="24" t="s">
        <v>208</v>
      </c>
      <c r="D132" s="24" t="n">
        <v>1959</v>
      </c>
      <c r="E132" s="24" t="s">
        <v>23</v>
      </c>
      <c r="F132" s="25"/>
      <c r="G132" s="25"/>
      <c r="H132" s="26" t="n">
        <v>0.0193681147363454</v>
      </c>
      <c r="I132" s="27" t="n">
        <v>0.00117784738540694</v>
      </c>
      <c r="J132" s="25" t="n">
        <v>2</v>
      </c>
      <c r="K132" s="28" t="n">
        <v>0.00837743547227643</v>
      </c>
      <c r="L132" s="29" t="n">
        <v>0.0109906792640689</v>
      </c>
    </row>
    <row r="133" customFormat="false" ht="11.25" hidden="false" customHeight="false" outlineLevel="0" collapsed="false">
      <c r="A133" s="23" t="n">
        <v>10</v>
      </c>
      <c r="B133" s="24" t="n">
        <v>105</v>
      </c>
      <c r="C133" s="24" t="s">
        <v>209</v>
      </c>
      <c r="D133" s="24" t="n">
        <v>1957</v>
      </c>
      <c r="E133" s="24" t="s">
        <v>210</v>
      </c>
      <c r="F133" s="25" t="s">
        <v>211</v>
      </c>
      <c r="G133" s="25"/>
      <c r="H133" s="26" t="n">
        <v>0.0195027020242474</v>
      </c>
      <c r="I133" s="27" t="n">
        <v>0.00131243467330899</v>
      </c>
      <c r="J133" s="25" t="n">
        <v>2</v>
      </c>
      <c r="K133" s="28" t="n">
        <v>0.00853896405961774</v>
      </c>
      <c r="L133" s="29" t="n">
        <v>0.0109637379646297</v>
      </c>
    </row>
    <row r="134" customFormat="false" ht="11.25" hidden="false" customHeight="false" outlineLevel="0" collapsed="false">
      <c r="A134" s="23" t="n">
        <v>11</v>
      </c>
      <c r="B134" s="24" t="n">
        <v>122</v>
      </c>
      <c r="C134" s="24" t="s">
        <v>212</v>
      </c>
      <c r="D134" s="24" t="n">
        <v>1958</v>
      </c>
      <c r="E134" s="24" t="s">
        <v>19</v>
      </c>
      <c r="F134" s="25" t="s">
        <v>213</v>
      </c>
      <c r="G134" s="25"/>
      <c r="H134" s="26" t="n">
        <v>0.0195585515764024</v>
      </c>
      <c r="I134" s="27" t="n">
        <v>0.00136828422546398</v>
      </c>
      <c r="J134" s="25" t="n">
        <v>2</v>
      </c>
      <c r="K134" s="28" t="n">
        <v>0.00876087215211652</v>
      </c>
      <c r="L134" s="29" t="n">
        <v>0.0107976794242859</v>
      </c>
    </row>
    <row r="135" customFormat="false" ht="11.25" hidden="false" customHeight="false" outlineLevel="0" collapsed="false">
      <c r="A135" s="23" t="n">
        <v>12</v>
      </c>
      <c r="B135" s="24" t="n">
        <v>121</v>
      </c>
      <c r="C135" s="24" t="s">
        <v>214</v>
      </c>
      <c r="D135" s="24" t="n">
        <v>1957</v>
      </c>
      <c r="E135" s="24" t="s">
        <v>34</v>
      </c>
      <c r="F135" s="25"/>
      <c r="G135" s="25"/>
      <c r="H135" s="26" t="n">
        <v>0.0195706513192914</v>
      </c>
      <c r="I135" s="27" t="n">
        <v>0.00138038396835294</v>
      </c>
      <c r="J135" s="25" t="n">
        <v>2</v>
      </c>
      <c r="K135" s="28" t="n">
        <v>0.00811088350084088</v>
      </c>
      <c r="L135" s="29" t="n">
        <v>0.0114597678184505</v>
      </c>
      <c r="Z135" s="1"/>
      <c r="AA135" s="1"/>
      <c r="AB135" s="1"/>
      <c r="AC135" s="1"/>
    </row>
    <row r="136" customFormat="false" ht="11.25" hidden="false" customHeight="false" outlineLevel="0" collapsed="false">
      <c r="A136" s="23" t="n">
        <v>13</v>
      </c>
      <c r="B136" s="24" t="n">
        <v>125</v>
      </c>
      <c r="C136" s="24" t="s">
        <v>215</v>
      </c>
      <c r="D136" s="24" t="n">
        <v>1955</v>
      </c>
      <c r="E136" s="24" t="s">
        <v>19</v>
      </c>
      <c r="F136" s="25" t="s">
        <v>216</v>
      </c>
      <c r="G136" s="25"/>
      <c r="H136" s="26" t="n">
        <v>0.0195916321542524</v>
      </c>
      <c r="I136" s="27" t="n">
        <v>0.00140136480331399</v>
      </c>
      <c r="J136" s="25" t="n">
        <v>2</v>
      </c>
      <c r="K136" s="28" t="n">
        <v>0.00875199106004498</v>
      </c>
      <c r="L136" s="29" t="n">
        <v>0.0108396410942074</v>
      </c>
    </row>
    <row r="137" customFormat="false" ht="11.25" hidden="false" customHeight="false" outlineLevel="0" collapsed="false">
      <c r="A137" s="23" t="n">
        <v>14</v>
      </c>
      <c r="B137" s="24" t="n">
        <v>108</v>
      </c>
      <c r="C137" s="24" t="s">
        <v>217</v>
      </c>
      <c r="D137" s="24" t="n">
        <v>1951</v>
      </c>
      <c r="E137" s="24" t="s">
        <v>23</v>
      </c>
      <c r="F137" s="25"/>
      <c r="G137" s="25"/>
      <c r="H137" s="26" t="n">
        <v>0.0196028378274704</v>
      </c>
      <c r="I137" s="27" t="n">
        <v>0.00141257047653198</v>
      </c>
      <c r="J137" s="25" t="n">
        <v>2</v>
      </c>
      <c r="K137" s="28" t="n">
        <v>0.00871873166826032</v>
      </c>
      <c r="L137" s="29" t="n">
        <v>0.0108841061592101</v>
      </c>
      <c r="Z137" s="1"/>
      <c r="AA137" s="1"/>
      <c r="AB137" s="1"/>
      <c r="AC137" s="1"/>
    </row>
    <row r="138" customFormat="false" ht="11.25" hidden="false" customHeight="false" outlineLevel="0" collapsed="false">
      <c r="A138" s="23" t="n">
        <v>15</v>
      </c>
      <c r="B138" s="24" t="n">
        <v>113</v>
      </c>
      <c r="C138" s="24" t="s">
        <v>218</v>
      </c>
      <c r="D138" s="24" t="n">
        <v>1956</v>
      </c>
      <c r="E138" s="24" t="s">
        <v>219</v>
      </c>
      <c r="F138" s="25"/>
      <c r="G138" s="25"/>
      <c r="H138" s="26" t="n">
        <v>0.0197480943467884</v>
      </c>
      <c r="I138" s="27" t="n">
        <v>0.00155782699584994</v>
      </c>
      <c r="J138" s="25" t="n">
        <v>2</v>
      </c>
      <c r="K138" s="28" t="n">
        <v>0.00840401914384625</v>
      </c>
      <c r="L138" s="29" t="n">
        <v>0.0113440752029421</v>
      </c>
    </row>
    <row r="139" customFormat="false" ht="11.25" hidden="false" customHeight="false" outlineLevel="0" collapsed="false">
      <c r="A139" s="23" t="n">
        <v>16</v>
      </c>
      <c r="B139" s="24" t="n">
        <v>109</v>
      </c>
      <c r="C139" s="24" t="s">
        <v>220</v>
      </c>
      <c r="D139" s="24" t="n">
        <v>1957</v>
      </c>
      <c r="E139" s="24" t="s">
        <v>221</v>
      </c>
      <c r="F139" s="25"/>
      <c r="G139" s="25"/>
      <c r="H139" s="26" t="n">
        <v>0.0200070765283374</v>
      </c>
      <c r="I139" s="27" t="n">
        <v>0.00181680917739901</v>
      </c>
      <c r="J139" s="25" t="n">
        <v>2</v>
      </c>
      <c r="K139" s="28" t="n">
        <v>0.0084109332826402</v>
      </c>
      <c r="L139" s="29" t="n">
        <v>0.0115961432456972</v>
      </c>
    </row>
    <row r="140" customFormat="false" ht="11.25" hidden="false" customHeight="false" outlineLevel="0" collapsed="false">
      <c r="A140" s="23" t="n">
        <v>17</v>
      </c>
      <c r="B140" s="24" t="n">
        <v>123</v>
      </c>
      <c r="C140" s="24" t="s">
        <v>222</v>
      </c>
      <c r="D140" s="24" t="n">
        <v>1957</v>
      </c>
      <c r="E140" s="24" t="s">
        <v>223</v>
      </c>
      <c r="F140" s="25"/>
      <c r="G140" s="25"/>
      <c r="H140" s="26" t="n">
        <v>0.0208053019311694</v>
      </c>
      <c r="I140" s="27" t="n">
        <v>0.00261503458023094</v>
      </c>
      <c r="J140" s="25" t="n">
        <v>2</v>
      </c>
      <c r="K140" s="28" t="n">
        <v>0.00921225812700055</v>
      </c>
      <c r="L140" s="29" t="n">
        <v>0.0115930438041688</v>
      </c>
    </row>
    <row r="141" customFormat="false" ht="11.25" hidden="false" customHeight="false" outlineLevel="0" collapsed="false">
      <c r="A141" s="23" t="n">
        <v>18</v>
      </c>
      <c r="B141" s="24" t="n">
        <v>126</v>
      </c>
      <c r="C141" s="24" t="s">
        <v>224</v>
      </c>
      <c r="D141" s="24" t="n">
        <v>1960</v>
      </c>
      <c r="E141" s="24" t="s">
        <v>178</v>
      </c>
      <c r="F141" s="25"/>
      <c r="G141" s="25"/>
      <c r="H141" s="26" t="n">
        <v>0.0208841588762074</v>
      </c>
      <c r="I141" s="27" t="n">
        <v>0.002693891525269</v>
      </c>
      <c r="J141" s="25" t="n">
        <v>2</v>
      </c>
      <c r="K141" s="28" t="n">
        <v>0.00952291753556989</v>
      </c>
      <c r="L141" s="29" t="n">
        <v>0.0113612413406375</v>
      </c>
    </row>
    <row r="142" customFormat="false" ht="11.25" hidden="false" customHeight="false" outlineLevel="0" collapsed="false">
      <c r="A142" s="23" t="n">
        <v>19</v>
      </c>
      <c r="B142" s="24" t="n">
        <v>120</v>
      </c>
      <c r="C142" s="24" t="s">
        <v>225</v>
      </c>
      <c r="D142" s="24" t="n">
        <v>1956</v>
      </c>
      <c r="E142" s="24" t="s">
        <v>34</v>
      </c>
      <c r="F142" s="25" t="s">
        <v>90</v>
      </c>
      <c r="G142" s="25"/>
      <c r="H142" s="26" t="n">
        <v>0.0211411144998334</v>
      </c>
      <c r="I142" s="27" t="n">
        <v>0.00295084714889493</v>
      </c>
      <c r="J142" s="25" t="n">
        <v>2</v>
      </c>
      <c r="K142" s="28" t="n">
        <v>0.00952691104676984</v>
      </c>
      <c r="L142" s="29" t="n">
        <v>0.0116142034530635</v>
      </c>
    </row>
    <row r="143" customFormat="false" ht="11.25" hidden="false" customHeight="false" outlineLevel="0" collapsed="false">
      <c r="A143" s="23" t="n">
        <v>20</v>
      </c>
      <c r="B143" s="24" t="n">
        <v>119</v>
      </c>
      <c r="C143" s="24" t="s">
        <v>226</v>
      </c>
      <c r="D143" s="24" t="n">
        <v>1953</v>
      </c>
      <c r="E143" s="24" t="s">
        <v>23</v>
      </c>
      <c r="F143" s="25"/>
      <c r="G143" s="25"/>
      <c r="H143" s="26" t="n">
        <v>0.0215017226007254</v>
      </c>
      <c r="I143" s="27" t="n">
        <v>0.00331145524978693</v>
      </c>
      <c r="J143" s="25" t="n">
        <v>2</v>
      </c>
      <c r="K143" s="28" t="n">
        <v>0.00951749351289533</v>
      </c>
      <c r="L143" s="29" t="n">
        <v>0.01198422908783</v>
      </c>
      <c r="Z143" s="1"/>
      <c r="AA143" s="1"/>
      <c r="AB143" s="1"/>
      <c r="AC143" s="1"/>
    </row>
    <row r="144" customFormat="false" ht="11.25" hidden="false" customHeight="false" outlineLevel="0" collapsed="false">
      <c r="A144" s="23" t="n">
        <v>21</v>
      </c>
      <c r="B144" s="24" t="n">
        <v>124</v>
      </c>
      <c r="C144" s="24" t="s">
        <v>227</v>
      </c>
      <c r="D144" s="24" t="n">
        <v>1951</v>
      </c>
      <c r="E144" s="24" t="s">
        <v>23</v>
      </c>
      <c r="F144" s="25"/>
      <c r="G144" s="25"/>
      <c r="H144" s="26" t="n">
        <v>0.0218845632341174</v>
      </c>
      <c r="I144" s="27" t="n">
        <v>0.00369429588317893</v>
      </c>
      <c r="J144" s="25" t="n">
        <v>2</v>
      </c>
      <c r="K144" s="28" t="n">
        <v>0.00968784358766339</v>
      </c>
      <c r="L144" s="29" t="n">
        <v>0.012196719646454</v>
      </c>
      <c r="Z144" s="1"/>
      <c r="AA144" s="1"/>
      <c r="AB144" s="1"/>
      <c r="AC144" s="1"/>
    </row>
    <row r="145" customFormat="false" ht="11.25" hidden="false" customHeight="false" outlineLevel="0" collapsed="false">
      <c r="A145" s="23" t="n">
        <v>22</v>
      </c>
      <c r="B145" s="24" t="n">
        <v>104</v>
      </c>
      <c r="C145" s="24" t="s">
        <v>228</v>
      </c>
      <c r="D145" s="24" t="n">
        <v>1959</v>
      </c>
      <c r="E145" s="24" t="s">
        <v>23</v>
      </c>
      <c r="F145" s="25"/>
      <c r="G145" s="25" t="s">
        <v>67</v>
      </c>
      <c r="H145" s="26" t="n">
        <v>0.0222359922197134</v>
      </c>
      <c r="I145" s="27" t="n">
        <v>0.00404572486877497</v>
      </c>
      <c r="J145" s="25" t="n">
        <v>2</v>
      </c>
      <c r="K145" s="28" t="n">
        <v>0.0101766612794664</v>
      </c>
      <c r="L145" s="29" t="n">
        <v>0.012059330940247</v>
      </c>
    </row>
    <row r="146" customFormat="false" ht="11.25" hidden="false" customHeight="false" outlineLevel="0" collapsed="false">
      <c r="A146" s="23" t="n">
        <v>23</v>
      </c>
      <c r="B146" s="24" t="n">
        <v>110</v>
      </c>
      <c r="C146" s="24" t="s">
        <v>229</v>
      </c>
      <c r="D146" s="24" t="n">
        <v>1954</v>
      </c>
      <c r="E146" s="24" t="s">
        <v>230</v>
      </c>
      <c r="F146" s="25" t="s">
        <v>231</v>
      </c>
      <c r="G146" s="25"/>
      <c r="H146" s="26" t="n">
        <v>0.0222540524270805</v>
      </c>
      <c r="I146" s="27" t="n">
        <v>0.00406378507614202</v>
      </c>
      <c r="J146" s="25" t="n">
        <v>2</v>
      </c>
      <c r="K146" s="28" t="n">
        <v>0.00978625085618756</v>
      </c>
      <c r="L146" s="29" t="n">
        <v>0.0124678015708929</v>
      </c>
    </row>
    <row r="147" customFormat="false" ht="11.25" hidden="false" customHeight="false" outlineLevel="0" collapsed="false">
      <c r="A147" s="23" t="n">
        <v>24</v>
      </c>
      <c r="B147" s="24" t="n">
        <v>112</v>
      </c>
      <c r="C147" s="24" t="s">
        <v>232</v>
      </c>
      <c r="D147" s="24" t="n">
        <v>1960</v>
      </c>
      <c r="E147" s="24" t="s">
        <v>34</v>
      </c>
      <c r="F147" s="25"/>
      <c r="G147" s="25"/>
      <c r="H147" s="26" t="n">
        <v>0.0228273299005294</v>
      </c>
      <c r="I147" s="27" t="n">
        <v>0.00463706254959095</v>
      </c>
      <c r="J147" s="25" t="n">
        <v>2</v>
      </c>
      <c r="K147" s="28" t="n">
        <v>0.0100606110360887</v>
      </c>
      <c r="L147" s="29" t="n">
        <v>0.0127667188644407</v>
      </c>
    </row>
    <row r="148" customFormat="false" ht="11.25" hidden="false" customHeight="false" outlineLevel="0" collapsed="false">
      <c r="A148" s="23" t="n">
        <v>25</v>
      </c>
      <c r="B148" s="24" t="n">
        <v>107</v>
      </c>
      <c r="C148" s="24" t="s">
        <v>233</v>
      </c>
      <c r="D148" s="24" t="n">
        <v>1958</v>
      </c>
      <c r="E148" s="24" t="s">
        <v>34</v>
      </c>
      <c r="F148" s="25"/>
      <c r="G148" s="25"/>
      <c r="H148" s="26" t="n">
        <v>0.0236629870202804</v>
      </c>
      <c r="I148" s="27" t="n">
        <v>0.00547271966934193</v>
      </c>
      <c r="J148" s="25" t="n">
        <v>2</v>
      </c>
      <c r="K148" s="28" t="n">
        <v>0.0105557468202379</v>
      </c>
      <c r="L148" s="29" t="n">
        <v>0.0131072402000425</v>
      </c>
    </row>
    <row r="149" customFormat="false" ht="11.25" hidden="false" customHeight="false" outlineLevel="0" collapsed="false">
      <c r="A149" s="23"/>
      <c r="B149" s="24" t="n">
        <v>117</v>
      </c>
      <c r="C149" s="24" t="s">
        <v>234</v>
      </c>
      <c r="D149" s="24" t="n">
        <v>1955</v>
      </c>
      <c r="E149" s="24" t="s">
        <v>235</v>
      </c>
      <c r="F149" s="25"/>
      <c r="G149" s="25"/>
      <c r="H149" s="26" t="s">
        <v>144</v>
      </c>
      <c r="I149" s="27"/>
      <c r="J149" s="25" t="n">
        <v>1</v>
      </c>
      <c r="K149" s="28" t="n">
        <v>0.0105692770746019</v>
      </c>
      <c r="L149" s="29"/>
    </row>
    <row r="150" customFormat="false" ht="15.75" hidden="false" customHeight="false" outlineLevel="0" collapsed="false">
      <c r="A150" s="19" t="s">
        <v>236</v>
      </c>
      <c r="B150" s="20"/>
      <c r="C150" s="20"/>
      <c r="D150" s="20"/>
      <c r="E150" s="20"/>
      <c r="F150" s="20"/>
      <c r="G150" s="20"/>
      <c r="H150" s="30"/>
      <c r="I150" s="27"/>
      <c r="J150" s="25"/>
      <c r="K150" s="28"/>
      <c r="L150" s="29"/>
    </row>
    <row r="151" customFormat="false" ht="11.25" hidden="false" customHeight="false" outlineLevel="0" collapsed="false">
      <c r="A151" s="23" t="n">
        <v>1</v>
      </c>
      <c r="B151" s="24" t="n">
        <v>146</v>
      </c>
      <c r="C151" s="24" t="s">
        <v>237</v>
      </c>
      <c r="D151" s="24" t="n">
        <v>1949</v>
      </c>
      <c r="E151" s="24" t="s">
        <v>169</v>
      </c>
      <c r="F151" s="25"/>
      <c r="G151" s="25"/>
      <c r="H151" s="26" t="n">
        <v>0.0202464673254226</v>
      </c>
      <c r="I151" s="27"/>
      <c r="J151" s="25" t="n">
        <v>2</v>
      </c>
      <c r="K151" s="28" t="n">
        <v>0.00911041233274668</v>
      </c>
      <c r="L151" s="29" t="n">
        <v>0.0111360549926759</v>
      </c>
    </row>
    <row r="152" customFormat="false" ht="11.25" hidden="false" customHeight="false" outlineLevel="0" collapsed="false">
      <c r="A152" s="23" t="n">
        <v>2</v>
      </c>
      <c r="B152" s="24" t="n">
        <v>149</v>
      </c>
      <c r="C152" s="24" t="s">
        <v>238</v>
      </c>
      <c r="D152" s="24" t="n">
        <v>1948</v>
      </c>
      <c r="E152" s="24" t="s">
        <v>34</v>
      </c>
      <c r="F152" s="25"/>
      <c r="G152" s="25"/>
      <c r="H152" s="26" t="n">
        <v>0.0212020489904615</v>
      </c>
      <c r="I152" s="27" t="n">
        <v>0.000955581665038952</v>
      </c>
      <c r="J152" s="25" t="n">
        <v>2</v>
      </c>
      <c r="K152" s="28" t="n">
        <v>0.00945981476042002</v>
      </c>
      <c r="L152" s="29" t="n">
        <v>0.0117422342300415</v>
      </c>
    </row>
    <row r="153" customFormat="false" ht="11.25" hidden="false" customHeight="false" outlineLevel="0" collapsed="false">
      <c r="A153" s="23" t="n">
        <v>3</v>
      </c>
      <c r="B153" s="24" t="n">
        <v>4000</v>
      </c>
      <c r="C153" s="24" t="s">
        <v>239</v>
      </c>
      <c r="D153" s="24" t="n">
        <v>1946</v>
      </c>
      <c r="E153" s="24" t="s">
        <v>23</v>
      </c>
      <c r="F153" s="25" t="s">
        <v>240</v>
      </c>
      <c r="G153" s="25"/>
      <c r="H153" s="26" t="n">
        <v>0.0214436862203805</v>
      </c>
      <c r="I153" s="27" t="n">
        <v>0.00119721889495794</v>
      </c>
      <c r="J153" s="25" t="n">
        <v>2</v>
      </c>
      <c r="K153" s="28" t="n">
        <v>0.00955005619260996</v>
      </c>
      <c r="L153" s="29" t="n">
        <v>0.0118936300277706</v>
      </c>
      <c r="Z153" s="1"/>
      <c r="AA153" s="1"/>
      <c r="AB153" s="1"/>
      <c r="AC153" s="1"/>
    </row>
    <row r="154" customFormat="false" ht="11.25" hidden="false" customHeight="false" outlineLevel="0" collapsed="false">
      <c r="A154" s="23" t="n">
        <v>4</v>
      </c>
      <c r="B154" s="24" t="n">
        <v>147</v>
      </c>
      <c r="C154" s="24" t="s">
        <v>241</v>
      </c>
      <c r="D154" s="24" t="n">
        <v>1947</v>
      </c>
      <c r="E154" s="24" t="s">
        <v>242</v>
      </c>
      <c r="F154" s="25" t="s">
        <v>243</v>
      </c>
      <c r="G154" s="25" t="s">
        <v>40</v>
      </c>
      <c r="H154" s="26" t="n">
        <v>0.0222292754385205</v>
      </c>
      <c r="I154" s="27" t="n">
        <v>0.00198280811309792</v>
      </c>
      <c r="J154" s="25" t="n">
        <v>2</v>
      </c>
      <c r="K154" s="28" t="n">
        <v>0.00919105741712778</v>
      </c>
      <c r="L154" s="29" t="n">
        <v>0.0130382180213927</v>
      </c>
    </row>
    <row r="155" customFormat="false" ht="15.75" hidden="false" customHeight="false" outlineLevel="0" collapsed="false">
      <c r="A155" s="19" t="s">
        <v>244</v>
      </c>
      <c r="B155" s="20"/>
      <c r="C155" s="20"/>
      <c r="D155" s="20"/>
      <c r="E155" s="20"/>
      <c r="F155" s="20"/>
      <c r="G155" s="20"/>
      <c r="H155" s="30"/>
      <c r="I155" s="27"/>
      <c r="J155" s="25"/>
      <c r="K155" s="28"/>
      <c r="L155" s="29"/>
    </row>
    <row r="156" customFormat="false" ht="11.25" hidden="false" customHeight="false" outlineLevel="0" collapsed="false">
      <c r="A156" s="23" t="n">
        <v>1</v>
      </c>
      <c r="B156" s="24" t="n">
        <v>148</v>
      </c>
      <c r="C156" s="24" t="s">
        <v>245</v>
      </c>
      <c r="D156" s="24" t="n">
        <v>1934</v>
      </c>
      <c r="E156" s="24" t="s">
        <v>23</v>
      </c>
      <c r="F156" s="25" t="s">
        <v>246</v>
      </c>
      <c r="G156" s="25" t="s">
        <v>67</v>
      </c>
      <c r="H156" s="26" t="n">
        <v>0.0300328943464495</v>
      </c>
      <c r="I156" s="27"/>
      <c r="J156" s="25" t="n">
        <v>2</v>
      </c>
      <c r="K156" s="28" t="n">
        <v>0.0137684557172987</v>
      </c>
      <c r="L156" s="29" t="n">
        <v>0.0162644386291508</v>
      </c>
    </row>
    <row r="157" customFormat="false" ht="11.25" hidden="false" customHeight="false" outlineLevel="0" collapsed="false">
      <c r="A157" s="23" t="n">
        <v>2</v>
      </c>
      <c r="B157" s="24" t="n">
        <v>140</v>
      </c>
      <c r="C157" s="24" t="s">
        <v>247</v>
      </c>
      <c r="D157" s="24" t="n">
        <v>1934</v>
      </c>
      <c r="E157" s="24" t="s">
        <v>23</v>
      </c>
      <c r="F157" s="25" t="s">
        <v>246</v>
      </c>
      <c r="G157" s="25" t="s">
        <v>21</v>
      </c>
      <c r="H157" s="26" t="n">
        <v>0.0337984773847795</v>
      </c>
      <c r="I157" s="27" t="n">
        <v>0.00376558303832997</v>
      </c>
      <c r="J157" s="25" t="n">
        <v>2</v>
      </c>
      <c r="K157" s="28" t="n">
        <v>0.0158410880300733</v>
      </c>
      <c r="L157" s="29" t="n">
        <v>0.0179573893547061</v>
      </c>
    </row>
    <row r="158" customFormat="false" ht="15.75" hidden="false" customHeight="false" outlineLevel="0" collapsed="false">
      <c r="A158" s="19" t="s">
        <v>248</v>
      </c>
      <c r="B158" s="20"/>
      <c r="C158" s="20"/>
      <c r="D158" s="20"/>
      <c r="E158" s="20"/>
      <c r="F158" s="20"/>
      <c r="G158" s="20"/>
      <c r="H158" s="30"/>
      <c r="I158" s="27"/>
      <c r="J158" s="25"/>
      <c r="K158" s="28"/>
      <c r="L158" s="29"/>
    </row>
    <row r="159" customFormat="false" ht="11.25" hidden="false" customHeight="false" outlineLevel="0" collapsed="false">
      <c r="A159" s="23" t="n">
        <v>1</v>
      </c>
      <c r="B159" s="24" t="n">
        <v>260</v>
      </c>
      <c r="C159" s="24" t="s">
        <v>249</v>
      </c>
      <c r="D159" s="24" t="n">
        <v>1984</v>
      </c>
      <c r="E159" s="24" t="s">
        <v>23</v>
      </c>
      <c r="F159" s="25"/>
      <c r="G159" s="25"/>
      <c r="H159" s="26" t="n">
        <v>0.0178913646274138</v>
      </c>
      <c r="I159" s="27"/>
      <c r="J159" s="25" t="n">
        <v>2</v>
      </c>
      <c r="K159" s="28" t="n">
        <v>0.0079161100917392</v>
      </c>
      <c r="L159" s="29" t="n">
        <v>0.00997525453567461</v>
      </c>
    </row>
    <row r="160" customFormat="false" ht="11.25" hidden="false" customHeight="false" outlineLevel="0" collapsed="false">
      <c r="A160" s="23" t="n">
        <v>2</v>
      </c>
      <c r="B160" s="24" t="n">
        <v>267</v>
      </c>
      <c r="C160" s="24" t="s">
        <v>250</v>
      </c>
      <c r="D160" s="24" t="n">
        <v>1988</v>
      </c>
      <c r="E160" s="24" t="s">
        <v>23</v>
      </c>
      <c r="F160" s="25"/>
      <c r="G160" s="25"/>
      <c r="H160" s="26" t="n">
        <v>0.0179335051112709</v>
      </c>
      <c r="I160" s="27" t="n">
        <v>4.21404838570894E-005</v>
      </c>
      <c r="J160" s="25" t="n">
        <v>2</v>
      </c>
      <c r="K160" s="28" t="n">
        <v>0.00804706149631074</v>
      </c>
      <c r="L160" s="29" t="n">
        <v>0.00988644361496016</v>
      </c>
    </row>
    <row r="161" customFormat="false" ht="11.25" hidden="false" customHeight="false" outlineLevel="0" collapsed="false">
      <c r="A161" s="23" t="n">
        <v>3</v>
      </c>
      <c r="B161" s="24" t="n">
        <v>255</v>
      </c>
      <c r="C161" s="24" t="s">
        <v>251</v>
      </c>
      <c r="D161" s="24" t="n">
        <v>1982</v>
      </c>
      <c r="E161" s="24" t="s">
        <v>23</v>
      </c>
      <c r="F161" s="25"/>
      <c r="G161" s="25"/>
      <c r="H161" s="26" t="n">
        <v>0.0179376178317598</v>
      </c>
      <c r="I161" s="27" t="n">
        <v>4.62532043460362E-005</v>
      </c>
      <c r="J161" s="25" t="n">
        <v>2</v>
      </c>
      <c r="K161" s="28" t="n">
        <v>0.00791324906878999</v>
      </c>
      <c r="L161" s="29" t="n">
        <v>0.0100243687629699</v>
      </c>
    </row>
    <row r="162" customFormat="false" ht="11.25" hidden="false" customHeight="false" outlineLevel="0" collapsed="false">
      <c r="A162" s="23" t="n">
        <v>4</v>
      </c>
      <c r="B162" s="24" t="n">
        <v>252</v>
      </c>
      <c r="C162" s="24" t="s">
        <v>252</v>
      </c>
      <c r="D162" s="24" t="n">
        <v>1984</v>
      </c>
      <c r="E162" s="24" t="s">
        <v>253</v>
      </c>
      <c r="F162" s="25"/>
      <c r="G162" s="25" t="s">
        <v>67</v>
      </c>
      <c r="H162" s="26" t="n">
        <v>0.0179739766650728</v>
      </c>
      <c r="I162" s="27" t="n">
        <v>8.26120376590245E-005</v>
      </c>
      <c r="J162" s="25" t="n">
        <v>2</v>
      </c>
      <c r="K162" s="28" t="n">
        <v>0.00805105500751069</v>
      </c>
      <c r="L162" s="29" t="n">
        <v>0.00992292165756215</v>
      </c>
    </row>
    <row r="163" customFormat="false" ht="11.25" hidden="false" customHeight="false" outlineLevel="0" collapsed="false">
      <c r="A163" s="23" t="n">
        <v>5</v>
      </c>
      <c r="B163" s="24" t="n">
        <v>264</v>
      </c>
      <c r="C163" s="24" t="s">
        <v>254</v>
      </c>
      <c r="D163" s="24" t="n">
        <v>1981</v>
      </c>
      <c r="E163" s="24" t="s">
        <v>23</v>
      </c>
      <c r="F163" s="25"/>
      <c r="G163" s="25"/>
      <c r="H163" s="26" t="n">
        <v>0.0184877687030368</v>
      </c>
      <c r="I163" s="27" t="n">
        <v>0.000596404075623003</v>
      </c>
      <c r="J163" s="25" t="n">
        <v>2</v>
      </c>
      <c r="K163" s="28" t="n">
        <v>0.00805719428592255</v>
      </c>
      <c r="L163" s="29" t="n">
        <v>0.0104305744171143</v>
      </c>
    </row>
    <row r="164" customFormat="false" ht="11.25" hidden="false" customHeight="false" outlineLevel="0" collapsed="false">
      <c r="A164" s="23" t="n">
        <v>6</v>
      </c>
      <c r="B164" s="24" t="n">
        <v>269</v>
      </c>
      <c r="C164" s="24" t="s">
        <v>255</v>
      </c>
      <c r="D164" s="24" t="n">
        <v>1977</v>
      </c>
      <c r="E164" s="24" t="s">
        <v>23</v>
      </c>
      <c r="F164" s="25"/>
      <c r="G164" s="25" t="s">
        <v>67</v>
      </c>
      <c r="H164" s="26" t="n">
        <v>0.0184973650508459</v>
      </c>
      <c r="I164" s="27" t="n">
        <v>0.000606000423432063</v>
      </c>
      <c r="J164" s="25" t="n">
        <v>2</v>
      </c>
      <c r="K164" s="28" t="n">
        <v>0.00803531938128999</v>
      </c>
      <c r="L164" s="29" t="n">
        <v>0.0104620456695559</v>
      </c>
    </row>
    <row r="165" customFormat="false" ht="11.25" hidden="false" customHeight="false" outlineLevel="0" collapsed="false">
      <c r="A165" s="23" t="n">
        <v>7</v>
      </c>
      <c r="B165" s="24" t="n">
        <v>263</v>
      </c>
      <c r="C165" s="24" t="s">
        <v>256</v>
      </c>
      <c r="D165" s="24" t="n">
        <v>1982</v>
      </c>
      <c r="E165" s="24" t="s">
        <v>23</v>
      </c>
      <c r="F165" s="25"/>
      <c r="G165" s="25"/>
      <c r="H165" s="26" t="n">
        <v>0.0185076766543919</v>
      </c>
      <c r="I165" s="27" t="n">
        <v>0.000616312026978094</v>
      </c>
      <c r="J165" s="25" t="n">
        <v>2</v>
      </c>
      <c r="K165" s="28" t="n">
        <v>0.00811614327960541</v>
      </c>
      <c r="L165" s="29" t="n">
        <v>0.0103915333747865</v>
      </c>
    </row>
    <row r="166" customFormat="false" ht="11.25" hidden="false" customHeight="false" outlineLevel="0" collapsed="false">
      <c r="A166" s="23" t="n">
        <v>8</v>
      </c>
      <c r="B166" s="24" t="n">
        <v>261</v>
      </c>
      <c r="C166" s="24" t="s">
        <v>257</v>
      </c>
      <c r="D166" s="24" t="n">
        <v>1987</v>
      </c>
      <c r="E166" s="24" t="s">
        <v>23</v>
      </c>
      <c r="F166" s="25"/>
      <c r="G166" s="25"/>
      <c r="H166" s="26" t="n">
        <v>0.0185664468341399</v>
      </c>
      <c r="I166" s="27" t="n">
        <v>0.000675082206726074</v>
      </c>
      <c r="J166" s="25" t="n">
        <v>2</v>
      </c>
      <c r="K166" s="28" t="n">
        <v>0.00805427365832856</v>
      </c>
      <c r="L166" s="29" t="n">
        <v>0.0105121731758113</v>
      </c>
    </row>
    <row r="167" customFormat="false" ht="11.25" hidden="false" customHeight="false" outlineLevel="0" collapsed="false">
      <c r="A167" s="23" t="n">
        <v>9</v>
      </c>
      <c r="B167" s="24" t="n">
        <v>253</v>
      </c>
      <c r="C167" s="24" t="s">
        <v>258</v>
      </c>
      <c r="D167" s="24" t="n">
        <v>1983</v>
      </c>
      <c r="E167" s="24" t="s">
        <v>23</v>
      </c>
      <c r="F167" s="25"/>
      <c r="G167" s="25"/>
      <c r="H167" s="26" t="n">
        <v>0.0193281345897248</v>
      </c>
      <c r="I167" s="27" t="n">
        <v>0.00143676996231101</v>
      </c>
      <c r="J167" s="25" t="n">
        <v>2</v>
      </c>
      <c r="K167" s="28" t="n">
        <v>0.008659201198154</v>
      </c>
      <c r="L167" s="29" t="n">
        <v>0.0106689333915708</v>
      </c>
    </row>
    <row r="168" customFormat="false" ht="11.25" hidden="false" customHeight="false" outlineLevel="0" collapsed="false">
      <c r="A168" s="23" t="n">
        <v>10</v>
      </c>
      <c r="B168" s="24" t="n">
        <v>254</v>
      </c>
      <c r="C168" s="24" t="s">
        <v>259</v>
      </c>
      <c r="D168" s="24" t="n">
        <v>1983</v>
      </c>
      <c r="E168" s="24" t="s">
        <v>23</v>
      </c>
      <c r="F168" s="25"/>
      <c r="G168" s="25" t="s">
        <v>67</v>
      </c>
      <c r="H168" s="26" t="n">
        <v>0.0203247838550139</v>
      </c>
      <c r="I168" s="27" t="n">
        <v>0.0024334192276001</v>
      </c>
      <c r="J168" s="25" t="n">
        <v>2</v>
      </c>
      <c r="K168" s="28" t="n">
        <v>0.00907714896731904</v>
      </c>
      <c r="L168" s="29" t="n">
        <v>0.0112476348876949</v>
      </c>
    </row>
    <row r="169" customFormat="false" ht="11.25" hidden="false" customHeight="false" outlineLevel="0" collapsed="false">
      <c r="A169" s="23" t="n">
        <v>11</v>
      </c>
      <c r="B169" s="24" t="n">
        <v>258</v>
      </c>
      <c r="C169" s="24" t="s">
        <v>260</v>
      </c>
      <c r="D169" s="24" t="n">
        <v>1977</v>
      </c>
      <c r="E169" s="24" t="s">
        <v>23</v>
      </c>
      <c r="F169" s="25"/>
      <c r="G169" s="25"/>
      <c r="H169" s="26" t="n">
        <v>0.0203347378306918</v>
      </c>
      <c r="I169" s="27" t="n">
        <v>0.00244337320327803</v>
      </c>
      <c r="J169" s="25" t="n">
        <v>2</v>
      </c>
      <c r="K169" s="28" t="n">
        <v>0.0091939740710788</v>
      </c>
      <c r="L169" s="29" t="n">
        <v>0.011140763759613</v>
      </c>
    </row>
    <row r="170" customFormat="false" ht="11.25" hidden="false" customHeight="false" outlineLevel="0" collapsed="false">
      <c r="A170" s="23" t="n">
        <v>12</v>
      </c>
      <c r="B170" s="24" t="n">
        <v>257</v>
      </c>
      <c r="C170" s="24" t="s">
        <v>261</v>
      </c>
      <c r="D170" s="24" t="n">
        <v>2000</v>
      </c>
      <c r="E170" s="24"/>
      <c r="F170" s="25"/>
      <c r="G170" s="25" t="s">
        <v>67</v>
      </c>
      <c r="H170" s="26" t="n">
        <v>0.0203696661525299</v>
      </c>
      <c r="I170" s="27" t="n">
        <v>0.00247830152511608</v>
      </c>
      <c r="J170" s="25" t="n">
        <v>2</v>
      </c>
      <c r="K170" s="28" t="n">
        <v>0.00929577880435517</v>
      </c>
      <c r="L170" s="29" t="n">
        <v>0.0110738873481747</v>
      </c>
    </row>
    <row r="171" customFormat="false" ht="11.25" hidden="false" customHeight="false" outlineLevel="0" collapsed="false">
      <c r="A171" s="23" t="n">
        <v>13</v>
      </c>
      <c r="B171" s="24" t="n">
        <v>266</v>
      </c>
      <c r="C171" s="24" t="s">
        <v>262</v>
      </c>
      <c r="D171" s="24" t="n">
        <v>1988</v>
      </c>
      <c r="E171" s="24" t="s">
        <v>19</v>
      </c>
      <c r="F171" s="25"/>
      <c r="G171" s="25" t="s">
        <v>71</v>
      </c>
      <c r="H171" s="26" t="n">
        <v>0.0203754478030739</v>
      </c>
      <c r="I171" s="27" t="n">
        <v>0.00248408317566007</v>
      </c>
      <c r="J171" s="25" t="n">
        <v>2</v>
      </c>
      <c r="K171" s="28" t="n">
        <v>0.00929178529315522</v>
      </c>
      <c r="L171" s="29" t="n">
        <v>0.0110836625099187</v>
      </c>
    </row>
    <row r="172" customFormat="false" ht="11.25" hidden="false" customHeight="false" outlineLevel="0" collapsed="false">
      <c r="A172" s="23" t="n">
        <v>14</v>
      </c>
      <c r="B172" s="24" t="n">
        <v>256</v>
      </c>
      <c r="C172" s="24" t="s">
        <v>263</v>
      </c>
      <c r="D172" s="24" t="n">
        <v>1963</v>
      </c>
      <c r="E172" s="24" t="s">
        <v>23</v>
      </c>
      <c r="F172" s="25"/>
      <c r="G172" s="25"/>
      <c r="H172" s="26" t="n">
        <v>0.0203803353839449</v>
      </c>
      <c r="I172" s="27" t="n">
        <v>0.0024889707565311</v>
      </c>
      <c r="J172" s="25" t="n">
        <v>2</v>
      </c>
      <c r="K172" s="28" t="n">
        <v>0.00928510957294038</v>
      </c>
      <c r="L172" s="29" t="n">
        <v>0.0110952258110045</v>
      </c>
    </row>
    <row r="173" customFormat="false" ht="11.25" hidden="false" customHeight="false" outlineLevel="0" collapsed="false">
      <c r="A173" s="23" t="n">
        <v>15</v>
      </c>
      <c r="B173" s="24" t="n">
        <v>265</v>
      </c>
      <c r="C173" s="24" t="s">
        <v>264</v>
      </c>
      <c r="D173" s="24" t="n">
        <v>1978</v>
      </c>
      <c r="E173" s="24"/>
      <c r="F173" s="25"/>
      <c r="G173" s="25" t="s">
        <v>67</v>
      </c>
      <c r="H173" s="26" t="n">
        <v>0.0214910679393349</v>
      </c>
      <c r="I173" s="27" t="n">
        <v>0.00359970331192105</v>
      </c>
      <c r="J173" s="25" t="n">
        <v>2</v>
      </c>
      <c r="K173" s="28" t="n">
        <v>0.00980450444751313</v>
      </c>
      <c r="L173" s="29" t="n">
        <v>0.0116865634918217</v>
      </c>
    </row>
    <row r="174" customFormat="false" ht="11.25" hidden="false" customHeight="false" outlineLevel="0" collapsed="false">
      <c r="A174" s="23" t="n">
        <v>16</v>
      </c>
      <c r="B174" s="24" t="n">
        <v>251</v>
      </c>
      <c r="C174" s="24" t="s">
        <v>265</v>
      </c>
      <c r="D174" s="24" t="n">
        <v>1987</v>
      </c>
      <c r="E174" s="24" t="s">
        <v>23</v>
      </c>
      <c r="F174" s="25"/>
      <c r="G174" s="25"/>
      <c r="H174" s="26" t="n">
        <v>0.0215042405658299</v>
      </c>
      <c r="I174" s="27" t="n">
        <v>0.00361287593841608</v>
      </c>
      <c r="J174" s="25" t="n">
        <v>2</v>
      </c>
      <c r="K174" s="28" t="n">
        <v>0.00999529891543916</v>
      </c>
      <c r="L174" s="29" t="n">
        <v>0.0115089416503907</v>
      </c>
    </row>
    <row r="175" customFormat="false" ht="11.25" hidden="false" customHeight="false" outlineLevel="0" collapsed="false">
      <c r="A175" s="23" t="n">
        <v>17</v>
      </c>
      <c r="B175" s="24" t="n">
        <v>262</v>
      </c>
      <c r="C175" s="24" t="s">
        <v>266</v>
      </c>
      <c r="D175" s="24" t="n">
        <v>1983</v>
      </c>
      <c r="E175" s="24" t="s">
        <v>23</v>
      </c>
      <c r="F175" s="25"/>
      <c r="G175" s="25"/>
      <c r="H175" s="26" t="n">
        <v>0.0215207510524329</v>
      </c>
      <c r="I175" s="27" t="n">
        <v>0.00362938642501909</v>
      </c>
      <c r="J175" s="25" t="n">
        <v>2</v>
      </c>
      <c r="K175" s="28" t="n">
        <v>0.00982673698001435</v>
      </c>
      <c r="L175" s="29" t="n">
        <v>0.0116940140724185</v>
      </c>
    </row>
    <row r="176" customFormat="false" ht="11.25" hidden="false" customHeight="false" outlineLevel="0" collapsed="false">
      <c r="A176" s="23" t="n">
        <v>18</v>
      </c>
      <c r="B176" s="24" t="n">
        <v>250</v>
      </c>
      <c r="C176" s="24" t="s">
        <v>267</v>
      </c>
      <c r="D176" s="24" t="n">
        <v>1949</v>
      </c>
      <c r="E176" s="24" t="s">
        <v>23</v>
      </c>
      <c r="F176" s="25"/>
      <c r="G176" s="25"/>
      <c r="H176" s="26" t="n">
        <v>0.0257957153850129</v>
      </c>
      <c r="I176" s="27" t="n">
        <v>0.0079043507575991</v>
      </c>
      <c r="J176" s="25" t="n">
        <v>2</v>
      </c>
      <c r="K176" s="28" t="n">
        <v>0.0120390229754977</v>
      </c>
      <c r="L176" s="29" t="n">
        <v>0.0137566924095152</v>
      </c>
    </row>
    <row r="177" customFormat="false" ht="11.25" hidden="false" customHeight="false" outlineLevel="0" collapsed="false">
      <c r="A177" s="23" t="n">
        <v>19</v>
      </c>
      <c r="B177" s="24" t="n">
        <v>268</v>
      </c>
      <c r="C177" s="24" t="s">
        <v>268</v>
      </c>
      <c r="D177" s="24" t="n">
        <v>1980</v>
      </c>
      <c r="E177" s="24" t="s">
        <v>23</v>
      </c>
      <c r="F177" s="25"/>
      <c r="G177" s="25"/>
      <c r="H177" s="26" t="n">
        <v>0.0278276973300509</v>
      </c>
      <c r="I177" s="27" t="n">
        <v>0.00993633270263705</v>
      </c>
      <c r="J177" s="25" t="n">
        <v>2</v>
      </c>
      <c r="K177" s="28" t="n">
        <v>0.0126759582095676</v>
      </c>
      <c r="L177" s="29" t="n">
        <v>0.0151517391204833</v>
      </c>
    </row>
    <row r="178" customFormat="false" ht="15.75" hidden="false" customHeight="false" outlineLevel="0" collapsed="false">
      <c r="A178" s="19" t="s">
        <v>269</v>
      </c>
      <c r="B178" s="20"/>
      <c r="C178" s="20"/>
      <c r="D178" s="20"/>
      <c r="E178" s="20"/>
      <c r="F178" s="20"/>
      <c r="G178" s="20"/>
      <c r="H178" s="30"/>
      <c r="I178" s="27"/>
      <c r="J178" s="25"/>
      <c r="K178" s="28"/>
      <c r="L178" s="29"/>
    </row>
    <row r="179" customFormat="false" ht="11.25" hidden="false" customHeight="false" outlineLevel="0" collapsed="false">
      <c r="A179" s="23" t="n">
        <v>1</v>
      </c>
      <c r="B179" s="24" t="n">
        <v>203</v>
      </c>
      <c r="C179" s="24" t="s">
        <v>270</v>
      </c>
      <c r="D179" s="24" t="n">
        <v>1991</v>
      </c>
      <c r="E179" s="24" t="s">
        <v>23</v>
      </c>
      <c r="F179" s="25" t="s">
        <v>271</v>
      </c>
      <c r="G179" s="25"/>
      <c r="H179" s="26" t="n">
        <v>0.0173155321015251</v>
      </c>
      <c r="I179" s="27"/>
      <c r="J179" s="25" t="n">
        <v>2</v>
      </c>
      <c r="K179" s="28" t="n">
        <v>0.00785442723168262</v>
      </c>
      <c r="L179" s="29" t="n">
        <v>0.00946110486984253</v>
      </c>
    </row>
    <row r="180" customFormat="false" ht="11.25" hidden="false" customHeight="false" outlineLevel="0" collapsed="false">
      <c r="A180" s="23" t="n">
        <v>2</v>
      </c>
      <c r="B180" s="24" t="n">
        <v>204</v>
      </c>
      <c r="C180" s="24" t="s">
        <v>272</v>
      </c>
      <c r="D180" s="24" t="n">
        <v>1992</v>
      </c>
      <c r="E180" s="24"/>
      <c r="F180" s="25" t="s">
        <v>70</v>
      </c>
      <c r="G180" s="25" t="s">
        <v>71</v>
      </c>
      <c r="H180" s="26" t="n">
        <v>0.0173197044266592</v>
      </c>
      <c r="I180" s="27" t="n">
        <v>4.1723251340553E-006</v>
      </c>
      <c r="J180" s="25" t="n">
        <v>2</v>
      </c>
      <c r="K180" s="28" t="n">
        <v>0.00785913599861987</v>
      </c>
      <c r="L180" s="29" t="n">
        <v>0.00946056842803933</v>
      </c>
    </row>
    <row r="181" customFormat="false" ht="11.25" hidden="false" customHeight="false" outlineLevel="0" collapsed="false">
      <c r="A181" s="23" t="n">
        <v>3</v>
      </c>
      <c r="B181" s="24" t="n">
        <v>200</v>
      </c>
      <c r="C181" s="24" t="s">
        <v>273</v>
      </c>
      <c r="D181" s="24" t="n">
        <v>1991</v>
      </c>
      <c r="E181" s="24" t="s">
        <v>23</v>
      </c>
      <c r="F181" s="25" t="s">
        <v>274</v>
      </c>
      <c r="G181" s="25"/>
      <c r="H181" s="26" t="n">
        <v>0.0174710406197441</v>
      </c>
      <c r="I181" s="27" t="n">
        <v>0.000155508518218994</v>
      </c>
      <c r="J181" s="25" t="n">
        <v>2</v>
      </c>
      <c r="K181" s="28" t="n">
        <v>0.00786551369561084</v>
      </c>
      <c r="L181" s="29" t="n">
        <v>0.0096055269241333</v>
      </c>
    </row>
    <row r="182" customFormat="false" ht="11.25" hidden="false" customHeight="false" outlineLevel="0" collapsed="false">
      <c r="A182" s="23" t="n">
        <v>4</v>
      </c>
      <c r="B182" s="24" t="n">
        <v>201</v>
      </c>
      <c r="C182" s="24" t="s">
        <v>275</v>
      </c>
      <c r="D182" s="24" t="n">
        <v>1991</v>
      </c>
      <c r="E182" s="24" t="s">
        <v>19</v>
      </c>
      <c r="F182" s="25"/>
      <c r="G182" s="25" t="s">
        <v>21</v>
      </c>
      <c r="H182" s="26" t="n">
        <v>0.0190397156609432</v>
      </c>
      <c r="I182" s="27" t="n">
        <v>0.00172418355941806</v>
      </c>
      <c r="J182" s="25" t="n">
        <v>2</v>
      </c>
      <c r="K182" s="28" t="n">
        <v>0.00808831585778125</v>
      </c>
      <c r="L182" s="29" t="n">
        <v>0.010951399803162</v>
      </c>
    </row>
    <row r="183" customFormat="false" ht="11.25" hidden="false" customHeight="false" outlineLevel="0" collapsed="false">
      <c r="A183" s="23" t="n">
        <v>5</v>
      </c>
      <c r="B183" s="24" t="n">
        <v>205</v>
      </c>
      <c r="C183" s="24" t="s">
        <v>276</v>
      </c>
      <c r="D183" s="24" t="n">
        <v>1991</v>
      </c>
      <c r="E183" s="24" t="s">
        <v>277</v>
      </c>
      <c r="F183" s="25"/>
      <c r="G183" s="25"/>
      <c r="H183" s="26" t="n">
        <v>0.0194878233803641</v>
      </c>
      <c r="I183" s="27" t="n">
        <v>0.002172291278839</v>
      </c>
      <c r="J183" s="25" t="n">
        <v>2</v>
      </c>
      <c r="K183" s="28" t="n">
        <v>0.00850709809197314</v>
      </c>
      <c r="L183" s="29" t="n">
        <v>0.010980725288391</v>
      </c>
    </row>
    <row r="184" customFormat="false" ht="11.25" hidden="false" customHeight="false" outlineLevel="0" collapsed="false">
      <c r="A184" s="23" t="n">
        <v>6</v>
      </c>
      <c r="B184" s="24" t="n">
        <v>216</v>
      </c>
      <c r="C184" s="24" t="s">
        <v>278</v>
      </c>
      <c r="D184" s="24" t="n">
        <v>1992</v>
      </c>
      <c r="E184" s="24" t="s">
        <v>23</v>
      </c>
      <c r="F184" s="25"/>
      <c r="G184" s="25"/>
      <c r="H184" s="26" t="n">
        <v>0.0202999962700742</v>
      </c>
      <c r="I184" s="27" t="n">
        <v>0.00298446416854903</v>
      </c>
      <c r="J184" s="25" t="n">
        <v>2</v>
      </c>
      <c r="K184" s="28" t="n">
        <v>0.00881364478005298</v>
      </c>
      <c r="L184" s="29" t="n">
        <v>0.0114863514900212</v>
      </c>
    </row>
    <row r="185" customFormat="false" ht="15.75" hidden="false" customHeight="false" outlineLevel="0" collapsed="false">
      <c r="A185" s="19" t="s">
        <v>279</v>
      </c>
      <c r="B185" s="20"/>
      <c r="C185" s="20"/>
      <c r="D185" s="20"/>
      <c r="E185" s="20"/>
      <c r="F185" s="20"/>
      <c r="G185" s="20"/>
      <c r="H185" s="30"/>
      <c r="I185" s="27"/>
      <c r="J185" s="25"/>
      <c r="K185" s="28"/>
      <c r="L185" s="29"/>
    </row>
    <row r="186" customFormat="false" ht="11.25" hidden="false" customHeight="false" outlineLevel="0" collapsed="false">
      <c r="A186" s="23" t="n">
        <v>1</v>
      </c>
      <c r="B186" s="24" t="n">
        <v>210</v>
      </c>
      <c r="C186" s="24" t="s">
        <v>280</v>
      </c>
      <c r="D186" s="24" t="n">
        <v>1995</v>
      </c>
      <c r="E186" s="24" t="s">
        <v>48</v>
      </c>
      <c r="F186" s="31" t="s">
        <v>49</v>
      </c>
      <c r="G186" s="25"/>
      <c r="H186" s="26" t="n">
        <v>0.0180653320418468</v>
      </c>
      <c r="I186" s="27"/>
      <c r="J186" s="25" t="n">
        <v>2</v>
      </c>
      <c r="K186" s="28" t="n">
        <v>0.00788158045874698</v>
      </c>
      <c r="L186" s="29" t="n">
        <v>0.0101837515830998</v>
      </c>
    </row>
    <row r="187" customFormat="false" ht="11.25" hidden="false" customHeight="false" outlineLevel="0" collapsed="false">
      <c r="A187" s="23" t="n">
        <v>2</v>
      </c>
      <c r="B187" s="24" t="n">
        <v>214</v>
      </c>
      <c r="C187" s="24" t="s">
        <v>281</v>
      </c>
      <c r="D187" s="24" t="n">
        <v>1995</v>
      </c>
      <c r="E187" s="24" t="s">
        <v>23</v>
      </c>
      <c r="F187" s="25" t="s">
        <v>32</v>
      </c>
      <c r="G187" s="25"/>
      <c r="H187" s="26" t="n">
        <v>0.0180793987380138</v>
      </c>
      <c r="I187" s="27" t="n">
        <v>1.40666961669922E-005</v>
      </c>
      <c r="J187" s="25" t="n">
        <v>2</v>
      </c>
      <c r="K187" s="28" t="n">
        <v>0.00792080031500919</v>
      </c>
      <c r="L187" s="29" t="n">
        <v>0.0101585984230046</v>
      </c>
    </row>
    <row r="188" customFormat="false" ht="11.25" hidden="false" customHeight="false" outlineLevel="0" collapsed="false">
      <c r="A188" s="23" t="n">
        <v>3</v>
      </c>
      <c r="B188" s="24" t="n">
        <v>212</v>
      </c>
      <c r="C188" s="24" t="s">
        <v>282</v>
      </c>
      <c r="D188" s="24" t="n">
        <v>1996</v>
      </c>
      <c r="E188" s="24" t="s">
        <v>23</v>
      </c>
      <c r="F188" s="25" t="s">
        <v>24</v>
      </c>
      <c r="G188" s="25"/>
      <c r="H188" s="26" t="n">
        <v>0.0182772861586678</v>
      </c>
      <c r="I188" s="27" t="n">
        <v>0.000211954116820956</v>
      </c>
      <c r="J188" s="25" t="n">
        <v>2</v>
      </c>
      <c r="K188" s="28" t="n">
        <v>0.0079137669669257</v>
      </c>
      <c r="L188" s="29" t="n">
        <v>0.0103635191917421</v>
      </c>
    </row>
    <row r="189" customFormat="false" ht="11.25" hidden="false" customHeight="false" outlineLevel="0" collapsed="false">
      <c r="A189" s="23" t="n">
        <v>4</v>
      </c>
      <c r="B189" s="24" t="n">
        <v>211</v>
      </c>
      <c r="C189" s="24" t="s">
        <v>283</v>
      </c>
      <c r="D189" s="24" t="n">
        <v>1994</v>
      </c>
      <c r="E189" s="24" t="s">
        <v>284</v>
      </c>
      <c r="F189" s="31" t="s">
        <v>49</v>
      </c>
      <c r="G189" s="25"/>
      <c r="H189" s="26" t="n">
        <v>0.0198166357146368</v>
      </c>
      <c r="I189" s="27" t="n">
        <v>0.00175130367278997</v>
      </c>
      <c r="J189" s="25" t="n">
        <v>2</v>
      </c>
      <c r="K189" s="28" t="n">
        <v>0.00848108397589786</v>
      </c>
      <c r="L189" s="29" t="n">
        <v>0.0113355517387389</v>
      </c>
      <c r="Z189" s="1"/>
      <c r="AA189" s="1"/>
      <c r="AB189" s="1"/>
      <c r="AC189" s="1"/>
    </row>
    <row r="190" customFormat="false" ht="11.25" hidden="false" customHeight="false" outlineLevel="0" collapsed="false">
      <c r="A190" s="23" t="n">
        <v>5</v>
      </c>
      <c r="B190" s="24" t="n">
        <v>213</v>
      </c>
      <c r="C190" s="24" t="s">
        <v>285</v>
      </c>
      <c r="D190" s="24" t="n">
        <v>1995</v>
      </c>
      <c r="E190" s="24" t="s">
        <v>23</v>
      </c>
      <c r="F190" s="25" t="s">
        <v>24</v>
      </c>
      <c r="G190" s="25"/>
      <c r="H190" s="26" t="n">
        <v>0.0206938968764407</v>
      </c>
      <c r="I190" s="27" t="n">
        <v>0.00262856483459395</v>
      </c>
      <c r="J190" s="25" t="n">
        <v>2</v>
      </c>
      <c r="K190" s="28" t="n">
        <v>0.00901043282614811</v>
      </c>
      <c r="L190" s="29" t="n">
        <v>0.0116834640502926</v>
      </c>
    </row>
    <row r="191" customFormat="false" ht="11.25" hidden="false" customHeight="false" outlineLevel="0" collapsed="false">
      <c r="A191" s="23" t="n">
        <v>6</v>
      </c>
      <c r="B191" s="24" t="n">
        <v>215</v>
      </c>
      <c r="C191" s="24" t="s">
        <v>286</v>
      </c>
      <c r="D191" s="24" t="n">
        <v>1995</v>
      </c>
      <c r="E191" s="24" t="s">
        <v>26</v>
      </c>
      <c r="F191" s="25" t="s">
        <v>27</v>
      </c>
      <c r="G191" s="25"/>
      <c r="H191" s="26" t="n">
        <v>0.0250410424338448</v>
      </c>
      <c r="I191" s="27" t="n">
        <v>0.00697571039199796</v>
      </c>
      <c r="J191" s="25" t="n">
        <v>2</v>
      </c>
      <c r="K191" s="28" t="n">
        <v>0.0111972080336676</v>
      </c>
      <c r="L191" s="29" t="n">
        <v>0.0138438344001771</v>
      </c>
    </row>
    <row r="192" customFormat="false" ht="11.25" hidden="false" customHeight="false" outlineLevel="0" collapsed="false">
      <c r="A192" s="23" t="n">
        <v>7</v>
      </c>
      <c r="B192" s="24" t="n">
        <v>217</v>
      </c>
      <c r="C192" s="24" t="s">
        <v>287</v>
      </c>
      <c r="D192" s="24" t="n">
        <v>1993</v>
      </c>
      <c r="E192" s="24" t="s">
        <v>23</v>
      </c>
      <c r="F192" s="25" t="s">
        <v>32</v>
      </c>
      <c r="G192" s="25"/>
      <c r="H192" s="26" t="n">
        <v>0.0250565992461308</v>
      </c>
      <c r="I192" s="27" t="n">
        <v>0.006991267204284</v>
      </c>
      <c r="J192" s="25" t="n">
        <v>2</v>
      </c>
      <c r="K192" s="28" t="n">
        <v>0.0108454214202033</v>
      </c>
      <c r="L192" s="29" t="n">
        <v>0.0142111778259275</v>
      </c>
    </row>
    <row r="193" customFormat="false" ht="11.25" hidden="false" customHeight="false" outlineLevel="0" collapsed="false">
      <c r="A193" s="23" t="n">
        <v>8</v>
      </c>
      <c r="B193" s="24" t="n">
        <v>218</v>
      </c>
      <c r="C193" s="24" t="s">
        <v>288</v>
      </c>
      <c r="D193" s="24" t="n">
        <v>1998</v>
      </c>
      <c r="E193" s="24" t="s">
        <v>34</v>
      </c>
      <c r="F193" s="25" t="s">
        <v>36</v>
      </c>
      <c r="G193" s="25" t="s">
        <v>21</v>
      </c>
      <c r="H193" s="26" t="n">
        <v>0.0273050652609927</v>
      </c>
      <c r="I193" s="27" t="n">
        <v>0.00923973321914595</v>
      </c>
      <c r="J193" s="25" t="n">
        <v>2</v>
      </c>
      <c r="K193" s="28" t="n">
        <v>0.0117223845587836</v>
      </c>
      <c r="L193" s="29" t="n">
        <v>0.0155826807022091</v>
      </c>
    </row>
    <row r="194" customFormat="false" ht="11.25" hidden="false" customHeight="false" outlineLevel="0" collapsed="false">
      <c r="A194" s="23" t="n">
        <v>9</v>
      </c>
      <c r="B194" s="24" t="n">
        <v>219</v>
      </c>
      <c r="C194" s="24" t="s">
        <v>289</v>
      </c>
      <c r="D194" s="24" t="n">
        <v>1995</v>
      </c>
      <c r="E194" s="24" t="s">
        <v>34</v>
      </c>
      <c r="F194" s="25"/>
      <c r="G194" s="25"/>
      <c r="H194" s="26" t="n">
        <v>0.0273849950896368</v>
      </c>
      <c r="I194" s="27" t="n">
        <v>0.00931966304778997</v>
      </c>
      <c r="J194" s="25" t="n">
        <v>2</v>
      </c>
      <c r="K194" s="28" t="n">
        <v>0.0119618164168464</v>
      </c>
      <c r="L194" s="29" t="n">
        <v>0.0154231786727904</v>
      </c>
    </row>
    <row r="197" customFormat="false" ht="12.75" hidden="false" customHeight="false" outlineLevel="0" collapsed="false">
      <c r="A197" s="8" t="s">
        <v>290</v>
      </c>
      <c r="B197" s="8"/>
      <c r="C197" s="8"/>
      <c r="D197" s="8"/>
      <c r="E197" s="8"/>
      <c r="F197" s="8"/>
      <c r="G197" s="8"/>
      <c r="H197" s="9"/>
    </row>
    <row r="198" customFormat="false" ht="12.75" hidden="false" customHeight="false" outlineLevel="0" collapsed="false">
      <c r="A198" s="8" t="s">
        <v>291</v>
      </c>
      <c r="B198" s="8"/>
      <c r="C198" s="8"/>
      <c r="D198" s="8"/>
      <c r="E198" s="8"/>
      <c r="F198" s="8"/>
      <c r="G198" s="8"/>
      <c r="H198" s="9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9"/>
    </row>
    <row r="200" customFormat="false" ht="12.75" hidden="false" customHeight="false" outlineLevel="0" collapsed="false">
      <c r="A200" s="8" t="s">
        <v>292</v>
      </c>
      <c r="B200" s="8"/>
      <c r="C200" s="8"/>
      <c r="D200" s="8"/>
      <c r="E200" s="8"/>
      <c r="F200" s="8"/>
      <c r="G200" s="8"/>
      <c r="H200" s="9"/>
    </row>
    <row r="201" customFormat="false" ht="12.75" hidden="false" customHeight="false" outlineLevel="0" collapsed="false">
      <c r="A201" s="8" t="s">
        <v>293</v>
      </c>
      <c r="B201" s="8"/>
      <c r="C201" s="8"/>
      <c r="D201" s="8"/>
      <c r="E201" s="8"/>
      <c r="F201" s="8"/>
      <c r="G201" s="8"/>
      <c r="H201" s="9"/>
    </row>
    <row r="202" customFormat="false" ht="12.75" hidden="false" customHeight="false" outlineLevel="0" collapsed="false">
      <c r="A202" s="8" t="s">
        <v>294</v>
      </c>
      <c r="B202" s="8"/>
      <c r="C202" s="8"/>
      <c r="D202" s="8"/>
      <c r="E202" s="8"/>
      <c r="F202" s="8"/>
      <c r="G202" s="8"/>
      <c r="H202" s="9"/>
    </row>
    <row r="214" customFormat="false" ht="11.25" hidden="false" customHeight="false" outlineLevel="0" collapsed="false">
      <c r="AC214" s="1"/>
    </row>
    <row r="218" customFormat="false" ht="11.25" hidden="false" customHeight="false" outlineLevel="0" collapsed="false">
      <c r="Z218" s="1"/>
      <c r="AA218" s="1"/>
      <c r="AB218" s="1"/>
      <c r="AC218" s="1"/>
    </row>
    <row r="234" customFormat="false" ht="11.25" hidden="false" customHeight="false" outlineLevel="0" collapsed="false">
      <c r="Z234" s="1"/>
      <c r="AA234" s="1"/>
      <c r="AB234" s="1"/>
      <c r="AC234" s="1"/>
    </row>
    <row r="243" customFormat="false" ht="11.25" hidden="false" customHeight="false" outlineLevel="0" collapsed="false">
      <c r="Z243" s="1"/>
      <c r="AA243" s="1"/>
      <c r="AB243" s="1"/>
      <c r="AC243" s="1"/>
    </row>
    <row r="251" customFormat="false" ht="11.25" hidden="false" customHeight="false" outlineLevel="0" collapsed="false">
      <c r="Z251" s="1"/>
      <c r="AA251" s="1"/>
      <c r="AB251" s="1"/>
      <c r="AC251" s="1"/>
    </row>
    <row r="272" customFormat="false" ht="11.25" hidden="false" customHeight="false" outlineLevel="0" collapsed="false">
      <c r="Z272" s="1"/>
      <c r="AA272" s="1"/>
      <c r="AB272" s="1"/>
      <c r="AC272" s="1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4.28"/>
    <col collapsed="false" customWidth="true" hidden="false" outlineLevel="0" max="3" min="3" style="32" width="21.28"/>
    <col collapsed="false" customWidth="true" hidden="false" outlineLevel="0" max="4" min="4" style="32" width="4.7"/>
    <col collapsed="false" customWidth="true" hidden="false" outlineLevel="0" max="5" min="5" style="32" width="18.7"/>
    <col collapsed="false" customWidth="true" hidden="false" outlineLevel="0" max="6" min="6" style="32" width="14.56"/>
    <col collapsed="false" customWidth="true" hidden="false" outlineLevel="0" max="7" min="7" style="33" width="4.85"/>
    <col collapsed="false" customWidth="true" hidden="false" outlineLevel="0" max="8" min="8" style="2" width="9.28"/>
    <col collapsed="false" customWidth="true" hidden="false" outlineLevel="0" max="9" min="9" style="3" width="8.7"/>
    <col collapsed="false" customWidth="true" hidden="false" outlineLevel="0" max="10" min="10" style="3" width="10.13"/>
    <col collapsed="false" customWidth="false" hidden="false" outlineLevel="0" max="11" min="11" style="32" width="9.14"/>
    <col collapsed="false" customWidth="true" hidden="false" outlineLevel="0" max="12" min="12" style="32" width="11.99"/>
    <col collapsed="false" customWidth="true" hidden="false" outlineLevel="0" max="13" min="13" style="32" width="7.42"/>
    <col collapsed="false" customWidth="true" hidden="false" outlineLevel="0" max="14" min="14" style="32" width="8.41"/>
    <col collapsed="false" customWidth="false" hidden="false" outlineLevel="0" max="257" min="15" style="32" width="9.14"/>
  </cols>
  <sheetData>
    <row r="1" s="38" customFormat="true" ht="20.25" hidden="false" customHeight="false" outlineLevel="0" collapsed="false">
      <c r="A1" s="34" t="s">
        <v>295</v>
      </c>
      <c r="B1" s="34"/>
      <c r="C1" s="34"/>
      <c r="D1" s="34"/>
      <c r="E1" s="34"/>
      <c r="F1" s="34"/>
      <c r="G1" s="35"/>
      <c r="H1" s="36"/>
      <c r="I1" s="37"/>
      <c r="J1" s="37"/>
      <c r="K1" s="34"/>
      <c r="L1" s="34"/>
      <c r="M1" s="34"/>
      <c r="N1" s="34"/>
    </row>
    <row r="2" s="43" customFormat="true" ht="12.75" hidden="false" customHeight="false" outlineLevel="0" collapsed="false">
      <c r="A2" s="39" t="s">
        <v>296</v>
      </c>
      <c r="B2" s="39"/>
      <c r="C2" s="39"/>
      <c r="D2" s="39"/>
      <c r="E2" s="39"/>
      <c r="F2" s="39"/>
      <c r="G2" s="40"/>
      <c r="H2" s="41"/>
      <c r="I2" s="42"/>
      <c r="J2" s="42"/>
      <c r="K2" s="39"/>
      <c r="L2" s="39"/>
      <c r="M2" s="39"/>
      <c r="N2" s="39"/>
    </row>
    <row r="3" s="48" customFormat="true" ht="15.75" hidden="false" customHeight="false" outlineLevel="0" collapsed="false">
      <c r="A3" s="44" t="s">
        <v>297</v>
      </c>
      <c r="B3" s="44"/>
      <c r="C3" s="44"/>
      <c r="D3" s="44"/>
      <c r="E3" s="44"/>
      <c r="F3" s="44"/>
      <c r="G3" s="45"/>
      <c r="H3" s="46"/>
      <c r="I3" s="47"/>
      <c r="J3" s="47"/>
      <c r="K3" s="44"/>
      <c r="L3" s="44"/>
      <c r="M3" s="44"/>
      <c r="N3" s="44"/>
    </row>
    <row r="4" s="48" customFormat="true" ht="15.75" hidden="false" customHeight="false" outlineLevel="0" collapsed="false">
      <c r="A4" s="44" t="s">
        <v>298</v>
      </c>
      <c r="B4" s="44"/>
      <c r="C4" s="44"/>
      <c r="D4" s="44"/>
      <c r="E4" s="44"/>
      <c r="F4" s="44"/>
      <c r="G4" s="45"/>
      <c r="H4" s="46"/>
      <c r="I4" s="47"/>
      <c r="J4" s="47"/>
      <c r="K4" s="44"/>
      <c r="L4" s="44"/>
      <c r="M4" s="44"/>
      <c r="N4" s="44"/>
    </row>
    <row r="5" s="52" customFormat="true" ht="13.5" hidden="false" customHeight="false" outlineLevel="0" collapsed="false">
      <c r="A5" s="49" t="s">
        <v>299</v>
      </c>
      <c r="B5" s="49"/>
      <c r="C5" s="49"/>
      <c r="D5" s="49"/>
      <c r="E5" s="49"/>
      <c r="F5" s="49"/>
      <c r="G5" s="50"/>
      <c r="H5" s="41"/>
      <c r="I5" s="51"/>
      <c r="J5" s="51"/>
      <c r="K5" s="49"/>
      <c r="L5" s="49"/>
      <c r="M5" s="49"/>
      <c r="N5" s="49"/>
    </row>
    <row r="6" s="61" customFormat="true" ht="22.5" hidden="false" customHeight="false" outlineLevel="0" collapsed="false">
      <c r="A6" s="53" t="s">
        <v>6</v>
      </c>
      <c r="B6" s="54" t="s">
        <v>7</v>
      </c>
      <c r="C6" s="54" t="s">
        <v>8</v>
      </c>
      <c r="D6" s="54" t="s">
        <v>9</v>
      </c>
      <c r="E6" s="54" t="s">
        <v>10</v>
      </c>
      <c r="F6" s="54" t="s">
        <v>11</v>
      </c>
      <c r="G6" s="54" t="s">
        <v>300</v>
      </c>
      <c r="H6" s="55" t="s">
        <v>13</v>
      </c>
      <c r="I6" s="56" t="s">
        <v>301</v>
      </c>
      <c r="J6" s="57" t="s">
        <v>302</v>
      </c>
      <c r="K6" s="58" t="s">
        <v>303</v>
      </c>
      <c r="L6" s="59" t="s">
        <v>304</v>
      </c>
      <c r="M6" s="58" t="s">
        <v>305</v>
      </c>
      <c r="N6" s="60" t="s">
        <v>306</v>
      </c>
    </row>
    <row r="7" s="70" customFormat="true" ht="15.75" hidden="false" customHeight="false" outlineLevel="0" collapsed="false">
      <c r="A7" s="62" t="s">
        <v>307</v>
      </c>
      <c r="B7" s="63"/>
      <c r="C7" s="63"/>
      <c r="D7" s="63"/>
      <c r="E7" s="63"/>
      <c r="F7" s="63"/>
      <c r="G7" s="64"/>
      <c r="H7" s="30"/>
      <c r="I7" s="65"/>
      <c r="J7" s="66"/>
      <c r="K7" s="67"/>
      <c r="L7" s="68"/>
      <c r="M7" s="67"/>
      <c r="N7" s="69"/>
    </row>
    <row r="8" customFormat="false" ht="15" hidden="false" customHeight="false" outlineLevel="0" collapsed="false">
      <c r="A8" s="71" t="n">
        <v>1</v>
      </c>
      <c r="B8" s="25" t="n">
        <v>55</v>
      </c>
      <c r="C8" s="25" t="s">
        <v>39</v>
      </c>
      <c r="D8" s="25" t="n">
        <v>1983</v>
      </c>
      <c r="E8" s="25" t="s">
        <v>23</v>
      </c>
      <c r="F8" s="25"/>
      <c r="G8" s="72" t="s">
        <v>40</v>
      </c>
      <c r="H8" s="26" t="n">
        <v>0.000638904836442356</v>
      </c>
      <c r="I8" s="73" t="n">
        <v>2.14713591153437E-005</v>
      </c>
      <c r="J8" s="71" t="n">
        <v>3</v>
      </c>
      <c r="K8" s="74" t="n">
        <v>1</v>
      </c>
      <c r="L8" s="75" t="n">
        <v>1</v>
      </c>
      <c r="M8" s="67" t="n">
        <f aca="false">K8+L8</f>
        <v>2</v>
      </c>
      <c r="N8" s="76" t="n">
        <v>1</v>
      </c>
    </row>
    <row r="9" customFormat="false" ht="15" hidden="false" customHeight="false" outlineLevel="0" collapsed="false">
      <c r="A9" s="71" t="n">
        <v>2</v>
      </c>
      <c r="B9" s="25" t="n">
        <v>60</v>
      </c>
      <c r="C9" s="25" t="s">
        <v>308</v>
      </c>
      <c r="D9" s="25" t="n">
        <v>1975</v>
      </c>
      <c r="E9" s="25" t="s">
        <v>309</v>
      </c>
      <c r="F9" s="25" t="s">
        <v>310</v>
      </c>
      <c r="G9" s="72" t="s">
        <v>40</v>
      </c>
      <c r="H9" s="26" t="n">
        <v>0.000648317955153965</v>
      </c>
      <c r="I9" s="73" t="n">
        <v>3.08844778269535E-005</v>
      </c>
      <c r="J9" s="71" t="n">
        <v>4</v>
      </c>
      <c r="K9" s="74" t="n">
        <v>2</v>
      </c>
      <c r="L9" s="75" t="n">
        <v>2</v>
      </c>
      <c r="M9" s="67" t="n">
        <f aca="false">K9+L9</f>
        <v>4</v>
      </c>
      <c r="N9" s="76" t="n">
        <v>2</v>
      </c>
    </row>
    <row r="10" customFormat="false" ht="15" hidden="false" customHeight="false" outlineLevel="0" collapsed="false">
      <c r="A10" s="71" t="n">
        <v>3</v>
      </c>
      <c r="B10" s="25" t="n">
        <v>90</v>
      </c>
      <c r="C10" s="25" t="s">
        <v>41</v>
      </c>
      <c r="D10" s="25" t="n">
        <v>1971</v>
      </c>
      <c r="E10" s="25" t="s">
        <v>23</v>
      </c>
      <c r="F10" s="25" t="s">
        <v>311</v>
      </c>
      <c r="G10" s="72" t="s">
        <v>79</v>
      </c>
      <c r="H10" s="26" t="n">
        <v>0.000626237745631975</v>
      </c>
      <c r="I10" s="73" t="n">
        <v>8.80426830496273E-006</v>
      </c>
      <c r="J10" s="71" t="n">
        <v>2</v>
      </c>
      <c r="K10" s="74" t="n">
        <v>3</v>
      </c>
      <c r="L10" s="75" t="n">
        <v>4</v>
      </c>
      <c r="M10" s="67" t="n">
        <f aca="false">K10+L10</f>
        <v>7</v>
      </c>
      <c r="N10" s="76" t="n">
        <v>3</v>
      </c>
    </row>
    <row r="11" customFormat="false" ht="15" hidden="false" customHeight="false" outlineLevel="0" collapsed="false">
      <c r="A11" s="71" t="n">
        <v>4</v>
      </c>
      <c r="B11" s="25" t="n">
        <v>57</v>
      </c>
      <c r="C11" s="25" t="s">
        <v>312</v>
      </c>
      <c r="D11" s="25" t="n">
        <v>1986</v>
      </c>
      <c r="E11" s="25" t="s">
        <v>313</v>
      </c>
      <c r="F11" s="25"/>
      <c r="G11" s="72" t="s">
        <v>40</v>
      </c>
      <c r="H11" s="26" t="n">
        <v>0.000617433477327012</v>
      </c>
      <c r="I11" s="73"/>
      <c r="J11" s="71" t="n">
        <v>1</v>
      </c>
      <c r="K11" s="74" t="n">
        <v>4</v>
      </c>
      <c r="L11" s="75" t="n">
        <v>3</v>
      </c>
      <c r="M11" s="67" t="n">
        <f aca="false">K11+L11</f>
        <v>7</v>
      </c>
      <c r="N11" s="76" t="n">
        <v>4</v>
      </c>
    </row>
    <row r="12" customFormat="false" ht="15" hidden="false" customHeight="false" outlineLevel="0" collapsed="false">
      <c r="A12" s="71" t="n">
        <v>5</v>
      </c>
      <c r="B12" s="25" t="n">
        <v>63</v>
      </c>
      <c r="C12" s="25" t="s">
        <v>54</v>
      </c>
      <c r="D12" s="25" t="n">
        <v>1986</v>
      </c>
      <c r="E12" s="25" t="s">
        <v>23</v>
      </c>
      <c r="F12" s="25" t="s">
        <v>55</v>
      </c>
      <c r="G12" s="72" t="n">
        <v>1</v>
      </c>
      <c r="H12" s="26" t="n">
        <v>0.000848718042722019</v>
      </c>
      <c r="I12" s="73" t="n">
        <v>0.000231284565395007</v>
      </c>
      <c r="J12" s="71" t="n">
        <v>5</v>
      </c>
      <c r="K12" s="74" t="n">
        <v>5</v>
      </c>
      <c r="L12" s="75" t="n">
        <v>5</v>
      </c>
      <c r="M12" s="67" t="n">
        <f aca="false">K12+L12</f>
        <v>10</v>
      </c>
      <c r="N12" s="76" t="n">
        <v>5</v>
      </c>
    </row>
    <row r="13" customFormat="false" ht="15.75" hidden="false" customHeight="false" outlineLevel="0" collapsed="false">
      <c r="A13" s="62" t="s">
        <v>314</v>
      </c>
      <c r="B13" s="63"/>
      <c r="C13" s="63"/>
      <c r="D13" s="63"/>
      <c r="E13" s="63"/>
      <c r="F13" s="63"/>
      <c r="G13" s="64"/>
      <c r="H13" s="30"/>
      <c r="I13" s="73"/>
      <c r="J13" s="62"/>
      <c r="K13" s="74"/>
      <c r="L13" s="75"/>
      <c r="M13" s="67"/>
      <c r="N13" s="76"/>
    </row>
    <row r="14" customFormat="false" ht="15" hidden="false" customHeight="false" outlineLevel="0" collapsed="false">
      <c r="A14" s="71" t="n">
        <v>1</v>
      </c>
      <c r="B14" s="25" t="n">
        <v>92</v>
      </c>
      <c r="C14" s="25" t="s">
        <v>59</v>
      </c>
      <c r="D14" s="25" t="n">
        <v>1977</v>
      </c>
      <c r="E14" s="25" t="s">
        <v>23</v>
      </c>
      <c r="F14" s="25"/>
      <c r="G14" s="72"/>
      <c r="H14" s="26" t="n">
        <v>0.000792282598983007</v>
      </c>
      <c r="I14" s="73"/>
      <c r="J14" s="71" t="n">
        <v>1</v>
      </c>
      <c r="K14" s="74" t="n">
        <v>1</v>
      </c>
      <c r="L14" s="75" t="s">
        <v>315</v>
      </c>
      <c r="M14" s="67" t="n">
        <v>1</v>
      </c>
      <c r="N14" s="76" t="n">
        <v>1</v>
      </c>
    </row>
    <row r="15" customFormat="false" ht="15.75" hidden="false" customHeight="false" outlineLevel="0" collapsed="false">
      <c r="A15" s="62" t="s">
        <v>316</v>
      </c>
      <c r="B15" s="63"/>
      <c r="C15" s="63"/>
      <c r="D15" s="63"/>
      <c r="E15" s="63"/>
      <c r="F15" s="63"/>
      <c r="G15" s="64"/>
      <c r="H15" s="30"/>
      <c r="I15" s="73"/>
      <c r="J15" s="62"/>
      <c r="K15" s="74"/>
      <c r="L15" s="75"/>
      <c r="M15" s="67"/>
      <c r="N15" s="76"/>
    </row>
    <row r="16" customFormat="false" ht="15" hidden="false" customHeight="false" outlineLevel="0" collapsed="false">
      <c r="A16" s="71" t="n">
        <v>1</v>
      </c>
      <c r="B16" s="25" t="n">
        <v>56</v>
      </c>
      <c r="C16" s="25" t="s">
        <v>73</v>
      </c>
      <c r="D16" s="25" t="n">
        <v>1991</v>
      </c>
      <c r="E16" s="25" t="s">
        <v>23</v>
      </c>
      <c r="F16" s="25" t="s">
        <v>317</v>
      </c>
      <c r="G16" s="72" t="s">
        <v>71</v>
      </c>
      <c r="H16" s="26" t="n">
        <v>0.000670220233771945</v>
      </c>
      <c r="I16" s="73"/>
      <c r="J16" s="71" t="n">
        <v>1</v>
      </c>
      <c r="K16" s="74" t="n">
        <v>1</v>
      </c>
      <c r="L16" s="75" t="n">
        <v>4</v>
      </c>
      <c r="M16" s="67" t="n">
        <f aca="false">K16+L16</f>
        <v>5</v>
      </c>
      <c r="N16" s="76" t="n">
        <v>1</v>
      </c>
    </row>
    <row r="17" customFormat="false" ht="15" hidden="false" customHeight="false" outlineLevel="0" collapsed="false">
      <c r="A17" s="71" t="n">
        <v>2</v>
      </c>
      <c r="B17" s="25"/>
      <c r="C17" s="25" t="s">
        <v>28</v>
      </c>
      <c r="D17" s="25" t="n">
        <v>1993</v>
      </c>
      <c r="E17" s="25"/>
      <c r="F17" s="25"/>
      <c r="G17" s="72"/>
      <c r="H17" s="26"/>
      <c r="I17" s="73"/>
      <c r="J17" s="71"/>
      <c r="K17" s="74" t="s">
        <v>315</v>
      </c>
      <c r="L17" s="75" t="n">
        <v>1</v>
      </c>
      <c r="M17" s="67" t="n">
        <f aca="false">L17:L19</f>
        <v>1</v>
      </c>
      <c r="N17" s="76" t="n">
        <v>2</v>
      </c>
    </row>
    <row r="18" customFormat="false" ht="15" hidden="false" customHeight="false" outlineLevel="0" collapsed="false">
      <c r="A18" s="71" t="n">
        <v>3</v>
      </c>
      <c r="B18" s="25"/>
      <c r="C18" s="25" t="s">
        <v>318</v>
      </c>
      <c r="D18" s="25" t="n">
        <v>1993</v>
      </c>
      <c r="E18" s="25"/>
      <c r="F18" s="25"/>
      <c r="G18" s="72"/>
      <c r="H18" s="26"/>
      <c r="I18" s="73"/>
      <c r="J18" s="71"/>
      <c r="K18" s="74" t="s">
        <v>315</v>
      </c>
      <c r="L18" s="75" t="n">
        <v>2</v>
      </c>
      <c r="M18" s="67" t="n">
        <f aca="false">L18:L20</f>
        <v>2</v>
      </c>
      <c r="N18" s="76" t="n">
        <v>3</v>
      </c>
    </row>
    <row r="19" customFormat="false" ht="15" hidden="false" customHeight="false" outlineLevel="0" collapsed="false">
      <c r="A19" s="71" t="n">
        <v>4</v>
      </c>
      <c r="B19" s="25"/>
      <c r="C19" s="25" t="s">
        <v>18</v>
      </c>
      <c r="D19" s="25" t="n">
        <v>1996</v>
      </c>
      <c r="E19" s="25"/>
      <c r="F19" s="25"/>
      <c r="G19" s="72"/>
      <c r="H19" s="26"/>
      <c r="I19" s="73"/>
      <c r="J19" s="71"/>
      <c r="K19" s="74" t="s">
        <v>315</v>
      </c>
      <c r="L19" s="75" t="n">
        <v>3</v>
      </c>
      <c r="M19" s="67" t="n">
        <f aca="false">L19:L21</f>
        <v>3</v>
      </c>
      <c r="N19" s="76" t="n">
        <v>4</v>
      </c>
    </row>
    <row r="20" customFormat="false" ht="15.75" hidden="false" customHeight="false" outlineLevel="0" collapsed="false">
      <c r="A20" s="62" t="s">
        <v>319</v>
      </c>
      <c r="B20" s="63"/>
      <c r="C20" s="63"/>
      <c r="D20" s="63"/>
      <c r="E20" s="63"/>
      <c r="F20" s="63"/>
      <c r="G20" s="64"/>
      <c r="H20" s="30"/>
      <c r="I20" s="73"/>
      <c r="J20" s="62"/>
      <c r="K20" s="74"/>
      <c r="L20" s="75"/>
      <c r="M20" s="67"/>
      <c r="N20" s="76"/>
    </row>
    <row r="21" customFormat="false" ht="15" hidden="false" customHeight="false" outlineLevel="0" collapsed="false">
      <c r="A21" s="71" t="n">
        <v>1</v>
      </c>
      <c r="B21" s="25" t="n">
        <v>11</v>
      </c>
      <c r="C21" s="25" t="s">
        <v>117</v>
      </c>
      <c r="D21" s="25" t="n">
        <v>1992</v>
      </c>
      <c r="E21" s="25" t="s">
        <v>320</v>
      </c>
      <c r="F21" s="25" t="s">
        <v>118</v>
      </c>
      <c r="G21" s="72" t="s">
        <v>71</v>
      </c>
      <c r="H21" s="26" t="n">
        <v>0.000439470785634999</v>
      </c>
      <c r="I21" s="73"/>
      <c r="J21" s="71" t="n">
        <v>1</v>
      </c>
      <c r="K21" s="74" t="n">
        <v>2</v>
      </c>
      <c r="L21" s="75" t="n">
        <v>1</v>
      </c>
      <c r="M21" s="67" t="n">
        <f aca="false">K21+L21</f>
        <v>3</v>
      </c>
      <c r="N21" s="76" t="n">
        <v>1</v>
      </c>
    </row>
    <row r="22" customFormat="false" ht="15" hidden="false" customHeight="false" outlineLevel="0" collapsed="false">
      <c r="A22" s="71" t="n">
        <v>2</v>
      </c>
      <c r="B22" s="25" t="n">
        <v>12</v>
      </c>
      <c r="C22" s="25" t="s">
        <v>321</v>
      </c>
      <c r="D22" s="25" t="n">
        <v>1989</v>
      </c>
      <c r="E22" s="25" t="s">
        <v>200</v>
      </c>
      <c r="F22" s="25"/>
      <c r="G22" s="72" t="s">
        <v>40</v>
      </c>
      <c r="H22" s="26" t="n">
        <v>0.000465302555648028</v>
      </c>
      <c r="I22" s="73" t="n">
        <v>2.58317700130295E-005</v>
      </c>
      <c r="J22" s="71" t="n">
        <v>2</v>
      </c>
      <c r="K22" s="74" t="n">
        <v>1</v>
      </c>
      <c r="L22" s="75" t="n">
        <v>5</v>
      </c>
      <c r="M22" s="67" t="n">
        <f aca="false">K22+L22</f>
        <v>6</v>
      </c>
      <c r="N22" s="76" t="n">
        <v>2</v>
      </c>
    </row>
    <row r="23" customFormat="false" ht="15" hidden="false" customHeight="false" outlineLevel="0" collapsed="false">
      <c r="A23" s="71" t="n">
        <v>3</v>
      </c>
      <c r="B23" s="25" t="n">
        <v>15</v>
      </c>
      <c r="C23" s="25" t="s">
        <v>96</v>
      </c>
      <c r="D23" s="25" t="n">
        <v>1988</v>
      </c>
      <c r="E23" s="25" t="s">
        <v>97</v>
      </c>
      <c r="F23" s="25" t="s">
        <v>97</v>
      </c>
      <c r="G23" s="72"/>
      <c r="H23" s="26" t="n">
        <v>0.000483014406981064</v>
      </c>
      <c r="I23" s="73" t="n">
        <v>4.35436213460649E-005</v>
      </c>
      <c r="J23" s="71" t="n">
        <v>4</v>
      </c>
      <c r="K23" s="74" t="n">
        <v>5</v>
      </c>
      <c r="L23" s="75" t="n">
        <v>5</v>
      </c>
      <c r="M23" s="67" t="n">
        <f aca="false">K23+L23</f>
        <v>10</v>
      </c>
      <c r="N23" s="76" t="n">
        <v>3</v>
      </c>
    </row>
    <row r="24" customFormat="false" ht="15" hidden="false" customHeight="false" outlineLevel="0" collapsed="false">
      <c r="A24" s="71" t="n">
        <v>4</v>
      </c>
      <c r="B24" s="25" t="n">
        <v>13</v>
      </c>
      <c r="C24" s="25" t="s">
        <v>107</v>
      </c>
      <c r="D24" s="25" t="n">
        <v>1990</v>
      </c>
      <c r="E24" s="25" t="s">
        <v>108</v>
      </c>
      <c r="F24" s="25" t="s">
        <v>322</v>
      </c>
      <c r="G24" s="72" t="n">
        <v>1</v>
      </c>
      <c r="H24" s="26" t="n">
        <v>0.00048445860544799</v>
      </c>
      <c r="I24" s="73" t="n">
        <v>4.49878198129916E-005</v>
      </c>
      <c r="J24" s="71" t="n">
        <v>5</v>
      </c>
      <c r="K24" s="74" t="n">
        <v>7</v>
      </c>
      <c r="L24" s="75" t="n">
        <v>4</v>
      </c>
      <c r="M24" s="67" t="n">
        <f aca="false">K24+L24</f>
        <v>11</v>
      </c>
      <c r="N24" s="76" t="n">
        <v>4</v>
      </c>
    </row>
    <row r="25" customFormat="false" ht="15" hidden="false" customHeight="false" outlineLevel="0" collapsed="false">
      <c r="A25" s="71" t="n">
        <v>5</v>
      </c>
      <c r="B25" s="25" t="n">
        <v>8</v>
      </c>
      <c r="C25" s="25" t="s">
        <v>323</v>
      </c>
      <c r="D25" s="25" t="n">
        <v>1986</v>
      </c>
      <c r="E25" s="25" t="s">
        <v>313</v>
      </c>
      <c r="F25" s="25"/>
      <c r="G25" s="72" t="s">
        <v>40</v>
      </c>
      <c r="H25" s="26" t="n">
        <v>0.000475283905312041</v>
      </c>
      <c r="I25" s="73" t="n">
        <v>3.58131196770417E-005</v>
      </c>
      <c r="J25" s="71" t="n">
        <v>3</v>
      </c>
      <c r="K25" s="74" t="n">
        <v>3</v>
      </c>
      <c r="L25" s="75" t="n">
        <v>9</v>
      </c>
      <c r="M25" s="67" t="n">
        <f aca="false">K25+L25</f>
        <v>12</v>
      </c>
      <c r="N25" s="76" t="n">
        <v>5</v>
      </c>
    </row>
    <row r="26" customFormat="false" ht="15" hidden="false" customHeight="false" outlineLevel="0" collapsed="false">
      <c r="A26" s="71" t="n">
        <v>6</v>
      </c>
      <c r="B26" s="25" t="n">
        <v>10</v>
      </c>
      <c r="C26" s="25" t="s">
        <v>88</v>
      </c>
      <c r="D26" s="25" t="n">
        <v>1989</v>
      </c>
      <c r="E26" s="25" t="s">
        <v>23</v>
      </c>
      <c r="F26" s="25" t="s">
        <v>317</v>
      </c>
      <c r="G26" s="72" t="s">
        <v>40</v>
      </c>
      <c r="H26" s="26" t="n">
        <v>0.000495178169673038</v>
      </c>
      <c r="I26" s="73" t="n">
        <v>5.57073840380395E-005</v>
      </c>
      <c r="J26" s="71" t="n">
        <v>9</v>
      </c>
      <c r="K26" s="74" t="n">
        <v>4</v>
      </c>
      <c r="L26" s="75" t="n">
        <v>9</v>
      </c>
      <c r="M26" s="67" t="n">
        <f aca="false">K26+L26</f>
        <v>13</v>
      </c>
      <c r="N26" s="76" t="n">
        <v>6</v>
      </c>
    </row>
    <row r="27" customFormat="false" ht="15" hidden="false" customHeight="false" outlineLevel="0" collapsed="false">
      <c r="A27" s="71" t="n">
        <v>7</v>
      </c>
      <c r="B27" s="25" t="n">
        <v>7</v>
      </c>
      <c r="C27" s="25" t="s">
        <v>324</v>
      </c>
      <c r="D27" s="25" t="n">
        <v>1986</v>
      </c>
      <c r="E27" s="25"/>
      <c r="F27" s="25" t="s">
        <v>311</v>
      </c>
      <c r="G27" s="72" t="s">
        <v>67</v>
      </c>
      <c r="H27" s="26" t="n">
        <v>0.000488075945112021</v>
      </c>
      <c r="I27" s="73" t="n">
        <v>4.8605159477022E-005</v>
      </c>
      <c r="J27" s="71" t="n">
        <v>7</v>
      </c>
      <c r="K27" s="74" t="n">
        <v>8</v>
      </c>
      <c r="L27" s="75" t="n">
        <v>5</v>
      </c>
      <c r="M27" s="67" t="n">
        <f aca="false">K27+L27</f>
        <v>13</v>
      </c>
      <c r="N27" s="76" t="n">
        <v>7</v>
      </c>
    </row>
    <row r="28" customFormat="false" ht="15" hidden="false" customHeight="false" outlineLevel="0" collapsed="false">
      <c r="A28" s="71" t="n">
        <v>8</v>
      </c>
      <c r="B28" s="25" t="n">
        <v>16</v>
      </c>
      <c r="C28" s="25" t="s">
        <v>325</v>
      </c>
      <c r="D28" s="25" t="n">
        <v>1990</v>
      </c>
      <c r="E28" s="25" t="s">
        <v>97</v>
      </c>
      <c r="F28" s="25" t="s">
        <v>97</v>
      </c>
      <c r="G28" s="72"/>
      <c r="H28" s="26" t="n">
        <v>0.000485183133018041</v>
      </c>
      <c r="I28" s="73" t="n">
        <v>4.57123473830423E-005</v>
      </c>
      <c r="J28" s="71" t="n">
        <v>6</v>
      </c>
      <c r="K28" s="74" t="n">
        <v>6</v>
      </c>
      <c r="L28" s="75" t="n">
        <v>9</v>
      </c>
      <c r="M28" s="67" t="n">
        <f aca="false">K28+L28</f>
        <v>15</v>
      </c>
      <c r="N28" s="76" t="n">
        <v>8</v>
      </c>
    </row>
    <row r="29" customFormat="false" ht="15" hidden="false" customHeight="false" outlineLevel="0" collapsed="false">
      <c r="A29" s="71" t="n">
        <v>9</v>
      </c>
      <c r="B29" s="25" t="n">
        <v>14</v>
      </c>
      <c r="C29" s="25" t="s">
        <v>135</v>
      </c>
      <c r="D29" s="25" t="n">
        <v>1986</v>
      </c>
      <c r="E29" s="25" t="s">
        <v>23</v>
      </c>
      <c r="F29" s="25"/>
      <c r="G29" s="72"/>
      <c r="H29" s="26" t="n">
        <v>0.000530257931460998</v>
      </c>
      <c r="I29" s="73" t="n">
        <v>9.0787145825999E-005</v>
      </c>
      <c r="J29" s="71" t="n">
        <v>11</v>
      </c>
      <c r="K29" s="74" t="n">
        <v>9</v>
      </c>
      <c r="L29" s="75" t="n">
        <v>9</v>
      </c>
      <c r="M29" s="67" t="n">
        <f aca="false">K29+L29</f>
        <v>18</v>
      </c>
      <c r="N29" s="76" t="n">
        <v>9</v>
      </c>
    </row>
    <row r="30" customFormat="false" ht="15" hidden="false" customHeight="false" outlineLevel="0" collapsed="false">
      <c r="A30" s="71" t="n">
        <v>10</v>
      </c>
      <c r="B30" s="25" t="n">
        <v>5</v>
      </c>
      <c r="C30" s="25" t="s">
        <v>133</v>
      </c>
      <c r="D30" s="25" t="n">
        <v>1988</v>
      </c>
      <c r="E30" s="25" t="s">
        <v>23</v>
      </c>
      <c r="F30" s="25"/>
      <c r="G30" s="72"/>
      <c r="H30" s="26" t="n">
        <v>0.000581430505823044</v>
      </c>
      <c r="I30" s="73" t="n">
        <v>0.000141959720188045</v>
      </c>
      <c r="J30" s="71" t="n">
        <v>13</v>
      </c>
      <c r="K30" s="74" t="n">
        <v>11</v>
      </c>
      <c r="L30" s="75" t="n">
        <v>9</v>
      </c>
      <c r="M30" s="67" t="n">
        <f aca="false">K30+L30</f>
        <v>20</v>
      </c>
      <c r="N30" s="76" t="n">
        <v>10</v>
      </c>
    </row>
    <row r="31" customFormat="false" ht="15" hidden="false" customHeight="false" outlineLevel="0" collapsed="false">
      <c r="A31" s="71" t="n">
        <v>11</v>
      </c>
      <c r="B31" s="25" t="n">
        <v>17</v>
      </c>
      <c r="C31" s="25" t="s">
        <v>134</v>
      </c>
      <c r="D31" s="25" t="n">
        <v>1989</v>
      </c>
      <c r="E31" s="25" t="s">
        <v>23</v>
      </c>
      <c r="F31" s="25"/>
      <c r="G31" s="72"/>
      <c r="H31" s="26" t="n">
        <v>0.000492418253863036</v>
      </c>
      <c r="I31" s="73" t="n">
        <v>5.29474682280373E-005</v>
      </c>
      <c r="J31" s="71" t="n">
        <v>8</v>
      </c>
      <c r="K31" s="74" t="n">
        <v>12</v>
      </c>
      <c r="L31" s="75" t="n">
        <v>9</v>
      </c>
      <c r="M31" s="67" t="n">
        <f aca="false">K31+L31</f>
        <v>21</v>
      </c>
      <c r="N31" s="76" t="n">
        <v>11</v>
      </c>
    </row>
    <row r="32" customFormat="false" ht="15" hidden="false" customHeight="false" outlineLevel="0" collapsed="false">
      <c r="A32" s="71" t="n">
        <v>12</v>
      </c>
      <c r="B32" s="25" t="n">
        <v>4</v>
      </c>
      <c r="C32" s="25" t="s">
        <v>326</v>
      </c>
      <c r="D32" s="25" t="n">
        <v>1977</v>
      </c>
      <c r="E32" s="25" t="s">
        <v>23</v>
      </c>
      <c r="F32" s="25"/>
      <c r="G32" s="72" t="s">
        <v>21</v>
      </c>
      <c r="H32" s="26" t="n">
        <v>0.000517034530640004</v>
      </c>
      <c r="I32" s="73" t="n">
        <v>7.75637450050049E-005</v>
      </c>
      <c r="J32" s="71" t="n">
        <v>10</v>
      </c>
      <c r="K32" s="74" t="n">
        <v>13</v>
      </c>
      <c r="L32" s="75" t="n">
        <v>17</v>
      </c>
      <c r="M32" s="67" t="n">
        <f aca="false">K32+L32</f>
        <v>30</v>
      </c>
      <c r="N32" s="76" t="n">
        <v>12</v>
      </c>
    </row>
    <row r="33" customFormat="false" ht="15" hidden="false" customHeight="false" outlineLevel="0" collapsed="false">
      <c r="A33" s="71" t="n">
        <v>13</v>
      </c>
      <c r="B33" s="25" t="n">
        <v>9</v>
      </c>
      <c r="C33" s="25" t="s">
        <v>327</v>
      </c>
      <c r="D33" s="25" t="n">
        <v>1985</v>
      </c>
      <c r="E33" s="25" t="s">
        <v>313</v>
      </c>
      <c r="F33" s="25"/>
      <c r="G33" s="72" t="s">
        <v>71</v>
      </c>
      <c r="H33" s="26" t="n">
        <v>0.000541825647706995</v>
      </c>
      <c r="I33" s="73" t="n">
        <v>0.000102354862071996</v>
      </c>
      <c r="J33" s="71" t="n">
        <v>12</v>
      </c>
      <c r="K33" s="74" t="n">
        <v>10</v>
      </c>
      <c r="L33" s="77" t="s">
        <v>315</v>
      </c>
      <c r="M33" s="67" t="n">
        <v>10</v>
      </c>
      <c r="N33" s="76" t="n">
        <v>13</v>
      </c>
    </row>
    <row r="34" customFormat="false" ht="15" hidden="false" customHeight="false" outlineLevel="0" collapsed="false">
      <c r="A34" s="71" t="n">
        <v>14</v>
      </c>
      <c r="B34" s="25"/>
      <c r="C34" s="25" t="s">
        <v>328</v>
      </c>
      <c r="D34" s="25"/>
      <c r="E34" s="25"/>
      <c r="F34" s="25"/>
      <c r="G34" s="72"/>
      <c r="H34" s="26"/>
      <c r="I34" s="73"/>
      <c r="J34" s="71"/>
      <c r="K34" s="78" t="s">
        <v>315</v>
      </c>
      <c r="L34" s="75" t="n">
        <v>2</v>
      </c>
      <c r="M34" s="67" t="n">
        <f aca="false">L34</f>
        <v>2</v>
      </c>
      <c r="N34" s="76" t="n">
        <v>14</v>
      </c>
    </row>
    <row r="35" customFormat="false" ht="15" hidden="false" customHeight="false" outlineLevel="0" collapsed="false">
      <c r="A35" s="71" t="n">
        <v>15</v>
      </c>
      <c r="B35" s="25"/>
      <c r="C35" s="25" t="s">
        <v>329</v>
      </c>
      <c r="D35" s="25"/>
      <c r="E35" s="25"/>
      <c r="F35" s="25"/>
      <c r="G35" s="72"/>
      <c r="H35" s="26"/>
      <c r="I35" s="73"/>
      <c r="J35" s="71"/>
      <c r="K35" s="78" t="s">
        <v>315</v>
      </c>
      <c r="L35" s="75" t="n">
        <v>3</v>
      </c>
      <c r="M35" s="67" t="n">
        <f aca="false">L35</f>
        <v>3</v>
      </c>
      <c r="N35" s="76" t="n">
        <v>15</v>
      </c>
    </row>
    <row r="36" customFormat="false" ht="15" hidden="false" customHeight="false" outlineLevel="0" collapsed="false">
      <c r="A36" s="71" t="n">
        <v>16</v>
      </c>
      <c r="B36" s="25"/>
      <c r="C36" s="25" t="s">
        <v>330</v>
      </c>
      <c r="D36" s="25"/>
      <c r="E36" s="25"/>
      <c r="F36" s="25"/>
      <c r="G36" s="72"/>
      <c r="H36" s="26"/>
      <c r="I36" s="73"/>
      <c r="J36" s="71"/>
      <c r="K36" s="78" t="s">
        <v>315</v>
      </c>
      <c r="L36" s="75" t="n">
        <v>5</v>
      </c>
      <c r="M36" s="67" t="n">
        <f aca="false">L36</f>
        <v>5</v>
      </c>
      <c r="N36" s="76" t="n">
        <v>16</v>
      </c>
    </row>
    <row r="37" customFormat="false" ht="15" hidden="false" customHeight="false" outlineLevel="0" collapsed="false">
      <c r="A37" s="71" t="s">
        <v>331</v>
      </c>
      <c r="B37" s="25"/>
      <c r="C37" s="25" t="s">
        <v>332</v>
      </c>
      <c r="D37" s="25"/>
      <c r="E37" s="25"/>
      <c r="F37" s="25"/>
      <c r="G37" s="72"/>
      <c r="H37" s="26"/>
      <c r="I37" s="73"/>
      <c r="J37" s="71"/>
      <c r="K37" s="78" t="s">
        <v>315</v>
      </c>
      <c r="L37" s="75" t="n">
        <v>9</v>
      </c>
      <c r="M37" s="67" t="n">
        <f aca="false">L37</f>
        <v>9</v>
      </c>
      <c r="N37" s="76" t="s">
        <v>331</v>
      </c>
    </row>
    <row r="38" customFormat="false" ht="15" hidden="false" customHeight="false" outlineLevel="0" collapsed="false">
      <c r="A38" s="71" t="s">
        <v>331</v>
      </c>
      <c r="B38" s="25"/>
      <c r="C38" s="25" t="s">
        <v>128</v>
      </c>
      <c r="D38" s="25"/>
      <c r="E38" s="25"/>
      <c r="F38" s="25"/>
      <c r="G38" s="72"/>
      <c r="H38" s="26"/>
      <c r="I38" s="73"/>
      <c r="J38" s="71"/>
      <c r="K38" s="78" t="s">
        <v>315</v>
      </c>
      <c r="L38" s="75" t="n">
        <v>9</v>
      </c>
      <c r="M38" s="67" t="n">
        <f aca="false">L38</f>
        <v>9</v>
      </c>
      <c r="N38" s="76" t="s">
        <v>331</v>
      </c>
    </row>
    <row r="39" customFormat="false" ht="15" hidden="false" customHeight="false" outlineLevel="0" collapsed="false">
      <c r="A39" s="71" t="s">
        <v>331</v>
      </c>
      <c r="B39" s="25"/>
      <c r="C39" s="25" t="s">
        <v>115</v>
      </c>
      <c r="D39" s="25"/>
      <c r="E39" s="25"/>
      <c r="F39" s="25"/>
      <c r="G39" s="72"/>
      <c r="H39" s="26"/>
      <c r="I39" s="73"/>
      <c r="J39" s="71"/>
      <c r="K39" s="78" t="s">
        <v>315</v>
      </c>
      <c r="L39" s="75" t="n">
        <v>9</v>
      </c>
      <c r="M39" s="67" t="n">
        <f aca="false">L39</f>
        <v>9</v>
      </c>
      <c r="N39" s="76" t="s">
        <v>331</v>
      </c>
    </row>
    <row r="40" customFormat="false" ht="15" hidden="false" customHeight="false" outlineLevel="0" collapsed="false">
      <c r="A40" s="71" t="s">
        <v>331</v>
      </c>
      <c r="B40" s="25"/>
      <c r="C40" s="25" t="s">
        <v>131</v>
      </c>
      <c r="D40" s="25"/>
      <c r="E40" s="25"/>
      <c r="F40" s="25"/>
      <c r="G40" s="72"/>
      <c r="H40" s="26"/>
      <c r="I40" s="73"/>
      <c r="J40" s="71"/>
      <c r="K40" s="78" t="s">
        <v>315</v>
      </c>
      <c r="L40" s="75" t="n">
        <v>9</v>
      </c>
      <c r="M40" s="67" t="n">
        <f aca="false">L40</f>
        <v>9</v>
      </c>
      <c r="N40" s="76" t="s">
        <v>331</v>
      </c>
    </row>
    <row r="41" customFormat="false" ht="15" hidden="false" customHeight="false" outlineLevel="0" collapsed="false">
      <c r="A41" s="71" t="n">
        <v>21</v>
      </c>
      <c r="B41" s="25"/>
      <c r="C41" s="25" t="s">
        <v>333</v>
      </c>
      <c r="D41" s="25"/>
      <c r="E41" s="25"/>
      <c r="F41" s="25"/>
      <c r="G41" s="72"/>
      <c r="H41" s="26"/>
      <c r="I41" s="73"/>
      <c r="J41" s="71"/>
      <c r="K41" s="74"/>
      <c r="L41" s="75" t="n">
        <v>20</v>
      </c>
      <c r="M41" s="67" t="n">
        <v>20</v>
      </c>
      <c r="N41" s="76" t="n">
        <v>21</v>
      </c>
    </row>
    <row r="42" customFormat="false" ht="15.75" hidden="false" customHeight="false" outlineLevel="0" collapsed="false">
      <c r="A42" s="62" t="s">
        <v>334</v>
      </c>
      <c r="B42" s="63"/>
      <c r="C42" s="63"/>
      <c r="D42" s="63"/>
      <c r="E42" s="63"/>
      <c r="F42" s="63"/>
      <c r="G42" s="64"/>
      <c r="H42" s="30"/>
      <c r="I42" s="73"/>
      <c r="J42" s="62"/>
      <c r="K42" s="74"/>
      <c r="L42" s="75"/>
      <c r="M42" s="67"/>
      <c r="N42" s="76"/>
    </row>
    <row r="43" customFormat="false" ht="15" hidden="false" customHeight="false" outlineLevel="0" collapsed="false">
      <c r="A43" s="71" t="n">
        <v>1</v>
      </c>
      <c r="B43" s="25" t="n">
        <v>67</v>
      </c>
      <c r="C43" s="25" t="s">
        <v>335</v>
      </c>
      <c r="D43" s="25" t="n">
        <v>1969</v>
      </c>
      <c r="E43" s="25" t="s">
        <v>336</v>
      </c>
      <c r="F43" s="25" t="s">
        <v>155</v>
      </c>
      <c r="G43" s="72" t="s">
        <v>40</v>
      </c>
      <c r="H43" s="26" t="n">
        <v>0.000625352064763995</v>
      </c>
      <c r="I43" s="73" t="n">
        <v>9.33090845740558E-005</v>
      </c>
      <c r="J43" s="71" t="n">
        <v>6</v>
      </c>
      <c r="K43" s="74" t="n">
        <v>3</v>
      </c>
      <c r="L43" s="75" t="n">
        <v>1</v>
      </c>
      <c r="M43" s="67" t="n">
        <f aca="false">K43+L43</f>
        <v>4</v>
      </c>
      <c r="N43" s="76" t="n">
        <v>1</v>
      </c>
    </row>
    <row r="44" customFormat="false" ht="15" hidden="false" customHeight="false" outlineLevel="0" collapsed="false">
      <c r="A44" s="71" t="n">
        <v>2</v>
      </c>
      <c r="B44" s="25" t="n">
        <v>76</v>
      </c>
      <c r="C44" s="25" t="s">
        <v>163</v>
      </c>
      <c r="D44" s="25" t="n">
        <v>1966</v>
      </c>
      <c r="E44" s="25" t="s">
        <v>164</v>
      </c>
      <c r="F44" s="25" t="s">
        <v>337</v>
      </c>
      <c r="G44" s="72" t="s">
        <v>71</v>
      </c>
      <c r="H44" s="26" t="n">
        <v>0.000543423493697959</v>
      </c>
      <c r="I44" s="73" t="n">
        <v>1.13805135080192E-005</v>
      </c>
      <c r="J44" s="71" t="n">
        <v>2</v>
      </c>
      <c r="K44" s="74" t="n">
        <v>2</v>
      </c>
      <c r="L44" s="75" t="n">
        <v>3</v>
      </c>
      <c r="M44" s="67" t="n">
        <f aca="false">K44+L44</f>
        <v>5</v>
      </c>
      <c r="N44" s="76" t="n">
        <v>2</v>
      </c>
    </row>
    <row r="45" customFormat="false" ht="15" hidden="false" customHeight="false" outlineLevel="0" collapsed="false">
      <c r="A45" s="71" t="n">
        <v>3</v>
      </c>
      <c r="B45" s="25" t="n">
        <v>58</v>
      </c>
      <c r="C45" s="25" t="s">
        <v>338</v>
      </c>
      <c r="D45" s="25" t="n">
        <v>1968</v>
      </c>
      <c r="E45" s="25" t="s">
        <v>152</v>
      </c>
      <c r="F45" s="25" t="s">
        <v>152</v>
      </c>
      <c r="G45" s="72" t="n">
        <v>1</v>
      </c>
      <c r="H45" s="26" t="n">
        <v>0.00053204298018994</v>
      </c>
      <c r="I45" s="73"/>
      <c r="J45" s="71" t="n">
        <v>1</v>
      </c>
      <c r="K45" s="74" t="n">
        <v>1</v>
      </c>
      <c r="L45" s="75" t="n">
        <v>5</v>
      </c>
      <c r="M45" s="67" t="n">
        <f aca="false">K45+L45</f>
        <v>6</v>
      </c>
      <c r="N45" s="76" t="n">
        <v>3</v>
      </c>
    </row>
    <row r="46" customFormat="false" ht="15" hidden="false" customHeight="false" outlineLevel="0" collapsed="false">
      <c r="A46" s="71" t="n">
        <v>4</v>
      </c>
      <c r="B46" s="25" t="n">
        <v>87</v>
      </c>
      <c r="C46" s="25" t="s">
        <v>165</v>
      </c>
      <c r="D46" s="25" t="n">
        <v>1961</v>
      </c>
      <c r="E46" s="25" t="s">
        <v>23</v>
      </c>
      <c r="F46" s="25" t="s">
        <v>339</v>
      </c>
      <c r="G46" s="72" t="s">
        <v>71</v>
      </c>
      <c r="H46" s="26" t="n">
        <v>0.000618122242108998</v>
      </c>
      <c r="I46" s="73" t="n">
        <v>8.60792619190587E-005</v>
      </c>
      <c r="J46" s="71" t="n">
        <v>5</v>
      </c>
      <c r="K46" s="74" t="n">
        <v>5</v>
      </c>
      <c r="L46" s="75" t="n">
        <v>5</v>
      </c>
      <c r="M46" s="67" t="n">
        <f aca="false">K46+L46</f>
        <v>10</v>
      </c>
      <c r="N46" s="76" t="n">
        <v>4</v>
      </c>
    </row>
    <row r="47" customFormat="false" ht="15" hidden="false" customHeight="false" outlineLevel="0" collapsed="false">
      <c r="A47" s="71" t="n">
        <v>5</v>
      </c>
      <c r="B47" s="25" t="n">
        <v>86</v>
      </c>
      <c r="C47" s="25" t="s">
        <v>158</v>
      </c>
      <c r="D47" s="25" t="n">
        <v>1966</v>
      </c>
      <c r="E47" s="25" t="s">
        <v>23</v>
      </c>
      <c r="F47" s="25" t="s">
        <v>311</v>
      </c>
      <c r="G47" s="72" t="s">
        <v>40</v>
      </c>
      <c r="H47" s="26" t="n">
        <v>0.000572561334673982</v>
      </c>
      <c r="I47" s="73" t="n">
        <v>4.05183544840426E-005</v>
      </c>
      <c r="J47" s="71" t="n">
        <v>3</v>
      </c>
      <c r="K47" s="74" t="n">
        <v>4</v>
      </c>
      <c r="L47" s="75" t="n">
        <v>9</v>
      </c>
      <c r="M47" s="67" t="n">
        <f aca="false">K47+L47</f>
        <v>13</v>
      </c>
      <c r="N47" s="76" t="n">
        <v>5</v>
      </c>
    </row>
    <row r="48" customFormat="false" ht="15" hidden="false" customHeight="false" outlineLevel="0" collapsed="false">
      <c r="A48" s="71" t="n">
        <v>6</v>
      </c>
      <c r="B48" s="25" t="n">
        <v>68</v>
      </c>
      <c r="C48" s="25" t="s">
        <v>340</v>
      </c>
      <c r="D48" s="25" t="n">
        <v>1970</v>
      </c>
      <c r="E48" s="25" t="s">
        <v>341</v>
      </c>
      <c r="F48" s="25" t="s">
        <v>342</v>
      </c>
      <c r="G48" s="72"/>
      <c r="H48" s="26" t="n">
        <v>0.000587585678802016</v>
      </c>
      <c r="I48" s="73" t="n">
        <v>5.55426986120766E-005</v>
      </c>
      <c r="J48" s="71" t="n">
        <v>4</v>
      </c>
      <c r="K48" s="74" t="n">
        <v>6</v>
      </c>
      <c r="L48" s="75" t="n">
        <v>9</v>
      </c>
      <c r="M48" s="67" t="n">
        <f aca="false">K48+L48</f>
        <v>15</v>
      </c>
      <c r="N48" s="76" t="n">
        <v>6</v>
      </c>
    </row>
    <row r="49" customFormat="false" ht="15" hidden="false" customHeight="false" outlineLevel="0" collapsed="false">
      <c r="A49" s="71" t="n">
        <v>7</v>
      </c>
      <c r="B49" s="25" t="n">
        <v>84</v>
      </c>
      <c r="C49" s="25" t="s">
        <v>179</v>
      </c>
      <c r="D49" s="25" t="n">
        <v>1965</v>
      </c>
      <c r="E49" s="25" t="s">
        <v>178</v>
      </c>
      <c r="F49" s="25"/>
      <c r="G49" s="72"/>
      <c r="H49" s="26" t="n">
        <v>0.000651610780639023</v>
      </c>
      <c r="I49" s="73" t="n">
        <v>0.000119567800449083</v>
      </c>
      <c r="J49" s="71" t="n">
        <v>10</v>
      </c>
      <c r="K49" s="74" t="n">
        <v>7</v>
      </c>
      <c r="L49" s="75" t="n">
        <v>9</v>
      </c>
      <c r="M49" s="67" t="n">
        <f aca="false">K49+L49</f>
        <v>16</v>
      </c>
      <c r="N49" s="76" t="n">
        <v>7</v>
      </c>
    </row>
    <row r="50" customFormat="false" ht="15" hidden="false" customHeight="false" outlineLevel="0" collapsed="false">
      <c r="A50" s="71" t="n">
        <v>8</v>
      </c>
      <c r="B50" s="25" t="n">
        <v>75</v>
      </c>
      <c r="C50" s="25" t="s">
        <v>343</v>
      </c>
      <c r="D50" s="25" t="n">
        <v>1968</v>
      </c>
      <c r="E50" s="25" t="s">
        <v>23</v>
      </c>
      <c r="F50" s="25" t="s">
        <v>344</v>
      </c>
      <c r="G50" s="72" t="s">
        <v>40</v>
      </c>
      <c r="H50" s="26" t="n">
        <v>0.000629171618703017</v>
      </c>
      <c r="I50" s="73" t="n">
        <v>9.71286385130776E-005</v>
      </c>
      <c r="J50" s="71" t="n">
        <v>7</v>
      </c>
      <c r="K50" s="74" t="n">
        <v>11</v>
      </c>
      <c r="L50" s="75" t="n">
        <v>5</v>
      </c>
      <c r="M50" s="67" t="n">
        <f aca="false">K50+L50</f>
        <v>16</v>
      </c>
      <c r="N50" s="76" t="n">
        <v>8</v>
      </c>
    </row>
    <row r="51" customFormat="false" ht="15" hidden="false" customHeight="false" outlineLevel="0" collapsed="false">
      <c r="A51" s="71" t="n">
        <v>9</v>
      </c>
      <c r="B51" s="25" t="n">
        <v>59</v>
      </c>
      <c r="C51" s="25" t="s">
        <v>176</v>
      </c>
      <c r="D51" s="25" t="n">
        <v>1969</v>
      </c>
      <c r="E51" s="25" t="s">
        <v>345</v>
      </c>
      <c r="F51" s="25"/>
      <c r="G51" s="72"/>
      <c r="H51" s="26" t="n">
        <v>0.000644361089772949</v>
      </c>
      <c r="I51" s="73" t="n">
        <v>0.000112318109583009</v>
      </c>
      <c r="J51" s="71" t="n">
        <v>8</v>
      </c>
      <c r="K51" s="74" t="n">
        <v>8</v>
      </c>
      <c r="L51" s="75" t="n">
        <v>9</v>
      </c>
      <c r="M51" s="67" t="n">
        <f aca="false">K51+L51</f>
        <v>17</v>
      </c>
      <c r="N51" s="76" t="n">
        <v>9</v>
      </c>
    </row>
    <row r="52" customFormat="false" ht="15" hidden="false" customHeight="false" outlineLevel="0" collapsed="false">
      <c r="A52" s="71" t="n">
        <v>10</v>
      </c>
      <c r="B52" s="25" t="n">
        <v>77</v>
      </c>
      <c r="C52" s="25" t="s">
        <v>346</v>
      </c>
      <c r="D52" s="25" t="n">
        <v>1962</v>
      </c>
      <c r="E52" s="25" t="s">
        <v>347</v>
      </c>
      <c r="F52" s="25" t="s">
        <v>348</v>
      </c>
      <c r="G52" s="72" t="n">
        <v>1</v>
      </c>
      <c r="H52" s="26" t="n">
        <v>0.000645072371865951</v>
      </c>
      <c r="I52" s="73" t="n">
        <v>0.000113029391676012</v>
      </c>
      <c r="J52" s="71" t="n">
        <v>9</v>
      </c>
      <c r="K52" s="74" t="n">
        <v>10</v>
      </c>
      <c r="L52" s="75" t="n">
        <v>9</v>
      </c>
      <c r="M52" s="67" t="n">
        <f aca="false">K52+L52</f>
        <v>19</v>
      </c>
      <c r="N52" s="76" t="n">
        <v>10</v>
      </c>
    </row>
    <row r="53" customFormat="false" ht="15" hidden="false" customHeight="false" outlineLevel="0" collapsed="false">
      <c r="A53" s="71" t="n">
        <v>11</v>
      </c>
      <c r="B53" s="25" t="n">
        <v>89</v>
      </c>
      <c r="C53" s="25" t="s">
        <v>182</v>
      </c>
      <c r="D53" s="25" t="n">
        <v>1961</v>
      </c>
      <c r="E53" s="25" t="s">
        <v>23</v>
      </c>
      <c r="F53" s="25" t="s">
        <v>349</v>
      </c>
      <c r="G53" s="72" t="s">
        <v>21</v>
      </c>
      <c r="H53" s="26" t="n">
        <v>0.000684686943331014</v>
      </c>
      <c r="I53" s="73" t="n">
        <v>0.000152643963141075</v>
      </c>
      <c r="J53" s="71" t="n">
        <v>11</v>
      </c>
      <c r="K53" s="74" t="n">
        <v>9</v>
      </c>
      <c r="L53" s="77" t="s">
        <v>315</v>
      </c>
      <c r="M53" s="67" t="n">
        <v>9</v>
      </c>
      <c r="N53" s="76" t="n">
        <v>11</v>
      </c>
    </row>
    <row r="54" customFormat="false" ht="15" hidden="false" customHeight="false" outlineLevel="0" collapsed="false">
      <c r="A54" s="71" t="n">
        <v>12</v>
      </c>
      <c r="B54" s="25"/>
      <c r="C54" s="25" t="s">
        <v>177</v>
      </c>
      <c r="D54" s="25" t="n">
        <v>1962</v>
      </c>
      <c r="E54" s="25"/>
      <c r="F54" s="25"/>
      <c r="G54" s="72"/>
      <c r="H54" s="26"/>
      <c r="I54" s="73"/>
      <c r="J54" s="71"/>
      <c r="K54" s="74" t="s">
        <v>315</v>
      </c>
      <c r="L54" s="75" t="n">
        <v>2</v>
      </c>
      <c r="M54" s="67" t="n">
        <f aca="false">L54:L59</f>
        <v>2</v>
      </c>
      <c r="N54" s="76" t="n">
        <v>12</v>
      </c>
    </row>
    <row r="55" customFormat="false" ht="15" hidden="false" customHeight="false" outlineLevel="0" collapsed="false">
      <c r="A55" s="71" t="n">
        <v>13</v>
      </c>
      <c r="B55" s="25"/>
      <c r="C55" s="25" t="s">
        <v>162</v>
      </c>
      <c r="D55" s="25" t="n">
        <v>1963</v>
      </c>
      <c r="E55" s="25"/>
      <c r="F55" s="25"/>
      <c r="G55" s="72"/>
      <c r="H55" s="26"/>
      <c r="I55" s="73"/>
      <c r="J55" s="71"/>
      <c r="K55" s="74" t="s">
        <v>315</v>
      </c>
      <c r="L55" s="75" t="n">
        <v>4</v>
      </c>
      <c r="M55" s="67" t="n">
        <f aca="false">L55:L60</f>
        <v>4</v>
      </c>
      <c r="N55" s="76" t="n">
        <v>13</v>
      </c>
    </row>
    <row r="56" customFormat="false" ht="15" hidden="false" customHeight="false" outlineLevel="0" collapsed="false">
      <c r="A56" s="71" t="n">
        <v>14</v>
      </c>
      <c r="B56" s="25"/>
      <c r="C56" s="25" t="s">
        <v>185</v>
      </c>
      <c r="D56" s="25" t="n">
        <v>1970</v>
      </c>
      <c r="E56" s="25"/>
      <c r="F56" s="25"/>
      <c r="G56" s="72"/>
      <c r="H56" s="26"/>
      <c r="I56" s="73"/>
      <c r="J56" s="71"/>
      <c r="K56" s="74" t="s">
        <v>315</v>
      </c>
      <c r="L56" s="75" t="n">
        <v>5</v>
      </c>
      <c r="M56" s="67" t="n">
        <f aca="false">L56:L61</f>
        <v>5</v>
      </c>
      <c r="N56" s="76" t="n">
        <v>14</v>
      </c>
    </row>
    <row r="57" customFormat="false" ht="15" hidden="false" customHeight="false" outlineLevel="0" collapsed="false">
      <c r="A57" s="71" t="s">
        <v>350</v>
      </c>
      <c r="B57" s="25"/>
      <c r="C57" s="25" t="s">
        <v>196</v>
      </c>
      <c r="D57" s="25" t="n">
        <v>1965</v>
      </c>
      <c r="E57" s="25"/>
      <c r="F57" s="25"/>
      <c r="G57" s="72"/>
      <c r="H57" s="26"/>
      <c r="I57" s="73"/>
      <c r="J57" s="71"/>
      <c r="K57" s="74" t="s">
        <v>315</v>
      </c>
      <c r="L57" s="75" t="n">
        <v>9</v>
      </c>
      <c r="M57" s="67" t="n">
        <f aca="false">L53:L62</f>
        <v>9</v>
      </c>
      <c r="N57" s="76" t="s">
        <v>350</v>
      </c>
    </row>
    <row r="58" customFormat="false" ht="15" hidden="false" customHeight="false" outlineLevel="0" collapsed="false">
      <c r="A58" s="71" t="s">
        <v>350</v>
      </c>
      <c r="B58" s="25"/>
      <c r="C58" s="25" t="s">
        <v>181</v>
      </c>
      <c r="D58" s="25" t="n">
        <v>1970</v>
      </c>
      <c r="E58" s="25"/>
      <c r="F58" s="25"/>
      <c r="G58" s="72"/>
      <c r="H58" s="26"/>
      <c r="I58" s="73"/>
      <c r="J58" s="71"/>
      <c r="K58" s="74" t="s">
        <v>315</v>
      </c>
      <c r="L58" s="75" t="n">
        <v>9</v>
      </c>
      <c r="M58" s="67" t="n">
        <f aca="false">L58:L63</f>
        <v>9</v>
      </c>
      <c r="N58" s="76" t="s">
        <v>350</v>
      </c>
    </row>
    <row r="59" customFormat="false" ht="15.75" hidden="false" customHeight="false" outlineLevel="0" collapsed="false">
      <c r="A59" s="62" t="s">
        <v>351</v>
      </c>
      <c r="B59" s="63"/>
      <c r="C59" s="63"/>
      <c r="D59" s="63"/>
      <c r="E59" s="63"/>
      <c r="F59" s="63"/>
      <c r="G59" s="64"/>
      <c r="H59" s="30"/>
      <c r="I59" s="73"/>
      <c r="J59" s="62"/>
      <c r="K59" s="74"/>
      <c r="L59" s="75"/>
      <c r="M59" s="67"/>
      <c r="N59" s="76"/>
    </row>
    <row r="60" customFormat="false" ht="15" hidden="false" customHeight="false" outlineLevel="0" collapsed="false">
      <c r="A60" s="71" t="n">
        <v>1</v>
      </c>
      <c r="B60" s="25" t="n">
        <v>69</v>
      </c>
      <c r="C60" s="25" t="s">
        <v>214</v>
      </c>
      <c r="D60" s="25" t="n">
        <v>1957</v>
      </c>
      <c r="E60" s="25" t="s">
        <v>34</v>
      </c>
      <c r="F60" s="25"/>
      <c r="G60" s="72" t="s">
        <v>21</v>
      </c>
      <c r="H60" s="26" t="n">
        <v>0.000614847960290987</v>
      </c>
      <c r="I60" s="73"/>
      <c r="J60" s="71" t="n">
        <v>1</v>
      </c>
      <c r="K60" s="74" t="n">
        <v>1</v>
      </c>
      <c r="L60" s="75" t="n">
        <v>3</v>
      </c>
      <c r="M60" s="67" t="n">
        <f aca="false">K60+L60</f>
        <v>4</v>
      </c>
      <c r="N60" s="76" t="n">
        <v>1</v>
      </c>
    </row>
    <row r="61" customFormat="false" ht="15" hidden="false" customHeight="false" outlineLevel="0" collapsed="false">
      <c r="A61" s="71" t="n">
        <v>2</v>
      </c>
      <c r="B61" s="25" t="n">
        <v>66</v>
      </c>
      <c r="C61" s="25" t="s">
        <v>220</v>
      </c>
      <c r="D61" s="25" t="n">
        <v>1957</v>
      </c>
      <c r="E61" s="25" t="s">
        <v>221</v>
      </c>
      <c r="F61" s="25"/>
      <c r="G61" s="72" t="s">
        <v>21</v>
      </c>
      <c r="H61" s="26" t="n">
        <v>0.00062139519938198</v>
      </c>
      <c r="I61" s="73" t="n">
        <v>6.54723909099264E-006</v>
      </c>
      <c r="J61" s="71" t="n">
        <v>2</v>
      </c>
      <c r="K61" s="74" t="n">
        <v>2</v>
      </c>
      <c r="L61" s="75" t="n">
        <v>4</v>
      </c>
      <c r="M61" s="67" t="n">
        <f aca="false">K61+L61</f>
        <v>6</v>
      </c>
      <c r="N61" s="76" t="n">
        <v>2</v>
      </c>
    </row>
    <row r="62" customFormat="false" ht="15" hidden="false" customHeight="false" outlineLevel="0" collapsed="false">
      <c r="A62" s="71" t="n">
        <v>3</v>
      </c>
      <c r="B62" s="25" t="n">
        <v>91</v>
      </c>
      <c r="C62" s="25" t="s">
        <v>224</v>
      </c>
      <c r="D62" s="25" t="n">
        <v>1960</v>
      </c>
      <c r="E62" s="25" t="s">
        <v>178</v>
      </c>
      <c r="F62" s="25"/>
      <c r="G62" s="72"/>
      <c r="H62" s="26" t="n">
        <v>0.000713998741567967</v>
      </c>
      <c r="I62" s="73" t="n">
        <v>9.91507812769799E-005</v>
      </c>
      <c r="J62" s="71" t="n">
        <v>7</v>
      </c>
      <c r="K62" s="74" t="n">
        <v>6</v>
      </c>
      <c r="L62" s="75" t="n">
        <v>1</v>
      </c>
      <c r="M62" s="67" t="n">
        <f aca="false">K62+L62</f>
        <v>7</v>
      </c>
      <c r="N62" s="76" t="n">
        <v>3</v>
      </c>
    </row>
    <row r="63" customFormat="false" ht="15" hidden="false" customHeight="false" outlineLevel="0" collapsed="false">
      <c r="A63" s="71" t="n">
        <v>4</v>
      </c>
      <c r="B63" s="25" t="n">
        <v>65</v>
      </c>
      <c r="C63" s="25" t="s">
        <v>204</v>
      </c>
      <c r="D63" s="25" t="n">
        <v>1951</v>
      </c>
      <c r="E63" s="25" t="s">
        <v>352</v>
      </c>
      <c r="F63" s="25"/>
      <c r="G63" s="72" t="s">
        <v>40</v>
      </c>
      <c r="H63" s="26" t="n">
        <v>0.000664585608018964</v>
      </c>
      <c r="I63" s="73" t="n">
        <v>4.97376477279765E-005</v>
      </c>
      <c r="J63" s="71" t="n">
        <v>5</v>
      </c>
      <c r="K63" s="74" t="n">
        <v>5</v>
      </c>
      <c r="L63" s="75" t="n">
        <v>5</v>
      </c>
      <c r="M63" s="67" t="n">
        <f aca="false">K63+L63</f>
        <v>10</v>
      </c>
      <c r="N63" s="76" t="n">
        <v>4</v>
      </c>
    </row>
    <row r="64" customFormat="false" ht="15" hidden="false" customHeight="false" outlineLevel="0" collapsed="false">
      <c r="A64" s="71" t="n">
        <v>5</v>
      </c>
      <c r="B64" s="25" t="n">
        <v>78</v>
      </c>
      <c r="C64" s="25" t="s">
        <v>353</v>
      </c>
      <c r="D64" s="25" t="n">
        <v>1958</v>
      </c>
      <c r="E64" s="25" t="s">
        <v>23</v>
      </c>
      <c r="F64" s="25" t="s">
        <v>354</v>
      </c>
      <c r="G64" s="72" t="n">
        <v>2</v>
      </c>
      <c r="H64" s="26" t="n">
        <v>0.000649029237246968</v>
      </c>
      <c r="I64" s="73" t="n">
        <v>3.41812769559802E-005</v>
      </c>
      <c r="J64" s="71" t="n">
        <v>3</v>
      </c>
      <c r="K64" s="74" t="n">
        <v>3</v>
      </c>
      <c r="L64" s="75" t="n">
        <v>9</v>
      </c>
      <c r="M64" s="67" t="n">
        <f aca="false">K64+L64</f>
        <v>12</v>
      </c>
      <c r="N64" s="76" t="n">
        <v>5</v>
      </c>
    </row>
    <row r="65" customFormat="false" ht="15" hidden="false" customHeight="false" outlineLevel="0" collapsed="false">
      <c r="A65" s="71" t="n">
        <v>6</v>
      </c>
      <c r="B65" s="25" t="n">
        <v>72</v>
      </c>
      <c r="C65" s="25" t="s">
        <v>222</v>
      </c>
      <c r="D65" s="25" t="n">
        <v>1957</v>
      </c>
      <c r="E65" s="25" t="s">
        <v>223</v>
      </c>
      <c r="F65" s="25" t="s">
        <v>311</v>
      </c>
      <c r="G65" s="72" t="s">
        <v>40</v>
      </c>
      <c r="H65" s="26" t="n">
        <v>0.000669097458869006</v>
      </c>
      <c r="I65" s="73" t="n">
        <v>5.42494985780184E-005</v>
      </c>
      <c r="J65" s="71" t="n">
        <v>6</v>
      </c>
      <c r="K65" s="74" t="n">
        <v>7</v>
      </c>
      <c r="L65" s="75" t="n">
        <v>5</v>
      </c>
      <c r="M65" s="67" t="n">
        <f aca="false">K65+L65</f>
        <v>12</v>
      </c>
      <c r="N65" s="76" t="n">
        <v>6</v>
      </c>
    </row>
    <row r="66" customFormat="false" ht="15" hidden="false" customHeight="false" outlineLevel="0" collapsed="false">
      <c r="A66" s="71" t="n">
        <v>7</v>
      </c>
      <c r="B66" s="25" t="n">
        <v>70</v>
      </c>
      <c r="C66" s="25" t="s">
        <v>209</v>
      </c>
      <c r="D66" s="25" t="n">
        <v>1957</v>
      </c>
      <c r="E66" s="25" t="s">
        <v>355</v>
      </c>
      <c r="F66" s="25" t="s">
        <v>356</v>
      </c>
      <c r="G66" s="72" t="n">
        <v>1</v>
      </c>
      <c r="H66" s="26" t="n">
        <v>0.000657190216907022</v>
      </c>
      <c r="I66" s="73" t="n">
        <v>4.23422566160347E-005</v>
      </c>
      <c r="J66" s="71" t="n">
        <v>4</v>
      </c>
      <c r="K66" s="74" t="n">
        <v>4</v>
      </c>
      <c r="L66" s="75" t="n">
        <v>9</v>
      </c>
      <c r="M66" s="67" t="n">
        <f aca="false">K66+L66</f>
        <v>13</v>
      </c>
      <c r="N66" s="76" t="n">
        <v>7</v>
      </c>
    </row>
    <row r="67" customFormat="false" ht="15" hidden="false" customHeight="false" outlineLevel="0" collapsed="false">
      <c r="A67" s="71" t="n">
        <v>8</v>
      </c>
      <c r="B67" s="25" t="n">
        <v>80</v>
      </c>
      <c r="C67" s="25" t="s">
        <v>228</v>
      </c>
      <c r="D67" s="25" t="n">
        <v>1959</v>
      </c>
      <c r="E67" s="25" t="s">
        <v>23</v>
      </c>
      <c r="F67" s="25"/>
      <c r="G67" s="72" t="s">
        <v>67</v>
      </c>
      <c r="H67" s="26" t="n">
        <v>0.00080094778978701</v>
      </c>
      <c r="I67" s="73" t="n">
        <v>0.000186099829496023</v>
      </c>
      <c r="J67" s="71" t="n">
        <v>10</v>
      </c>
      <c r="K67" s="74" t="n">
        <v>9</v>
      </c>
      <c r="L67" s="75" t="n">
        <v>5</v>
      </c>
      <c r="M67" s="67" t="n">
        <f aca="false">K67+L67</f>
        <v>14</v>
      </c>
      <c r="N67" s="76" t="n">
        <v>8</v>
      </c>
    </row>
    <row r="68" customFormat="false" ht="15" hidden="false" customHeight="false" outlineLevel="0" collapsed="false">
      <c r="A68" s="71" t="n">
        <v>9</v>
      </c>
      <c r="B68" s="25" t="n">
        <v>81</v>
      </c>
      <c r="C68" s="25" t="s">
        <v>229</v>
      </c>
      <c r="D68" s="25" t="n">
        <v>1959</v>
      </c>
      <c r="E68" s="25" t="s">
        <v>230</v>
      </c>
      <c r="F68" s="25"/>
      <c r="G68" s="72" t="s">
        <v>67</v>
      </c>
      <c r="H68" s="26" t="n">
        <v>0.000771108821579936</v>
      </c>
      <c r="I68" s="73" t="n">
        <v>0.000156260861288948</v>
      </c>
      <c r="J68" s="71" t="n">
        <v>9</v>
      </c>
      <c r="K68" s="74" t="n">
        <v>10</v>
      </c>
      <c r="L68" s="75" t="n">
        <v>5</v>
      </c>
      <c r="M68" s="67" t="n">
        <f aca="false">K68+L68</f>
        <v>15</v>
      </c>
      <c r="N68" s="76" t="n">
        <v>9</v>
      </c>
    </row>
    <row r="69" customFormat="false" ht="15" hidden="false" customHeight="false" outlineLevel="0" collapsed="false">
      <c r="A69" s="71" t="n">
        <v>10</v>
      </c>
      <c r="B69" s="25" t="n">
        <v>64</v>
      </c>
      <c r="C69" s="25" t="s">
        <v>217</v>
      </c>
      <c r="D69" s="25" t="n">
        <v>1951</v>
      </c>
      <c r="E69" s="25" t="s">
        <v>23</v>
      </c>
      <c r="F69" s="25"/>
      <c r="G69" s="72" t="s">
        <v>40</v>
      </c>
      <c r="H69" s="26" t="n">
        <v>0.000731856293143984</v>
      </c>
      <c r="I69" s="73" t="n">
        <v>0.000117008332852997</v>
      </c>
      <c r="J69" s="71" t="n">
        <v>8</v>
      </c>
      <c r="K69" s="74" t="n">
        <v>8</v>
      </c>
      <c r="L69" s="75" t="n">
        <v>9</v>
      </c>
      <c r="M69" s="67" t="n">
        <f aca="false">K69+L69</f>
        <v>17</v>
      </c>
      <c r="N69" s="76" t="n">
        <v>10</v>
      </c>
    </row>
    <row r="70" customFormat="false" ht="12" hidden="false" customHeight="true" outlineLevel="0" collapsed="false">
      <c r="A70" s="71" t="n">
        <v>11</v>
      </c>
      <c r="B70" s="25"/>
      <c r="C70" s="25" t="s">
        <v>357</v>
      </c>
      <c r="D70" s="25" t="n">
        <v>1959</v>
      </c>
      <c r="E70" s="25"/>
      <c r="F70" s="25"/>
      <c r="G70" s="72"/>
      <c r="H70" s="26"/>
      <c r="I70" s="73"/>
      <c r="J70" s="71"/>
      <c r="K70" s="74"/>
      <c r="L70" s="75" t="n">
        <v>2</v>
      </c>
      <c r="M70" s="67" t="n">
        <v>2</v>
      </c>
      <c r="N70" s="76" t="n">
        <v>11</v>
      </c>
    </row>
    <row r="71" customFormat="false" ht="12" hidden="false" customHeight="true" outlineLevel="0" collapsed="false">
      <c r="A71" s="71" t="n">
        <v>12</v>
      </c>
      <c r="B71" s="25"/>
      <c r="C71" s="25" t="s">
        <v>358</v>
      </c>
      <c r="D71" s="25" t="n">
        <v>1959</v>
      </c>
      <c r="E71" s="25"/>
      <c r="F71" s="25"/>
      <c r="G71" s="72"/>
      <c r="H71" s="26"/>
      <c r="I71" s="73"/>
      <c r="J71" s="71"/>
      <c r="K71" s="74"/>
      <c r="L71" s="75" t="n">
        <v>9</v>
      </c>
      <c r="M71" s="67" t="n">
        <v>9</v>
      </c>
      <c r="N71" s="76" t="n">
        <v>12</v>
      </c>
    </row>
    <row r="72" customFormat="false" ht="15.75" hidden="false" customHeight="false" outlineLevel="0" collapsed="false">
      <c r="A72" s="62" t="s">
        <v>359</v>
      </c>
      <c r="B72" s="63"/>
      <c r="C72" s="63"/>
      <c r="D72" s="63"/>
      <c r="E72" s="63"/>
      <c r="F72" s="63"/>
      <c r="G72" s="64"/>
      <c r="H72" s="30"/>
      <c r="I72" s="73"/>
      <c r="J72" s="62"/>
      <c r="K72" s="74"/>
      <c r="L72" s="75"/>
      <c r="M72" s="67"/>
      <c r="N72" s="76"/>
    </row>
    <row r="73" customFormat="false" ht="15" hidden="false" customHeight="false" outlineLevel="0" collapsed="false">
      <c r="A73" s="71" t="n">
        <v>1</v>
      </c>
      <c r="B73" s="25" t="n">
        <v>73</v>
      </c>
      <c r="C73" s="25" t="s">
        <v>360</v>
      </c>
      <c r="D73" s="25" t="n">
        <v>1947</v>
      </c>
      <c r="E73" s="25" t="s">
        <v>23</v>
      </c>
      <c r="F73" s="25" t="s">
        <v>361</v>
      </c>
      <c r="G73" s="72"/>
      <c r="H73" s="26" t="n">
        <v>0.000928996668916993</v>
      </c>
      <c r="I73" s="73" t="n">
        <v>0.000110672138356027</v>
      </c>
      <c r="J73" s="71" t="n">
        <v>2</v>
      </c>
      <c r="K73" s="74" t="n">
        <v>2</v>
      </c>
      <c r="L73" s="75" t="n">
        <v>1</v>
      </c>
      <c r="M73" s="67" t="n">
        <f aca="false">K73+L73</f>
        <v>3</v>
      </c>
      <c r="N73" s="76" t="n">
        <v>1</v>
      </c>
    </row>
    <row r="74" customFormat="false" ht="15" hidden="false" customHeight="false" outlineLevel="0" collapsed="false">
      <c r="A74" s="71" t="n">
        <v>2</v>
      </c>
      <c r="B74" s="25" t="n">
        <v>71</v>
      </c>
      <c r="C74" s="25" t="s">
        <v>239</v>
      </c>
      <c r="D74" s="25" t="n">
        <v>1946</v>
      </c>
      <c r="E74" s="25" t="s">
        <v>23</v>
      </c>
      <c r="F74" s="25" t="s">
        <v>362</v>
      </c>
      <c r="G74" s="72"/>
      <c r="H74" s="26" t="n">
        <v>0.000818324530560965</v>
      </c>
      <c r="I74" s="73"/>
      <c r="J74" s="71" t="n">
        <v>1</v>
      </c>
      <c r="K74" s="74" t="n">
        <v>1</v>
      </c>
      <c r="L74" s="75" t="n">
        <v>3</v>
      </c>
      <c r="M74" s="67" t="n">
        <f aca="false">K74+L74</f>
        <v>4</v>
      </c>
      <c r="N74" s="76" t="n">
        <v>2</v>
      </c>
    </row>
    <row r="75" customFormat="false" ht="15" hidden="false" customHeight="false" outlineLevel="0" collapsed="false">
      <c r="A75" s="71" t="n">
        <v>3</v>
      </c>
      <c r="B75" s="25"/>
      <c r="C75" s="25" t="s">
        <v>241</v>
      </c>
      <c r="D75" s="25" t="n">
        <v>1947</v>
      </c>
      <c r="E75" s="25"/>
      <c r="F75" s="25"/>
      <c r="G75" s="72"/>
      <c r="H75" s="26"/>
      <c r="I75" s="73"/>
      <c r="J75" s="71"/>
      <c r="K75" s="74"/>
      <c r="L75" s="75" t="n">
        <v>2</v>
      </c>
      <c r="M75" s="67"/>
      <c r="N75" s="76" t="n">
        <v>3</v>
      </c>
    </row>
    <row r="76" customFormat="false" ht="15" hidden="false" customHeight="false" outlineLevel="0" collapsed="false">
      <c r="A76" s="71" t="n">
        <v>4</v>
      </c>
      <c r="B76" s="25"/>
      <c r="C76" s="25" t="s">
        <v>363</v>
      </c>
      <c r="D76" s="25" t="n">
        <v>1949</v>
      </c>
      <c r="E76" s="25"/>
      <c r="F76" s="25"/>
      <c r="G76" s="72"/>
      <c r="H76" s="26"/>
      <c r="I76" s="73"/>
      <c r="J76" s="71"/>
      <c r="K76" s="74"/>
      <c r="L76" s="75" t="n">
        <v>4</v>
      </c>
      <c r="M76" s="67"/>
      <c r="N76" s="76" t="n">
        <v>4</v>
      </c>
    </row>
    <row r="77" customFormat="false" ht="15" hidden="false" customHeight="false" outlineLevel="0" collapsed="false">
      <c r="A77" s="71" t="n">
        <v>5</v>
      </c>
      <c r="B77" s="25"/>
      <c r="C77" s="25" t="s">
        <v>364</v>
      </c>
      <c r="D77" s="25" t="n">
        <v>1948</v>
      </c>
      <c r="E77" s="25"/>
      <c r="F77" s="25"/>
      <c r="G77" s="72"/>
      <c r="H77" s="26"/>
      <c r="I77" s="73"/>
      <c r="J77" s="71"/>
      <c r="K77" s="74"/>
      <c r="L77" s="75" t="n">
        <v>5</v>
      </c>
      <c r="M77" s="67"/>
      <c r="N77" s="76" t="n">
        <v>5</v>
      </c>
    </row>
    <row r="78" customFormat="false" ht="15.75" hidden="false" customHeight="false" outlineLevel="0" collapsed="false">
      <c r="A78" s="62" t="s">
        <v>365</v>
      </c>
      <c r="B78" s="63"/>
      <c r="C78" s="63"/>
      <c r="D78" s="63"/>
      <c r="E78" s="63"/>
      <c r="F78" s="63"/>
      <c r="G78" s="64"/>
      <c r="H78" s="30"/>
      <c r="I78" s="73"/>
      <c r="J78" s="62"/>
      <c r="K78" s="74"/>
      <c r="L78" s="75"/>
      <c r="M78" s="67"/>
      <c r="N78" s="76"/>
    </row>
    <row r="79" customFormat="false" ht="15" hidden="false" customHeight="false" outlineLevel="0" collapsed="false">
      <c r="A79" s="71" t="n">
        <v>1</v>
      </c>
      <c r="B79" s="25" t="n">
        <v>74</v>
      </c>
      <c r="C79" s="25" t="s">
        <v>366</v>
      </c>
      <c r="D79" s="25" t="n">
        <v>1939</v>
      </c>
      <c r="E79" s="25" t="s">
        <v>23</v>
      </c>
      <c r="F79" s="25" t="s">
        <v>367</v>
      </c>
      <c r="G79" s="72" t="n">
        <v>1</v>
      </c>
      <c r="H79" s="26" t="n">
        <v>0.00084491747396398</v>
      </c>
      <c r="I79" s="73"/>
      <c r="J79" s="71" t="n">
        <v>1</v>
      </c>
      <c r="K79" s="74" t="n">
        <v>1</v>
      </c>
      <c r="L79" s="75" t="n">
        <v>1</v>
      </c>
      <c r="M79" s="67" t="n">
        <f aca="false">K79+L79</f>
        <v>2</v>
      </c>
      <c r="N79" s="76" t="n">
        <v>1</v>
      </c>
    </row>
    <row r="80" customFormat="false" ht="15" hidden="false" customHeight="false" outlineLevel="0" collapsed="false">
      <c r="A80" s="71" t="n">
        <v>2</v>
      </c>
      <c r="B80" s="25" t="n">
        <v>95</v>
      </c>
      <c r="C80" s="25" t="s">
        <v>245</v>
      </c>
      <c r="D80" s="25" t="n">
        <v>1934</v>
      </c>
      <c r="E80" s="25" t="s">
        <v>23</v>
      </c>
      <c r="F80" s="25"/>
      <c r="G80" s="72" t="s">
        <v>67</v>
      </c>
      <c r="H80" s="26" t="n">
        <v>0.00123896907876297</v>
      </c>
      <c r="I80" s="73" t="n">
        <v>0.000394051604798995</v>
      </c>
      <c r="J80" s="71" t="n">
        <v>2</v>
      </c>
      <c r="K80" s="74" t="n">
        <v>2</v>
      </c>
      <c r="L80" s="75" t="n">
        <v>2</v>
      </c>
      <c r="M80" s="67" t="n">
        <f aca="false">K80+L80</f>
        <v>4</v>
      </c>
      <c r="N80" s="76" t="n">
        <v>2</v>
      </c>
    </row>
    <row r="81" customFormat="false" ht="15" hidden="false" customHeight="false" outlineLevel="0" collapsed="false">
      <c r="A81" s="71"/>
      <c r="B81" s="25"/>
      <c r="C81" s="25" t="s">
        <v>247</v>
      </c>
      <c r="D81" s="25" t="n">
        <v>1934</v>
      </c>
      <c r="E81" s="25"/>
      <c r="F81" s="25"/>
      <c r="G81" s="72"/>
      <c r="H81" s="26"/>
      <c r="I81" s="73"/>
      <c r="J81" s="71"/>
      <c r="K81" s="74"/>
      <c r="L81" s="75" t="n">
        <v>3</v>
      </c>
      <c r="M81" s="67" t="n">
        <f aca="false">L81</f>
        <v>3</v>
      </c>
      <c r="N81" s="76"/>
    </row>
    <row r="82" customFormat="false" ht="15" hidden="false" customHeight="false" outlineLevel="0" collapsed="false">
      <c r="A82" s="71"/>
      <c r="B82" s="25"/>
      <c r="C82" s="25" t="s">
        <v>368</v>
      </c>
      <c r="D82" s="25" t="n">
        <v>1938</v>
      </c>
      <c r="E82" s="25"/>
      <c r="F82" s="25"/>
      <c r="G82" s="72"/>
      <c r="H82" s="26"/>
      <c r="I82" s="73"/>
      <c r="J82" s="71"/>
      <c r="K82" s="74"/>
      <c r="L82" s="75" t="n">
        <v>4</v>
      </c>
      <c r="M82" s="67" t="n">
        <f aca="false">L82</f>
        <v>4</v>
      </c>
      <c r="N82" s="76"/>
    </row>
    <row r="83" customFormat="false" ht="15" hidden="false" customHeight="false" outlineLevel="0" collapsed="false">
      <c r="A83" s="71"/>
      <c r="B83" s="25"/>
      <c r="C83" s="25" t="s">
        <v>369</v>
      </c>
      <c r="D83" s="25" t="n">
        <v>1935</v>
      </c>
      <c r="E83" s="25"/>
      <c r="F83" s="25"/>
      <c r="G83" s="72"/>
      <c r="H83" s="26"/>
      <c r="I83" s="73"/>
      <c r="J83" s="71"/>
      <c r="K83" s="74"/>
      <c r="L83" s="75" t="n">
        <v>5</v>
      </c>
      <c r="M83" s="67" t="n">
        <f aca="false">L83</f>
        <v>5</v>
      </c>
      <c r="N83" s="76"/>
    </row>
    <row r="84" customFormat="false" ht="15.75" hidden="false" customHeight="false" outlineLevel="0" collapsed="false">
      <c r="A84" s="62" t="s">
        <v>370</v>
      </c>
      <c r="B84" s="63"/>
      <c r="C84" s="63"/>
      <c r="D84" s="63"/>
      <c r="E84" s="63"/>
      <c r="F84" s="63"/>
      <c r="G84" s="64"/>
      <c r="H84" s="30"/>
      <c r="I84" s="73"/>
      <c r="J84" s="62"/>
      <c r="K84" s="74"/>
      <c r="L84" s="75"/>
      <c r="M84" s="67"/>
      <c r="N84" s="76"/>
    </row>
    <row r="85" customFormat="false" ht="15" hidden="false" customHeight="false" outlineLevel="0" collapsed="false">
      <c r="A85" s="71" t="n">
        <v>1</v>
      </c>
      <c r="B85" s="25" t="n">
        <v>82</v>
      </c>
      <c r="C85" s="25" t="s">
        <v>255</v>
      </c>
      <c r="D85" s="25" t="n">
        <v>1977</v>
      </c>
      <c r="E85" s="25" t="s">
        <v>23</v>
      </c>
      <c r="F85" s="25"/>
      <c r="G85" s="72"/>
      <c r="H85" s="26" t="n">
        <v>0.000593331125042007</v>
      </c>
      <c r="I85" s="73"/>
      <c r="J85" s="71" t="n">
        <v>1</v>
      </c>
      <c r="K85" s="74" t="n">
        <v>1</v>
      </c>
      <c r="L85" s="77" t="s">
        <v>315</v>
      </c>
      <c r="M85" s="67" t="n">
        <v>1</v>
      </c>
      <c r="N85" s="76" t="n">
        <v>1</v>
      </c>
    </row>
    <row r="86" customFormat="false" ht="15" hidden="false" customHeight="false" outlineLevel="0" collapsed="false">
      <c r="A86" s="71" t="n">
        <v>2</v>
      </c>
      <c r="B86" s="25" t="n">
        <v>93</v>
      </c>
      <c r="C86" s="25" t="s">
        <v>256</v>
      </c>
      <c r="D86" s="25" t="n">
        <v>1982</v>
      </c>
      <c r="E86" s="25" t="s">
        <v>23</v>
      </c>
      <c r="F86" s="25"/>
      <c r="G86" s="72" t="s">
        <v>67</v>
      </c>
      <c r="H86" s="26" t="n">
        <v>0.000618319599710038</v>
      </c>
      <c r="I86" s="73" t="n">
        <v>2.49884746680307E-005</v>
      </c>
      <c r="J86" s="71" t="n">
        <v>2</v>
      </c>
      <c r="K86" s="74" t="n">
        <v>2</v>
      </c>
      <c r="L86" s="77" t="s">
        <v>315</v>
      </c>
      <c r="M86" s="67" t="n">
        <v>2</v>
      </c>
      <c r="N86" s="76" t="n">
        <v>2</v>
      </c>
    </row>
    <row r="87" customFormat="false" ht="15.75" hidden="false" customHeight="false" outlineLevel="0" collapsed="false">
      <c r="A87" s="62" t="s">
        <v>371</v>
      </c>
      <c r="B87" s="63"/>
      <c r="C87" s="63"/>
      <c r="D87" s="63"/>
      <c r="E87" s="63"/>
      <c r="F87" s="63"/>
      <c r="G87" s="64"/>
      <c r="H87" s="30"/>
      <c r="I87" s="73"/>
      <c r="J87" s="62"/>
      <c r="K87" s="74"/>
      <c r="L87" s="77"/>
      <c r="M87" s="67"/>
      <c r="N87" s="76"/>
    </row>
    <row r="88" customFormat="false" ht="15" hidden="false" customHeight="false" outlineLevel="0" collapsed="false">
      <c r="A88" s="71" t="n">
        <v>1</v>
      </c>
      <c r="B88" s="25" t="n">
        <v>53</v>
      </c>
      <c r="C88" s="25" t="s">
        <v>272</v>
      </c>
      <c r="D88" s="25" t="n">
        <v>1992</v>
      </c>
      <c r="E88" s="25"/>
      <c r="F88" s="25" t="s">
        <v>372</v>
      </c>
      <c r="G88" s="72" t="s">
        <v>67</v>
      </c>
      <c r="H88" s="26" t="n">
        <v>0.000520126466393989</v>
      </c>
      <c r="I88" s="73"/>
      <c r="J88" s="71" t="n">
        <v>1</v>
      </c>
      <c r="K88" s="74" t="n">
        <v>1</v>
      </c>
      <c r="L88" s="77" t="n">
        <v>1</v>
      </c>
      <c r="M88" s="67" t="n">
        <f aca="false">K88+L88</f>
        <v>2</v>
      </c>
      <c r="N88" s="76" t="n">
        <v>1</v>
      </c>
    </row>
    <row r="89" customFormat="false" ht="15.75" hidden="false" customHeight="false" outlineLevel="0" collapsed="false">
      <c r="A89" s="62" t="s">
        <v>373</v>
      </c>
      <c r="B89" s="63"/>
      <c r="C89" s="63"/>
      <c r="D89" s="63"/>
      <c r="E89" s="63"/>
      <c r="F89" s="63"/>
      <c r="G89" s="64"/>
      <c r="H89" s="30"/>
      <c r="I89" s="73"/>
      <c r="J89" s="62"/>
      <c r="K89" s="74"/>
      <c r="L89" s="77"/>
      <c r="M89" s="67"/>
      <c r="N89" s="76"/>
    </row>
    <row r="90" customFormat="false" ht="15" hidden="false" customHeight="false" outlineLevel="0" collapsed="false">
      <c r="A90" s="71" t="n">
        <v>1</v>
      </c>
      <c r="B90" s="25" t="n">
        <v>61</v>
      </c>
      <c r="C90" s="25" t="s">
        <v>281</v>
      </c>
      <c r="D90" s="25" t="n">
        <v>1995</v>
      </c>
      <c r="E90" s="25" t="s">
        <v>141</v>
      </c>
      <c r="F90" s="25" t="s">
        <v>374</v>
      </c>
      <c r="G90" s="72" t="n">
        <v>1</v>
      </c>
      <c r="H90" s="26" t="n">
        <v>0.00052948925229801</v>
      </c>
      <c r="I90" s="73" t="n">
        <v>6.12470838901036E-006</v>
      </c>
      <c r="J90" s="71" t="n">
        <v>2</v>
      </c>
      <c r="K90" s="74" t="n">
        <v>3</v>
      </c>
      <c r="L90" s="77" t="n">
        <v>3</v>
      </c>
      <c r="M90" s="67" t="n">
        <f aca="false">K90+L90</f>
        <v>6</v>
      </c>
      <c r="N90" s="76" t="n">
        <v>1</v>
      </c>
    </row>
    <row r="91" customFormat="false" ht="15" hidden="false" customHeight="false" outlineLevel="0" collapsed="false">
      <c r="A91" s="71" t="s">
        <v>375</v>
      </c>
      <c r="B91" s="25" t="n">
        <v>79</v>
      </c>
      <c r="C91" s="25" t="s">
        <v>287</v>
      </c>
      <c r="D91" s="25" t="n">
        <v>1993</v>
      </c>
      <c r="E91" s="25" t="s">
        <v>23</v>
      </c>
      <c r="F91" s="25" t="s">
        <v>376</v>
      </c>
      <c r="G91" s="72" t="n">
        <v>2</v>
      </c>
      <c r="H91" s="26" t="n">
        <v>0.000751929812955021</v>
      </c>
      <c r="I91" s="73" t="n">
        <v>0.000228565269046022</v>
      </c>
      <c r="J91" s="71" t="n">
        <v>4</v>
      </c>
      <c r="K91" s="74" t="n">
        <v>4</v>
      </c>
      <c r="L91" s="77" t="n">
        <v>5</v>
      </c>
      <c r="M91" s="67" t="n">
        <f aca="false">K91+L91</f>
        <v>9</v>
      </c>
      <c r="N91" s="76" t="n">
        <v>2</v>
      </c>
    </row>
    <row r="92" customFormat="false" ht="15" hidden="false" customHeight="false" outlineLevel="0" collapsed="false">
      <c r="A92" s="71" t="s">
        <v>375</v>
      </c>
      <c r="B92" s="25" t="n">
        <v>85</v>
      </c>
      <c r="C92" s="25" t="s">
        <v>377</v>
      </c>
      <c r="D92" s="25" t="n">
        <v>1993</v>
      </c>
      <c r="E92" s="25" t="s">
        <v>23</v>
      </c>
      <c r="F92" s="25" t="s">
        <v>378</v>
      </c>
      <c r="G92" s="72" t="s">
        <v>21</v>
      </c>
      <c r="H92" s="26" t="n">
        <v>0.000523364543909</v>
      </c>
      <c r="I92" s="73"/>
      <c r="J92" s="71" t="n">
        <v>1</v>
      </c>
      <c r="K92" s="74" t="n">
        <v>1</v>
      </c>
      <c r="L92" s="77" t="s">
        <v>315</v>
      </c>
      <c r="M92" s="67" t="n">
        <v>1</v>
      </c>
      <c r="N92" s="76" t="n">
        <v>3</v>
      </c>
    </row>
    <row r="93" customFormat="false" ht="15" hidden="false" customHeight="false" outlineLevel="0" collapsed="false">
      <c r="A93" s="71" t="s">
        <v>375</v>
      </c>
      <c r="B93" s="25" t="n">
        <v>62</v>
      </c>
      <c r="C93" s="25" t="s">
        <v>379</v>
      </c>
      <c r="D93" s="25" t="n">
        <v>1995</v>
      </c>
      <c r="E93" s="25" t="s">
        <v>23</v>
      </c>
      <c r="F93" s="25"/>
      <c r="G93" s="72"/>
      <c r="H93" s="26" t="n">
        <v>0.00056080464963193</v>
      </c>
      <c r="I93" s="73" t="n">
        <v>3.74401057229301E-005</v>
      </c>
      <c r="J93" s="71" t="n">
        <v>3</v>
      </c>
      <c r="K93" s="74" t="n">
        <v>2</v>
      </c>
      <c r="L93" s="77" t="s">
        <v>315</v>
      </c>
      <c r="M93" s="67" t="n">
        <v>2</v>
      </c>
      <c r="N93" s="76" t="n">
        <v>4</v>
      </c>
    </row>
    <row r="94" customFormat="false" ht="15" hidden="false" customHeight="false" outlineLevel="0" collapsed="false">
      <c r="A94" s="71" t="n">
        <v>2</v>
      </c>
      <c r="B94" s="25"/>
      <c r="C94" s="25" t="s">
        <v>380</v>
      </c>
      <c r="D94" s="25" t="n">
        <v>1994</v>
      </c>
      <c r="E94" s="25"/>
      <c r="F94" s="25"/>
      <c r="G94" s="72"/>
      <c r="H94" s="26"/>
      <c r="I94" s="73"/>
      <c r="J94" s="71"/>
      <c r="K94" s="78" t="s">
        <v>315</v>
      </c>
      <c r="L94" s="75" t="n">
        <v>2</v>
      </c>
      <c r="M94" s="67" t="n">
        <v>2</v>
      </c>
      <c r="N94" s="76" t="n">
        <v>5</v>
      </c>
    </row>
    <row r="95" customFormat="false" ht="15.75" hidden="false" customHeight="false" outlineLevel="0" collapsed="false">
      <c r="A95" s="71" t="n">
        <v>3</v>
      </c>
      <c r="B95" s="79"/>
      <c r="C95" s="79" t="s">
        <v>381</v>
      </c>
      <c r="D95" s="79" t="n">
        <v>1997</v>
      </c>
      <c r="E95" s="79"/>
      <c r="F95" s="79"/>
      <c r="G95" s="80"/>
      <c r="H95" s="81"/>
      <c r="I95" s="82"/>
      <c r="J95" s="83"/>
      <c r="K95" s="84" t="s">
        <v>315</v>
      </c>
      <c r="L95" s="85" t="n">
        <v>4</v>
      </c>
      <c r="M95" s="86" t="n">
        <v>4</v>
      </c>
      <c r="N95" s="76" t="n">
        <v>6</v>
      </c>
    </row>
    <row r="98" customFormat="false" ht="12.75" hidden="false" customHeight="false" outlineLevel="0" collapsed="false">
      <c r="A98" s="43" t="s">
        <v>382</v>
      </c>
      <c r="B98" s="43"/>
      <c r="C98" s="43"/>
      <c r="D98" s="43"/>
      <c r="E98" s="43"/>
      <c r="F98" s="43"/>
      <c r="G98" s="87"/>
      <c r="H98" s="9"/>
      <c r="N98" s="43"/>
    </row>
    <row r="99" customFormat="false" ht="12.75" hidden="false" customHeight="false" outlineLevel="0" collapsed="false">
      <c r="A99" s="43" t="s">
        <v>291</v>
      </c>
      <c r="B99" s="43"/>
      <c r="C99" s="43"/>
      <c r="D99" s="43"/>
      <c r="E99" s="43"/>
      <c r="F99" s="43"/>
      <c r="G99" s="87"/>
      <c r="H99" s="9"/>
      <c r="N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87"/>
      <c r="H100" s="9"/>
      <c r="N100" s="43"/>
    </row>
    <row r="101" customFormat="false" ht="12.75" hidden="false" customHeight="false" outlineLevel="0" collapsed="false">
      <c r="A101" s="43" t="s">
        <v>292</v>
      </c>
      <c r="B101" s="43"/>
      <c r="C101" s="43"/>
      <c r="D101" s="43"/>
      <c r="E101" s="43"/>
      <c r="F101" s="43"/>
      <c r="G101" s="87"/>
      <c r="H101" s="9"/>
      <c r="N101" s="43"/>
    </row>
    <row r="102" customFormat="false" ht="12.75" hidden="false" customHeight="false" outlineLevel="0" collapsed="false">
      <c r="A102" s="43" t="s">
        <v>293</v>
      </c>
      <c r="B102" s="43"/>
      <c r="C102" s="43"/>
      <c r="D102" s="43"/>
      <c r="E102" s="43"/>
      <c r="F102" s="43"/>
      <c r="G102" s="87"/>
      <c r="H102" s="9"/>
      <c r="N102" s="43"/>
    </row>
    <row r="103" customFormat="false" ht="12.75" hidden="false" customHeight="false" outlineLevel="0" collapsed="false">
      <c r="A103" s="43" t="s">
        <v>383</v>
      </c>
      <c r="B103" s="43"/>
      <c r="C103" s="43"/>
      <c r="D103" s="43"/>
      <c r="E103" s="43"/>
      <c r="F103" s="43"/>
      <c r="G103" s="87"/>
      <c r="H103" s="9"/>
      <c r="N103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4" min="4" style="0" width="14.28"/>
    <col collapsed="false" customWidth="true" hidden="false" outlineLevel="0" max="5" min="5" style="88" width="9.14"/>
  </cols>
  <sheetData>
    <row r="3" customFormat="false" ht="15.75" hidden="false" customHeight="false" outlineLevel="0" collapsed="false">
      <c r="A3" s="89" t="s">
        <v>384</v>
      </c>
    </row>
    <row r="4" customFormat="false" ht="13.5" hidden="false" customHeight="false" outlineLevel="0" collapsed="false">
      <c r="A4" s="90" t="s">
        <v>385</v>
      </c>
      <c r="B4" s="91" t="s">
        <v>386</v>
      </c>
      <c r="C4" s="0" t="s">
        <v>387</v>
      </c>
      <c r="D4" s="0" t="s">
        <v>305</v>
      </c>
      <c r="E4" s="88" t="s">
        <v>6</v>
      </c>
      <c r="F4" s="0" t="s">
        <v>388</v>
      </c>
    </row>
    <row r="5" customFormat="false" ht="13.5" hidden="false" customHeight="false" outlineLevel="0" collapsed="false">
      <c r="A5" s="92" t="s">
        <v>389</v>
      </c>
      <c r="B5" s="92" t="n">
        <v>3</v>
      </c>
      <c r="C5" s="92" t="n">
        <v>1</v>
      </c>
      <c r="D5" s="92" t="n">
        <v>4</v>
      </c>
      <c r="E5" s="93" t="s">
        <v>390</v>
      </c>
      <c r="F5" s="92" t="n">
        <v>21</v>
      </c>
    </row>
    <row r="6" customFormat="false" ht="13.5" hidden="false" customHeight="false" outlineLevel="0" collapsed="false">
      <c r="A6" s="92" t="s">
        <v>391</v>
      </c>
      <c r="B6" s="92" t="n">
        <v>2</v>
      </c>
      <c r="C6" s="92" t="n">
        <v>3</v>
      </c>
      <c r="D6" s="92" t="n">
        <v>5</v>
      </c>
      <c r="E6" s="93" t="s">
        <v>392</v>
      </c>
      <c r="F6" s="92" t="n">
        <v>17</v>
      </c>
    </row>
    <row r="7" customFormat="false" ht="13.5" hidden="false" customHeight="false" outlineLevel="0" collapsed="false">
      <c r="A7" s="92" t="s">
        <v>393</v>
      </c>
      <c r="B7" s="92" t="n">
        <v>1</v>
      </c>
      <c r="C7" s="92" t="n">
        <v>4</v>
      </c>
      <c r="D7" s="92" t="n">
        <v>5</v>
      </c>
      <c r="E7" s="93" t="s">
        <v>394</v>
      </c>
      <c r="F7" s="92" t="n">
        <v>14</v>
      </c>
    </row>
    <row r="8" customFormat="false" ht="13.5" hidden="false" customHeight="false" outlineLevel="0" collapsed="false">
      <c r="A8" s="92" t="s">
        <v>395</v>
      </c>
      <c r="B8" s="92" t="n">
        <v>10</v>
      </c>
      <c r="C8" s="92" t="n">
        <v>2</v>
      </c>
      <c r="D8" s="92" t="n">
        <v>12</v>
      </c>
      <c r="E8" s="93" t="n">
        <v>4</v>
      </c>
      <c r="F8" s="92" t="n">
        <v>11</v>
      </c>
    </row>
    <row r="9" customFormat="false" ht="13.5" hidden="false" customHeight="false" outlineLevel="0" collapsed="false">
      <c r="A9" s="92" t="s">
        <v>396</v>
      </c>
      <c r="B9" s="92" t="n">
        <v>4</v>
      </c>
      <c r="C9" s="92" t="n">
        <v>9</v>
      </c>
      <c r="D9" s="92" t="n">
        <v>13</v>
      </c>
      <c r="E9" s="93" t="n">
        <v>5</v>
      </c>
      <c r="F9" s="92" t="n">
        <v>9</v>
      </c>
    </row>
    <row r="10" customFormat="false" ht="13.5" hidden="false" customHeight="false" outlineLevel="0" collapsed="false">
      <c r="A10" s="92" t="s">
        <v>397</v>
      </c>
      <c r="B10" s="92" t="n">
        <v>7</v>
      </c>
      <c r="C10" s="92" t="n">
        <v>7</v>
      </c>
      <c r="D10" s="92" t="n">
        <v>14</v>
      </c>
      <c r="E10" s="93" t="n">
        <v>6</v>
      </c>
      <c r="F10" s="92" t="n">
        <v>7</v>
      </c>
    </row>
    <row r="11" customFormat="false" ht="13.5" hidden="false" customHeight="false" outlineLevel="0" collapsed="false">
      <c r="A11" s="92" t="s">
        <v>398</v>
      </c>
      <c r="B11" s="92" t="n">
        <v>13</v>
      </c>
      <c r="C11" s="92" t="n">
        <v>5</v>
      </c>
      <c r="D11" s="92" t="n">
        <v>18</v>
      </c>
      <c r="E11" s="93" t="n">
        <v>7</v>
      </c>
      <c r="F11" s="92" t="n">
        <v>6</v>
      </c>
    </row>
    <row r="12" customFormat="false" ht="13.5" hidden="false" customHeight="false" outlineLevel="0" collapsed="false">
      <c r="A12" s="92" t="s">
        <v>399</v>
      </c>
      <c r="B12" s="92" t="n">
        <v>12</v>
      </c>
      <c r="C12" s="92" t="n">
        <v>6</v>
      </c>
      <c r="D12" s="92" t="n">
        <v>18</v>
      </c>
      <c r="E12" s="93" t="n">
        <v>8</v>
      </c>
      <c r="F12" s="92" t="n">
        <v>5</v>
      </c>
    </row>
    <row r="13" customFormat="false" ht="13.5" hidden="false" customHeight="false" outlineLevel="0" collapsed="false">
      <c r="A13" s="92" t="s">
        <v>400</v>
      </c>
      <c r="B13" s="92" t="n">
        <v>5</v>
      </c>
      <c r="C13" s="92" t="n">
        <v>14</v>
      </c>
      <c r="D13" s="92" t="n">
        <v>19</v>
      </c>
      <c r="E13" s="93" t="n">
        <v>9</v>
      </c>
      <c r="F13" s="92" t="n">
        <v>4</v>
      </c>
    </row>
    <row r="14" customFormat="false" ht="13.5" hidden="false" customHeight="false" outlineLevel="0" collapsed="false">
      <c r="A14" s="92" t="s">
        <v>401</v>
      </c>
      <c r="B14" s="92" t="n">
        <v>8</v>
      </c>
      <c r="C14" s="92" t="n">
        <v>12</v>
      </c>
      <c r="D14" s="92" t="n">
        <v>20</v>
      </c>
      <c r="E14" s="93" t="n">
        <v>10</v>
      </c>
      <c r="F14" s="92" t="n">
        <v>3</v>
      </c>
    </row>
    <row r="15" customFormat="false" ht="13.5" hidden="false" customHeight="false" outlineLevel="0" collapsed="false">
      <c r="A15" s="92" t="s">
        <v>402</v>
      </c>
      <c r="B15" s="92" t="n">
        <v>11</v>
      </c>
      <c r="C15" s="92" t="n">
        <v>10</v>
      </c>
      <c r="D15" s="92" t="n">
        <v>21</v>
      </c>
      <c r="E15" s="93" t="n">
        <v>11</v>
      </c>
      <c r="F15" s="92" t="n">
        <v>2</v>
      </c>
    </row>
    <row r="16" customFormat="false" ht="13.5" hidden="false" customHeight="false" outlineLevel="0" collapsed="false">
      <c r="A16" s="92" t="s">
        <v>403</v>
      </c>
      <c r="B16" s="92" t="n">
        <v>15</v>
      </c>
      <c r="C16" s="92" t="n">
        <v>8</v>
      </c>
      <c r="D16" s="92" t="n">
        <v>23</v>
      </c>
      <c r="E16" s="93" t="n">
        <v>12</v>
      </c>
      <c r="F16" s="92" t="n">
        <v>1</v>
      </c>
    </row>
    <row r="17" customFormat="false" ht="13.5" hidden="false" customHeight="false" outlineLevel="0" collapsed="false">
      <c r="A17" s="92" t="s">
        <v>404</v>
      </c>
      <c r="B17" s="92" t="n">
        <v>6</v>
      </c>
      <c r="C17" s="92" t="n">
        <v>17</v>
      </c>
      <c r="D17" s="92" t="n">
        <v>23</v>
      </c>
      <c r="E17" s="93" t="n">
        <v>13</v>
      </c>
    </row>
    <row r="18" customFormat="false" ht="13.5" hidden="false" customHeight="false" outlineLevel="0" collapsed="false">
      <c r="A18" s="92" t="s">
        <v>405</v>
      </c>
      <c r="B18" s="92" t="n">
        <v>14</v>
      </c>
      <c r="C18" s="92" t="n">
        <v>11</v>
      </c>
      <c r="D18" s="92" t="n">
        <v>25</v>
      </c>
      <c r="E18" s="93" t="n">
        <v>14</v>
      </c>
    </row>
    <row r="19" customFormat="false" ht="13.5" hidden="false" customHeight="false" outlineLevel="0" collapsed="false">
      <c r="A19" s="92" t="s">
        <v>406</v>
      </c>
      <c r="B19" s="92" t="n">
        <v>9</v>
      </c>
      <c r="C19" s="92" t="n">
        <v>16</v>
      </c>
      <c r="D19" s="92" t="n">
        <v>25</v>
      </c>
      <c r="E19" s="93" t="n">
        <v>15</v>
      </c>
    </row>
    <row r="20" customFormat="false" ht="13.5" hidden="false" customHeight="false" outlineLevel="0" collapsed="false">
      <c r="A20" s="92" t="s">
        <v>407</v>
      </c>
      <c r="B20" s="92" t="n">
        <v>16</v>
      </c>
      <c r="C20" s="92" t="n">
        <v>13</v>
      </c>
      <c r="D20" s="92" t="n">
        <v>29</v>
      </c>
      <c r="E20" s="93" t="n">
        <v>16</v>
      </c>
    </row>
    <row r="21" customFormat="false" ht="13.5" hidden="false" customHeight="false" outlineLevel="0" collapsed="false">
      <c r="A21" s="92" t="s">
        <v>408</v>
      </c>
      <c r="B21" s="92" t="n">
        <v>17</v>
      </c>
      <c r="C21" s="92" t="n">
        <v>15</v>
      </c>
      <c r="D21" s="92" t="n">
        <v>32</v>
      </c>
      <c r="E21" s="93" t="n">
        <v>17</v>
      </c>
    </row>
    <row r="22" customFormat="false" ht="13.5" hidden="false" customHeight="false" outlineLevel="0" collapsed="false">
      <c r="A22" s="92" t="s">
        <v>409</v>
      </c>
      <c r="B22" s="92" t="n">
        <v>19</v>
      </c>
      <c r="C22" s="92" t="n">
        <v>18</v>
      </c>
      <c r="D22" s="92" t="n">
        <v>37</v>
      </c>
      <c r="E22" s="93" t="n">
        <v>18</v>
      </c>
    </row>
    <row r="23" customFormat="false" ht="13.5" hidden="false" customHeight="false" outlineLevel="0" collapsed="false">
      <c r="A23" s="92" t="s">
        <v>410</v>
      </c>
      <c r="B23" s="92" t="n">
        <v>18</v>
      </c>
      <c r="C23" s="92" t="s">
        <v>411</v>
      </c>
    </row>
    <row r="24" customFormat="false" ht="15.75" hidden="false" customHeight="false" outlineLevel="0" collapsed="false">
      <c r="A24" s="89" t="s">
        <v>412</v>
      </c>
    </row>
    <row r="25" customFormat="false" ht="13.5" hidden="false" customHeight="false" outlineLevel="0" collapsed="false">
      <c r="A25" s="90" t="s">
        <v>385</v>
      </c>
      <c r="B25" s="91" t="s">
        <v>386</v>
      </c>
      <c r="C25" s="0" t="s">
        <v>387</v>
      </c>
      <c r="D25" s="0" t="s">
        <v>305</v>
      </c>
      <c r="E25" s="88" t="s">
        <v>6</v>
      </c>
      <c r="F25" s="0" t="s">
        <v>388</v>
      </c>
    </row>
    <row r="26" customFormat="false" ht="13.5" hidden="false" customHeight="false" outlineLevel="0" collapsed="false">
      <c r="A26" s="92" t="s">
        <v>413</v>
      </c>
      <c r="B26" s="92" t="n">
        <v>1</v>
      </c>
      <c r="C26" s="92" t="n">
        <v>1</v>
      </c>
      <c r="D26" s="92" t="n">
        <v>2</v>
      </c>
      <c r="E26" s="93" t="s">
        <v>390</v>
      </c>
      <c r="F26" s="92" t="n">
        <v>21</v>
      </c>
    </row>
    <row r="27" customFormat="false" ht="13.5" hidden="false" customHeight="false" outlineLevel="0" collapsed="false">
      <c r="A27" s="92" t="s">
        <v>414</v>
      </c>
      <c r="B27" s="92" t="n">
        <v>2</v>
      </c>
      <c r="C27" s="92" t="n">
        <v>2</v>
      </c>
      <c r="D27" s="92" t="n">
        <v>4</v>
      </c>
      <c r="E27" s="93" t="s">
        <v>392</v>
      </c>
      <c r="F27" s="92" t="n">
        <v>17</v>
      </c>
    </row>
    <row r="28" customFormat="false" ht="13.5" hidden="false" customHeight="false" outlineLevel="0" collapsed="false">
      <c r="A28" s="92" t="s">
        <v>415</v>
      </c>
      <c r="B28" s="92" t="n">
        <v>4</v>
      </c>
      <c r="C28" s="92" t="n">
        <v>3</v>
      </c>
      <c r="D28" s="92" t="n">
        <v>7</v>
      </c>
      <c r="E28" s="93" t="s">
        <v>394</v>
      </c>
      <c r="F28" s="92" t="n">
        <v>14</v>
      </c>
    </row>
    <row r="29" customFormat="false" ht="13.5" hidden="false" customHeight="false" outlineLevel="0" collapsed="false">
      <c r="A29" s="92" t="s">
        <v>416</v>
      </c>
      <c r="B29" s="92" t="n">
        <v>3</v>
      </c>
      <c r="C29" s="92" t="n">
        <v>4</v>
      </c>
      <c r="D29" s="92" t="n">
        <v>7</v>
      </c>
      <c r="E29" s="93" t="n">
        <v>4</v>
      </c>
      <c r="F29" s="92" t="n">
        <v>11</v>
      </c>
    </row>
    <row r="30" customFormat="false" ht="13.5" hidden="false" customHeight="false" outlineLevel="0" collapsed="false">
      <c r="A30" s="92" t="s">
        <v>417</v>
      </c>
      <c r="B30" s="92" t="n">
        <v>5</v>
      </c>
      <c r="C30" s="92" t="s">
        <v>418</v>
      </c>
    </row>
    <row r="31" customFormat="false" ht="15.75" hidden="false" customHeight="false" outlineLevel="0" collapsed="false">
      <c r="A31" s="89" t="s">
        <v>419</v>
      </c>
    </row>
    <row r="32" customFormat="false" ht="13.5" hidden="false" customHeight="false" outlineLevel="0" collapsed="false">
      <c r="A32" s="90" t="s">
        <v>385</v>
      </c>
      <c r="B32" s="91" t="s">
        <v>386</v>
      </c>
      <c r="C32" s="0" t="s">
        <v>387</v>
      </c>
      <c r="D32" s="0" t="s">
        <v>305</v>
      </c>
      <c r="E32" s="88" t="s">
        <v>6</v>
      </c>
      <c r="F32" s="0" t="s">
        <v>388</v>
      </c>
    </row>
    <row r="33" customFormat="false" ht="13.5" hidden="false" customHeight="false" outlineLevel="0" collapsed="false">
      <c r="A33" s="92" t="s">
        <v>420</v>
      </c>
      <c r="B33" s="92" t="n">
        <v>2</v>
      </c>
      <c r="C33" s="92" t="n">
        <v>1</v>
      </c>
      <c r="D33" s="92" t="n">
        <v>3</v>
      </c>
      <c r="E33" s="93" t="s">
        <v>390</v>
      </c>
      <c r="F33" s="92" t="n">
        <v>21</v>
      </c>
    </row>
    <row r="34" customFormat="false" ht="13.5" hidden="false" customHeight="false" outlineLevel="0" collapsed="false">
      <c r="A34" s="92" t="s">
        <v>421</v>
      </c>
      <c r="B34" s="92" t="n">
        <v>1</v>
      </c>
      <c r="C34" s="92" t="n">
        <v>2</v>
      </c>
      <c r="D34" s="92" t="n">
        <v>3</v>
      </c>
      <c r="E34" s="93" t="s">
        <v>392</v>
      </c>
      <c r="F34" s="92" t="n">
        <v>17</v>
      </c>
    </row>
    <row r="35" customFormat="false" ht="13.5" hidden="false" customHeight="false" outlineLevel="0" collapsed="false">
      <c r="A35" s="92" t="s">
        <v>422</v>
      </c>
      <c r="B35" s="92" t="n">
        <v>3</v>
      </c>
      <c r="C35" s="92" t="n">
        <v>5</v>
      </c>
      <c r="D35" s="92" t="n">
        <v>8</v>
      </c>
      <c r="E35" s="93" t="s">
        <v>394</v>
      </c>
      <c r="F35" s="92" t="n">
        <v>14</v>
      </c>
    </row>
    <row r="36" customFormat="false" ht="13.5" hidden="false" customHeight="false" outlineLevel="0" collapsed="false">
      <c r="A36" s="92" t="s">
        <v>423</v>
      </c>
      <c r="B36" s="92" t="n">
        <v>6</v>
      </c>
      <c r="C36" s="92" t="n">
        <v>6</v>
      </c>
      <c r="D36" s="92" t="n">
        <v>12</v>
      </c>
      <c r="E36" s="93" t="n">
        <v>4</v>
      </c>
      <c r="F36" s="92" t="n">
        <v>11</v>
      </c>
    </row>
    <row r="37" customFormat="false" ht="13.5" hidden="false" customHeight="false" outlineLevel="0" collapsed="false">
      <c r="A37" s="92" t="s">
        <v>424</v>
      </c>
      <c r="B37" s="92" t="n">
        <v>11</v>
      </c>
      <c r="C37" s="92" t="n">
        <v>3</v>
      </c>
      <c r="D37" s="92" t="n">
        <v>14</v>
      </c>
      <c r="E37" s="93" t="n">
        <v>5</v>
      </c>
      <c r="F37" s="92" t="n">
        <v>9</v>
      </c>
    </row>
    <row r="38" customFormat="false" ht="13.5" hidden="false" customHeight="false" outlineLevel="0" collapsed="false">
      <c r="A38" s="92" t="s">
        <v>425</v>
      </c>
      <c r="B38" s="92" t="n">
        <v>5</v>
      </c>
      <c r="C38" s="92" t="n">
        <v>9</v>
      </c>
      <c r="D38" s="92" t="n">
        <v>14</v>
      </c>
      <c r="E38" s="93" t="n">
        <v>6</v>
      </c>
      <c r="F38" s="92" t="n">
        <v>7</v>
      </c>
    </row>
    <row r="39" customFormat="false" ht="13.5" hidden="false" customHeight="false" outlineLevel="0" collapsed="false">
      <c r="A39" s="92" t="s">
        <v>426</v>
      </c>
      <c r="B39" s="92" t="n">
        <v>4</v>
      </c>
      <c r="C39" s="92" t="n">
        <v>11</v>
      </c>
      <c r="D39" s="92" t="n">
        <v>15</v>
      </c>
      <c r="E39" s="93" t="n">
        <v>7</v>
      </c>
      <c r="F39" s="92" t="n">
        <v>6</v>
      </c>
    </row>
    <row r="40" customFormat="false" ht="13.5" hidden="false" customHeight="false" outlineLevel="0" collapsed="false">
      <c r="A40" s="92" t="s">
        <v>427</v>
      </c>
      <c r="B40" s="92" t="n">
        <v>9</v>
      </c>
      <c r="C40" s="92" t="n">
        <v>7</v>
      </c>
      <c r="D40" s="92" t="n">
        <v>16</v>
      </c>
      <c r="E40" s="93" t="n">
        <v>8</v>
      </c>
      <c r="F40" s="92" t="n">
        <v>5</v>
      </c>
    </row>
    <row r="41" customFormat="false" ht="13.5" hidden="false" customHeight="false" outlineLevel="0" collapsed="false">
      <c r="A41" s="92" t="s">
        <v>428</v>
      </c>
      <c r="B41" s="92" t="n">
        <v>13</v>
      </c>
      <c r="C41" s="92" t="n">
        <v>4</v>
      </c>
      <c r="D41" s="92" t="n">
        <v>17</v>
      </c>
      <c r="E41" s="93" t="n">
        <v>9</v>
      </c>
      <c r="F41" s="92" t="n">
        <v>4</v>
      </c>
    </row>
    <row r="42" customFormat="false" ht="13.5" hidden="false" customHeight="false" outlineLevel="0" collapsed="false">
      <c r="A42" s="92" t="s">
        <v>429</v>
      </c>
      <c r="B42" s="92" t="n">
        <v>8</v>
      </c>
      <c r="C42" s="92" t="n">
        <v>10</v>
      </c>
      <c r="D42" s="92" t="n">
        <v>18</v>
      </c>
      <c r="E42" s="93" t="n">
        <v>10</v>
      </c>
      <c r="F42" s="92" t="n">
        <v>3</v>
      </c>
    </row>
    <row r="43" customFormat="false" ht="13.5" hidden="false" customHeight="false" outlineLevel="0" collapsed="false">
      <c r="A43" s="92" t="s">
        <v>430</v>
      </c>
      <c r="B43" s="92" t="n">
        <v>7</v>
      </c>
      <c r="C43" s="92" t="n">
        <v>13</v>
      </c>
      <c r="D43" s="92" t="n">
        <v>20</v>
      </c>
      <c r="E43" s="93" t="n">
        <v>11</v>
      </c>
      <c r="F43" s="92" t="n">
        <v>2</v>
      </c>
    </row>
    <row r="44" customFormat="false" ht="13.5" hidden="false" customHeight="false" outlineLevel="0" collapsed="false">
      <c r="A44" s="92" t="s">
        <v>431</v>
      </c>
      <c r="B44" s="92" t="n">
        <v>14</v>
      </c>
      <c r="C44" s="92" t="n">
        <v>8</v>
      </c>
      <c r="D44" s="92" t="n">
        <v>22</v>
      </c>
      <c r="E44" s="93" t="n">
        <v>12</v>
      </c>
      <c r="F44" s="92" t="n">
        <v>1</v>
      </c>
    </row>
    <row r="45" customFormat="false" ht="13.5" hidden="false" customHeight="false" outlineLevel="0" collapsed="false">
      <c r="A45" s="92" t="s">
        <v>432</v>
      </c>
      <c r="B45" s="92" t="n">
        <v>10</v>
      </c>
      <c r="C45" s="92" t="n">
        <v>12</v>
      </c>
      <c r="D45" s="92" t="n">
        <v>22</v>
      </c>
      <c r="E45" s="93" t="n">
        <v>13</v>
      </c>
    </row>
    <row r="46" customFormat="false" ht="13.5" hidden="false" customHeight="false" outlineLevel="0" collapsed="false">
      <c r="A46" s="92" t="s">
        <v>433</v>
      </c>
      <c r="B46" s="92" t="n">
        <v>12</v>
      </c>
      <c r="C46" s="92" t="n">
        <v>14</v>
      </c>
      <c r="D46" s="92" t="n">
        <v>26</v>
      </c>
      <c r="E46" s="93" t="n">
        <v>14</v>
      </c>
    </row>
    <row r="47" customFormat="false" ht="13.5" hidden="false" customHeight="false" outlineLevel="0" collapsed="false">
      <c r="A47" s="92" t="s">
        <v>434</v>
      </c>
      <c r="B47" s="92" t="n">
        <v>15</v>
      </c>
      <c r="C47" s="92" t="n">
        <v>16</v>
      </c>
      <c r="D47" s="92" t="n">
        <v>31</v>
      </c>
      <c r="E47" s="93" t="n">
        <v>15</v>
      </c>
    </row>
    <row r="48" customFormat="false" ht="13.5" hidden="false" customHeight="false" outlineLevel="0" collapsed="false">
      <c r="A48" s="92" t="s">
        <v>435</v>
      </c>
      <c r="B48" s="92" t="n">
        <v>17</v>
      </c>
      <c r="C48" s="92" t="n">
        <v>15</v>
      </c>
      <c r="D48" s="92" t="n">
        <v>32</v>
      </c>
      <c r="E48" s="93" t="n">
        <v>16</v>
      </c>
    </row>
    <row r="49" customFormat="false" ht="13.5" hidden="false" customHeight="false" outlineLevel="0" collapsed="false">
      <c r="A49" s="92" t="s">
        <v>436</v>
      </c>
      <c r="B49" s="92" t="n">
        <v>16</v>
      </c>
      <c r="C49" s="92" t="n">
        <v>17</v>
      </c>
      <c r="D49" s="92" t="n">
        <v>33</v>
      </c>
      <c r="E49" s="93" t="n">
        <v>17</v>
      </c>
    </row>
    <row r="50" customFormat="false" ht="15.75" hidden="false" customHeight="false" outlineLevel="0" collapsed="false">
      <c r="A50" s="89" t="s">
        <v>437</v>
      </c>
    </row>
    <row r="51" customFormat="false" ht="13.5" hidden="false" customHeight="false" outlineLevel="0" collapsed="false">
      <c r="A51" s="90" t="s">
        <v>385</v>
      </c>
      <c r="B51" s="91" t="s">
        <v>386</v>
      </c>
      <c r="C51" s="0" t="s">
        <v>387</v>
      </c>
      <c r="D51" s="0" t="s">
        <v>305</v>
      </c>
      <c r="E51" s="88" t="s">
        <v>6</v>
      </c>
      <c r="F51" s="0" t="s">
        <v>388</v>
      </c>
    </row>
    <row r="52" customFormat="false" ht="13.5" hidden="false" customHeight="false" outlineLevel="0" collapsed="false">
      <c r="A52" s="92" t="s">
        <v>438</v>
      </c>
      <c r="B52" s="92" t="n">
        <v>1</v>
      </c>
      <c r="C52" s="92" t="n">
        <v>1</v>
      </c>
      <c r="D52" s="92" t="n">
        <v>2</v>
      </c>
      <c r="E52" s="93" t="s">
        <v>390</v>
      </c>
      <c r="F52" s="92" t="n">
        <v>21</v>
      </c>
    </row>
    <row r="53" customFormat="false" ht="13.5" hidden="false" customHeight="false" outlineLevel="0" collapsed="false">
      <c r="A53" s="92" t="s">
        <v>439</v>
      </c>
      <c r="B53" s="92" t="n">
        <v>2</v>
      </c>
      <c r="C53" s="92" t="n">
        <v>2</v>
      </c>
      <c r="D53" s="92" t="n">
        <v>4</v>
      </c>
      <c r="E53" s="93" t="s">
        <v>392</v>
      </c>
      <c r="F53" s="92" t="n">
        <v>17</v>
      </c>
    </row>
    <row r="54" customFormat="false" ht="13.5" hidden="false" customHeight="false" outlineLevel="0" collapsed="false">
      <c r="A54" s="92" t="s">
        <v>440</v>
      </c>
      <c r="B54" s="92" t="n">
        <v>3</v>
      </c>
      <c r="C54" s="92" t="n">
        <v>4</v>
      </c>
      <c r="D54" s="92" t="n">
        <v>7</v>
      </c>
      <c r="E54" s="93" t="s">
        <v>394</v>
      </c>
      <c r="F54" s="92" t="n">
        <v>14</v>
      </c>
    </row>
    <row r="55" customFormat="false" ht="13.5" hidden="false" customHeight="false" outlineLevel="0" collapsed="false">
      <c r="A55" s="92" t="s">
        <v>441</v>
      </c>
      <c r="B55" s="92" t="n">
        <v>6</v>
      </c>
      <c r="C55" s="92" t="n">
        <v>3</v>
      </c>
      <c r="D55" s="92" t="n">
        <v>9</v>
      </c>
      <c r="E55" s="93" t="n">
        <v>4</v>
      </c>
      <c r="F55" s="92" t="n">
        <v>11</v>
      </c>
    </row>
    <row r="56" customFormat="false" ht="13.5" hidden="false" customHeight="false" outlineLevel="0" collapsed="false">
      <c r="A56" s="92" t="s">
        <v>442</v>
      </c>
      <c r="B56" s="92" t="n">
        <v>4</v>
      </c>
      <c r="C56" s="92" t="n">
        <v>5</v>
      </c>
      <c r="D56" s="92" t="n">
        <v>9</v>
      </c>
      <c r="E56" s="93" t="n">
        <v>5</v>
      </c>
      <c r="F56" s="92" t="n">
        <v>9</v>
      </c>
    </row>
    <row r="57" customFormat="false" ht="13.5" hidden="false" customHeight="false" outlineLevel="0" collapsed="false">
      <c r="A57" s="92" t="s">
        <v>443</v>
      </c>
      <c r="B57" s="92" t="n">
        <v>5</v>
      </c>
      <c r="C57" s="92" t="n">
        <v>7</v>
      </c>
      <c r="D57" s="92" t="n">
        <v>12</v>
      </c>
      <c r="E57" s="93" t="n">
        <v>6</v>
      </c>
      <c r="F57" s="92" t="n">
        <v>7</v>
      </c>
    </row>
    <row r="58" customFormat="false" ht="13.5" hidden="false" customHeight="false" outlineLevel="0" collapsed="false">
      <c r="A58" s="92" t="s">
        <v>444</v>
      </c>
      <c r="B58" s="92" t="n">
        <v>8</v>
      </c>
      <c r="C58" s="92" t="n">
        <v>6</v>
      </c>
      <c r="D58" s="92" t="n">
        <v>14</v>
      </c>
      <c r="E58" s="93" t="n">
        <v>7</v>
      </c>
      <c r="F58" s="92" t="n">
        <v>6</v>
      </c>
    </row>
    <row r="59" customFormat="false" ht="13.5" hidden="false" customHeight="false" outlineLevel="0" collapsed="false">
      <c r="A59" s="92" t="s">
        <v>445</v>
      </c>
      <c r="B59" s="92" t="n">
        <v>9</v>
      </c>
      <c r="C59" s="92" t="n">
        <v>8</v>
      </c>
      <c r="D59" s="92" t="n">
        <v>17</v>
      </c>
      <c r="E59" s="93" t="n">
        <v>8</v>
      </c>
      <c r="F59" s="92" t="n">
        <v>5</v>
      </c>
    </row>
    <row r="60" customFormat="false" ht="13.5" hidden="false" customHeight="false" outlineLevel="0" collapsed="false">
      <c r="A60" s="92" t="s">
        <v>446</v>
      </c>
      <c r="B60" s="92" t="n">
        <v>7</v>
      </c>
      <c r="C60" s="92" t="n">
        <v>10</v>
      </c>
      <c r="D60" s="92" t="n">
        <v>17</v>
      </c>
      <c r="E60" s="93" t="n">
        <v>9</v>
      </c>
      <c r="F60" s="92" t="n">
        <v>4</v>
      </c>
    </row>
    <row r="61" customFormat="false" ht="13.5" hidden="false" customHeight="false" outlineLevel="0" collapsed="false">
      <c r="A61" s="92" t="s">
        <v>447</v>
      </c>
      <c r="B61" s="92" t="n">
        <v>10</v>
      </c>
      <c r="C61" s="92" t="n">
        <v>9</v>
      </c>
      <c r="D61" s="92" t="n">
        <v>19</v>
      </c>
      <c r="E61" s="93" t="n">
        <v>10</v>
      </c>
      <c r="F61" s="92" t="n">
        <v>3</v>
      </c>
    </row>
    <row r="62" customFormat="false" ht="13.5" hidden="false" customHeight="false" outlineLevel="0" collapsed="false">
      <c r="A62" s="92" t="s">
        <v>448</v>
      </c>
      <c r="B62" s="92" t="n">
        <v>12</v>
      </c>
      <c r="C62" s="92" t="n">
        <v>11</v>
      </c>
      <c r="D62" s="92" t="n">
        <v>23</v>
      </c>
      <c r="E62" s="93" t="n">
        <v>11</v>
      </c>
      <c r="F62" s="92" t="n">
        <v>2</v>
      </c>
    </row>
    <row r="63" customFormat="false" ht="13.5" hidden="false" customHeight="false" outlineLevel="0" collapsed="false">
      <c r="A63" s="92" t="s">
        <v>449</v>
      </c>
      <c r="B63" s="92" t="n">
        <v>11</v>
      </c>
      <c r="C63" s="92" t="s">
        <v>411</v>
      </c>
    </row>
    <row r="64" customFormat="false" ht="15.75" hidden="false" customHeight="false" outlineLevel="0" collapsed="false">
      <c r="A64" s="89" t="s">
        <v>450</v>
      </c>
    </row>
    <row r="65" customFormat="false" ht="13.5" hidden="false" customHeight="false" outlineLevel="0" collapsed="false">
      <c r="A65" s="90" t="s">
        <v>385</v>
      </c>
      <c r="B65" s="91" t="s">
        <v>386</v>
      </c>
      <c r="C65" s="0" t="s">
        <v>387</v>
      </c>
      <c r="D65" s="0" t="s">
        <v>305</v>
      </c>
      <c r="E65" s="88" t="s">
        <v>6</v>
      </c>
      <c r="F65" s="0" t="s">
        <v>388</v>
      </c>
    </row>
    <row r="66" customFormat="false" ht="13.5" hidden="false" customHeight="false" outlineLevel="0" collapsed="false">
      <c r="A66" s="92" t="s">
        <v>451</v>
      </c>
      <c r="B66" s="92" t="n">
        <v>1</v>
      </c>
      <c r="C66" s="92" t="n">
        <v>1</v>
      </c>
      <c r="D66" s="92" t="n">
        <v>2</v>
      </c>
      <c r="E66" s="93" t="s">
        <v>390</v>
      </c>
      <c r="F66" s="92" t="n">
        <v>21</v>
      </c>
    </row>
    <row r="67" customFormat="false" ht="13.5" hidden="false" customHeight="false" outlineLevel="0" collapsed="false">
      <c r="A67" s="92" t="s">
        <v>452</v>
      </c>
      <c r="B67" s="92" t="n">
        <v>2</v>
      </c>
      <c r="C67" s="92" t="n">
        <v>2</v>
      </c>
      <c r="D67" s="92" t="n">
        <v>4</v>
      </c>
      <c r="E67" s="93" t="s">
        <v>392</v>
      </c>
      <c r="F67" s="92" t="n">
        <v>17</v>
      </c>
    </row>
    <row r="68" customFormat="false" ht="13.5" hidden="false" customHeight="false" outlineLevel="0" collapsed="false">
      <c r="A68" s="92" t="s">
        <v>453</v>
      </c>
      <c r="B68" s="92" t="n">
        <v>4</v>
      </c>
      <c r="C68" s="92" t="n">
        <v>3</v>
      </c>
      <c r="D68" s="92" t="n">
        <v>7</v>
      </c>
      <c r="E68" s="93" t="s">
        <v>394</v>
      </c>
      <c r="F68" s="92" t="n">
        <v>14</v>
      </c>
    </row>
    <row r="69" customFormat="false" ht="13.5" hidden="false" customHeight="false" outlineLevel="0" collapsed="false">
      <c r="A69" s="92" t="s">
        <v>454</v>
      </c>
      <c r="B69" s="92" t="n">
        <v>5</v>
      </c>
      <c r="C69" s="92" t="n">
        <v>4</v>
      </c>
      <c r="D69" s="92" t="n">
        <v>9</v>
      </c>
      <c r="E69" s="93" t="n">
        <v>4</v>
      </c>
      <c r="F69" s="92" t="n">
        <v>11</v>
      </c>
    </row>
    <row r="70" customFormat="false" ht="13.5" hidden="false" customHeight="false" outlineLevel="0" collapsed="false">
      <c r="A70" s="92" t="s">
        <v>455</v>
      </c>
      <c r="B70" s="92" t="n">
        <v>3</v>
      </c>
      <c r="C70" s="92" t="n">
        <v>6</v>
      </c>
      <c r="D70" s="92" t="n">
        <v>9</v>
      </c>
      <c r="E70" s="93" t="n">
        <v>5</v>
      </c>
      <c r="F70" s="92" t="n">
        <v>9</v>
      </c>
    </row>
    <row r="71" customFormat="false" ht="13.5" hidden="false" customHeight="false" outlineLevel="0" collapsed="false">
      <c r="A71" s="92" t="s">
        <v>456</v>
      </c>
      <c r="B71" s="92" t="n">
        <v>6</v>
      </c>
      <c r="C71" s="92" t="n">
        <v>5</v>
      </c>
      <c r="D71" s="92" t="n">
        <v>11</v>
      </c>
      <c r="E71" s="93" t="n">
        <v>6</v>
      </c>
      <c r="F71" s="92" t="n">
        <v>7</v>
      </c>
    </row>
    <row r="72" customFormat="false" ht="13.5" hidden="false" customHeight="false" outlineLevel="0" collapsed="false">
      <c r="A72" s="92" t="s">
        <v>457</v>
      </c>
      <c r="B72" s="92" t="n">
        <v>7</v>
      </c>
      <c r="C72" s="92" t="n">
        <v>7</v>
      </c>
      <c r="D72" s="92" t="n">
        <v>14</v>
      </c>
      <c r="E72" s="93" t="n">
        <v>7</v>
      </c>
      <c r="F72" s="92" t="n">
        <v>6</v>
      </c>
    </row>
    <row r="73" customFormat="false" ht="15.75" hidden="false" customHeight="false" outlineLevel="0" collapsed="false">
      <c r="A73" s="89" t="s">
        <v>458</v>
      </c>
    </row>
    <row r="74" customFormat="false" ht="13.5" hidden="false" customHeight="false" outlineLevel="0" collapsed="false">
      <c r="A74" s="90" t="s">
        <v>385</v>
      </c>
      <c r="B74" s="91" t="s">
        <v>386</v>
      </c>
      <c r="C74" s="0" t="s">
        <v>387</v>
      </c>
      <c r="D74" s="0" t="s">
        <v>305</v>
      </c>
      <c r="E74" s="88" t="s">
        <v>6</v>
      </c>
      <c r="F74" s="0" t="s">
        <v>388</v>
      </c>
    </row>
    <row r="75" customFormat="false" ht="13.5" hidden="false" customHeight="false" outlineLevel="0" collapsed="false">
      <c r="A75" s="92" t="s">
        <v>459</v>
      </c>
      <c r="B75" s="92" t="n">
        <v>1</v>
      </c>
      <c r="C75" s="92" t="n">
        <v>1</v>
      </c>
      <c r="D75" s="92" t="n">
        <v>2</v>
      </c>
      <c r="E75" s="93" t="s">
        <v>390</v>
      </c>
      <c r="F75" s="92" t="n">
        <v>21</v>
      </c>
    </row>
    <row r="76" customFormat="false" ht="13.5" hidden="false" customHeight="false" outlineLevel="0" collapsed="false">
      <c r="A76" s="92" t="s">
        <v>460</v>
      </c>
      <c r="B76" s="92" t="n">
        <v>2</v>
      </c>
      <c r="C76" s="92" t="n">
        <v>2</v>
      </c>
      <c r="D76" s="92" t="n">
        <v>4</v>
      </c>
      <c r="E76" s="93" t="s">
        <v>392</v>
      </c>
      <c r="F76" s="92" t="n">
        <v>17</v>
      </c>
    </row>
    <row r="77" customFormat="false" ht="13.5" hidden="false" customHeight="false" outlineLevel="0" collapsed="false">
      <c r="A77" s="92" t="s">
        <v>461</v>
      </c>
      <c r="B77" s="92" t="n">
        <v>3</v>
      </c>
      <c r="C77" s="92" t="n">
        <v>3</v>
      </c>
      <c r="D77" s="92" t="n">
        <v>6</v>
      </c>
      <c r="E77" s="93" t="s">
        <v>394</v>
      </c>
      <c r="F77" s="92" t="n">
        <v>14</v>
      </c>
    </row>
    <row r="78" customFormat="false" ht="13.5" hidden="false" customHeight="false" outlineLevel="0" collapsed="false">
      <c r="A78" s="92" t="s">
        <v>462</v>
      </c>
      <c r="B78" s="92" t="n">
        <v>4</v>
      </c>
      <c r="C78" s="92" t="n">
        <v>4</v>
      </c>
      <c r="D78" s="92" t="n">
        <v>8</v>
      </c>
      <c r="E78" s="93" t="n">
        <v>4</v>
      </c>
      <c r="F78" s="92" t="n">
        <v>11</v>
      </c>
    </row>
    <row r="79" customFormat="false" ht="13.5" hidden="false" customHeight="false" outlineLevel="0" collapsed="false">
      <c r="A79" s="92" t="s">
        <v>463</v>
      </c>
      <c r="B79" s="92" t="n">
        <v>5</v>
      </c>
      <c r="C79" s="92" t="n">
        <v>5</v>
      </c>
      <c r="D79" s="92" t="n">
        <v>10</v>
      </c>
      <c r="E79" s="93" t="n">
        <v>5</v>
      </c>
      <c r="F79" s="92" t="n">
        <v>9</v>
      </c>
    </row>
    <row r="80" customFormat="false" ht="13.5" hidden="false" customHeight="false" outlineLevel="0" collapsed="false">
      <c r="A80" s="92" t="s">
        <v>464</v>
      </c>
      <c r="B80" s="92" t="n">
        <v>6</v>
      </c>
      <c r="C80" s="92" t="n">
        <v>6</v>
      </c>
      <c r="D80" s="92" t="n">
        <v>12</v>
      </c>
      <c r="E80" s="93" t="n">
        <v>6</v>
      </c>
      <c r="F80" s="92" t="n">
        <v>7</v>
      </c>
    </row>
    <row r="81" customFormat="false" ht="13.5" hidden="false" customHeight="false" outlineLevel="0" collapsed="false">
      <c r="A81" s="92"/>
    </row>
    <row r="82" customFormat="false" ht="15.75" hidden="false" customHeight="false" outlineLevel="0" collapsed="false">
      <c r="A82" s="89" t="s">
        <v>465</v>
      </c>
    </row>
    <row r="83" customFormat="false" ht="13.5" hidden="false" customHeight="false" outlineLevel="0" collapsed="false">
      <c r="A83" s="90" t="s">
        <v>385</v>
      </c>
      <c r="B83" s="91" t="s">
        <v>386</v>
      </c>
      <c r="C83" s="0" t="s">
        <v>387</v>
      </c>
      <c r="D83" s="0" t="s">
        <v>305</v>
      </c>
      <c r="E83" s="88" t="s">
        <v>6</v>
      </c>
      <c r="F83" s="0" t="s">
        <v>388</v>
      </c>
    </row>
    <row r="84" customFormat="false" ht="13.5" hidden="false" customHeight="false" outlineLevel="0" collapsed="false">
      <c r="A84" s="92" t="s">
        <v>466</v>
      </c>
      <c r="B84" s="92" t="n">
        <v>1</v>
      </c>
      <c r="C84" s="92" t="n">
        <v>1</v>
      </c>
      <c r="D84" s="92" t="n">
        <v>2</v>
      </c>
      <c r="E84" s="93" t="s">
        <v>390</v>
      </c>
      <c r="F84" s="92" t="n">
        <v>21</v>
      </c>
    </row>
    <row r="85" customFormat="false" ht="13.5" hidden="false" customHeight="false" outlineLevel="0" collapsed="false">
      <c r="A85" s="92" t="s">
        <v>467</v>
      </c>
      <c r="B85" s="92" t="n">
        <v>2</v>
      </c>
      <c r="C85" s="92" t="n">
        <v>2</v>
      </c>
      <c r="D85" s="92" t="n">
        <v>4</v>
      </c>
      <c r="E85" s="93" t="s">
        <v>392</v>
      </c>
      <c r="F85" s="92" t="n">
        <v>17</v>
      </c>
    </row>
    <row r="86" customFormat="false" ht="13.5" hidden="false" customHeight="false" outlineLevel="0" collapsed="false">
      <c r="A86" s="92" t="s">
        <v>468</v>
      </c>
      <c r="B86" s="92" t="n">
        <v>3</v>
      </c>
      <c r="C86" s="92" t="n">
        <v>3</v>
      </c>
      <c r="D86" s="92" t="n">
        <v>6</v>
      </c>
      <c r="E86" s="93" t="s">
        <v>394</v>
      </c>
      <c r="F86" s="92" t="n">
        <v>14</v>
      </c>
    </row>
    <row r="87" customFormat="false" ht="13.5" hidden="false" customHeight="false" outlineLevel="0" collapsed="false">
      <c r="A87" s="92" t="s">
        <v>469</v>
      </c>
      <c r="B87" s="92" t="n">
        <v>4</v>
      </c>
      <c r="C87" s="92" t="n">
        <v>4</v>
      </c>
      <c r="D87" s="92" t="n">
        <v>8</v>
      </c>
      <c r="E87" s="93" t="n">
        <v>4</v>
      </c>
      <c r="F87" s="92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41"/>
    <col collapsed="false" customWidth="true" hidden="false" outlineLevel="0" max="3" min="3" style="1" width="4.7"/>
    <col collapsed="false" customWidth="true" hidden="false" outlineLevel="0" max="4" min="4" style="1" width="14.56"/>
    <col collapsed="false" customWidth="true" hidden="false" outlineLevel="0" max="5" min="5" style="1" width="15.7"/>
    <col collapsed="false" customWidth="true" hidden="false" outlineLevel="0" max="6" min="6" style="70" width="4.99"/>
    <col collapsed="false" customWidth="true" hidden="false" outlineLevel="0" max="7" min="7" style="1" width="5.99"/>
    <col collapsed="false" customWidth="true" hidden="false" outlineLevel="0" max="8" min="8" style="2" width="7.28"/>
    <col collapsed="false" customWidth="true" hidden="false" outlineLevel="0" max="25" min="9" style="4" width="7.28"/>
    <col collapsed="false" customWidth="true" hidden="false" outlineLevel="0" max="26" min="26" style="1" width="7.28"/>
    <col collapsed="false" customWidth="false" hidden="false" outlineLevel="0" max="257" min="27" style="1" width="9.14"/>
  </cols>
  <sheetData>
    <row r="1" s="5" customFormat="true" ht="20.25" hidden="false" customHeight="false" outlineLevel="0" collapsed="false">
      <c r="A1" s="5" t="s">
        <v>470</v>
      </c>
      <c r="F1" s="38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100" customFormat="true" ht="51.75" hidden="false" customHeight="true" outlineLevel="0" collapsed="false">
      <c r="A2" s="94" t="s">
        <v>6</v>
      </c>
      <c r="B2" s="94" t="s">
        <v>8</v>
      </c>
      <c r="C2" s="94" t="s">
        <v>9</v>
      </c>
      <c r="D2" s="94" t="s">
        <v>10</v>
      </c>
      <c r="E2" s="94" t="s">
        <v>11</v>
      </c>
      <c r="F2" s="95" t="s">
        <v>471</v>
      </c>
      <c r="G2" s="95"/>
      <c r="H2" s="96" t="s">
        <v>472</v>
      </c>
      <c r="I2" s="96"/>
      <c r="J2" s="97" t="s">
        <v>473</v>
      </c>
      <c r="K2" s="97"/>
      <c r="L2" s="98" t="s">
        <v>474</v>
      </c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</row>
    <row r="3" s="102" customFormat="true" ht="11.25" hidden="false" customHeight="false" outlineLevel="0" collapsed="false">
      <c r="A3" s="94"/>
      <c r="B3" s="94"/>
      <c r="C3" s="94"/>
      <c r="D3" s="94"/>
      <c r="E3" s="94"/>
      <c r="F3" s="101" t="s">
        <v>475</v>
      </c>
      <c r="G3" s="94" t="s">
        <v>476</v>
      </c>
      <c r="H3" s="101" t="s">
        <v>475</v>
      </c>
      <c r="I3" s="94" t="s">
        <v>476</v>
      </c>
      <c r="J3" s="94" t="s">
        <v>475</v>
      </c>
      <c r="K3" s="94" t="s">
        <v>476</v>
      </c>
      <c r="L3" s="98"/>
    </row>
    <row r="4" s="18" customFormat="true" ht="15.75" hidden="false" customHeight="false" outlineLevel="0" collapsed="false">
      <c r="A4" s="19" t="s">
        <v>477</v>
      </c>
      <c r="B4" s="20"/>
      <c r="C4" s="20"/>
      <c r="D4" s="20"/>
      <c r="E4" s="20"/>
      <c r="F4" s="103"/>
      <c r="G4" s="20"/>
      <c r="H4" s="21"/>
      <c r="I4" s="21"/>
      <c r="J4" s="21"/>
      <c r="K4" s="21"/>
      <c r="L4" s="104"/>
    </row>
    <row r="5" customFormat="false" ht="11.25" hidden="false" customHeight="false" outlineLevel="0" collapsed="false">
      <c r="A5" s="23" t="n">
        <v>1</v>
      </c>
      <c r="B5" s="25" t="s">
        <v>18</v>
      </c>
      <c r="C5" s="25" t="n">
        <v>1996</v>
      </c>
      <c r="D5" s="25" t="s">
        <v>19</v>
      </c>
      <c r="E5" s="25" t="s">
        <v>20</v>
      </c>
      <c r="F5" s="103" t="n">
        <v>21</v>
      </c>
      <c r="G5" s="25" t="n">
        <v>1</v>
      </c>
      <c r="H5" s="21"/>
      <c r="I5" s="105" t="s">
        <v>315</v>
      </c>
      <c r="J5" s="105"/>
      <c r="K5" s="105"/>
      <c r="L5" s="104" t="n">
        <f aca="false">SUM(F5+H5+J5)</f>
        <v>21</v>
      </c>
    </row>
    <row r="6" customFormat="false" ht="11.25" hidden="false" customHeight="false" outlineLevel="0" collapsed="false">
      <c r="A6" s="23" t="n">
        <v>2</v>
      </c>
      <c r="B6" s="25" t="s">
        <v>478</v>
      </c>
      <c r="C6" s="25" t="n">
        <v>1998</v>
      </c>
      <c r="D6" s="25" t="s">
        <v>479</v>
      </c>
      <c r="E6" s="25"/>
      <c r="F6" s="103"/>
      <c r="G6" s="25"/>
      <c r="H6" s="21"/>
      <c r="I6" s="105"/>
      <c r="J6" s="105" t="n">
        <v>21</v>
      </c>
      <c r="K6" s="105" t="n">
        <v>1</v>
      </c>
      <c r="L6" s="104" t="n">
        <f aca="false">SUM(F6+H6+J6)</f>
        <v>21</v>
      </c>
    </row>
    <row r="7" customFormat="false" ht="11.25" hidden="false" customHeight="false" outlineLevel="0" collapsed="false">
      <c r="A7" s="23" t="n">
        <v>3</v>
      </c>
      <c r="B7" s="25" t="s">
        <v>480</v>
      </c>
      <c r="C7" s="25" t="n">
        <v>1996</v>
      </c>
      <c r="D7" s="25" t="s">
        <v>481</v>
      </c>
      <c r="E7" s="25"/>
      <c r="F7" s="103"/>
      <c r="G7" s="25"/>
      <c r="H7" s="21"/>
      <c r="I7" s="105"/>
      <c r="J7" s="105" t="n">
        <v>17</v>
      </c>
      <c r="K7" s="105" t="n">
        <v>2</v>
      </c>
      <c r="L7" s="104" t="n">
        <f aca="false">SUM(F7+H7+J7)</f>
        <v>17</v>
      </c>
    </row>
    <row r="8" customFormat="false" ht="11.25" hidden="false" customHeight="false" outlineLevel="0" collapsed="false">
      <c r="A8" s="23" t="n">
        <v>4</v>
      </c>
      <c r="B8" s="25" t="s">
        <v>22</v>
      </c>
      <c r="C8" s="25" t="n">
        <v>1996</v>
      </c>
      <c r="D8" s="25" t="s">
        <v>23</v>
      </c>
      <c r="E8" s="25" t="s">
        <v>24</v>
      </c>
      <c r="F8" s="103" t="n">
        <v>17</v>
      </c>
      <c r="G8" s="25" t="n">
        <v>2</v>
      </c>
      <c r="H8" s="21"/>
      <c r="I8" s="105" t="s">
        <v>315</v>
      </c>
      <c r="J8" s="105"/>
      <c r="K8" s="105"/>
      <c r="L8" s="104" t="n">
        <f aca="false">SUM(F8+H8+J8)</f>
        <v>17</v>
      </c>
    </row>
    <row r="9" customFormat="false" ht="11.25" hidden="false" customHeight="false" outlineLevel="0" collapsed="false">
      <c r="A9" s="23" t="n">
        <v>5</v>
      </c>
      <c r="B9" s="25" t="s">
        <v>25</v>
      </c>
      <c r="C9" s="25" t="n">
        <v>1994</v>
      </c>
      <c r="D9" s="25" t="s">
        <v>26</v>
      </c>
      <c r="E9" s="25" t="s">
        <v>27</v>
      </c>
      <c r="F9" s="103" t="n">
        <v>14</v>
      </c>
      <c r="G9" s="25" t="n">
        <v>3</v>
      </c>
      <c r="H9" s="21"/>
      <c r="I9" s="105" t="s">
        <v>315</v>
      </c>
      <c r="J9" s="105"/>
      <c r="K9" s="105"/>
      <c r="L9" s="104" t="n">
        <f aca="false">SUM(F9+H9+J9)</f>
        <v>14</v>
      </c>
    </row>
    <row r="10" customFormat="false" ht="11.25" hidden="false" customHeight="false" outlineLevel="0" collapsed="false">
      <c r="A10" s="23" t="n">
        <v>6</v>
      </c>
      <c r="B10" s="25" t="s">
        <v>482</v>
      </c>
      <c r="C10" s="25" t="n">
        <v>1993</v>
      </c>
      <c r="D10" s="25" t="s">
        <v>479</v>
      </c>
      <c r="E10" s="25"/>
      <c r="F10" s="103"/>
      <c r="G10" s="25"/>
      <c r="H10" s="21"/>
      <c r="I10" s="105"/>
      <c r="J10" s="105" t="n">
        <v>14</v>
      </c>
      <c r="K10" s="105" t="n">
        <v>3</v>
      </c>
      <c r="L10" s="104" t="n">
        <f aca="false">SUM(F10+H10+J10)</f>
        <v>14</v>
      </c>
    </row>
    <row r="11" customFormat="false" ht="11.25" hidden="false" customHeight="false" outlineLevel="0" collapsed="false">
      <c r="A11" s="23" t="n">
        <v>7</v>
      </c>
      <c r="B11" s="25" t="s">
        <v>483</v>
      </c>
      <c r="C11" s="25" t="n">
        <v>1996</v>
      </c>
      <c r="D11" s="25" t="s">
        <v>484</v>
      </c>
      <c r="E11" s="25"/>
      <c r="F11" s="103"/>
      <c r="G11" s="25"/>
      <c r="H11" s="21"/>
      <c r="I11" s="105"/>
      <c r="J11" s="105" t="n">
        <v>11</v>
      </c>
      <c r="K11" s="105" t="n">
        <v>4</v>
      </c>
      <c r="L11" s="104" t="n">
        <f aca="false">SUM(F11+H11+J11)</f>
        <v>11</v>
      </c>
    </row>
    <row r="12" customFormat="false" ht="11.25" hidden="false" customHeight="false" outlineLevel="0" collapsed="false">
      <c r="A12" s="23" t="n">
        <v>8</v>
      </c>
      <c r="B12" s="25" t="s">
        <v>28</v>
      </c>
      <c r="C12" s="25" t="n">
        <v>1993</v>
      </c>
      <c r="D12" s="25" t="s">
        <v>29</v>
      </c>
      <c r="E12" s="25" t="s">
        <v>30</v>
      </c>
      <c r="F12" s="103" t="n">
        <v>11</v>
      </c>
      <c r="G12" s="25" t="n">
        <v>4</v>
      </c>
      <c r="H12" s="21"/>
      <c r="I12" s="105" t="s">
        <v>315</v>
      </c>
      <c r="J12" s="105"/>
      <c r="K12" s="105"/>
      <c r="L12" s="104" t="n">
        <f aca="false">SUM(F12+H12+J12)</f>
        <v>11</v>
      </c>
    </row>
    <row r="13" customFormat="false" ht="11.25" hidden="false" customHeight="false" outlineLevel="0" collapsed="false">
      <c r="A13" s="23" t="n">
        <v>9</v>
      </c>
      <c r="B13" s="25" t="s">
        <v>31</v>
      </c>
      <c r="C13" s="25" t="n">
        <v>1995</v>
      </c>
      <c r="D13" s="25" t="s">
        <v>23</v>
      </c>
      <c r="E13" s="25" t="s">
        <v>32</v>
      </c>
      <c r="F13" s="103" t="n">
        <v>9</v>
      </c>
      <c r="G13" s="25" t="n">
        <v>5</v>
      </c>
      <c r="H13" s="21"/>
      <c r="I13" s="105" t="s">
        <v>315</v>
      </c>
      <c r="J13" s="105"/>
      <c r="K13" s="105"/>
      <c r="L13" s="104" t="n">
        <f aca="false">SUM(F13+H13+J13)</f>
        <v>9</v>
      </c>
      <c r="V13" s="1"/>
      <c r="W13" s="1"/>
      <c r="X13" s="1"/>
      <c r="Y13" s="1"/>
    </row>
    <row r="14" customFormat="false" ht="11.25" hidden="false" customHeight="false" outlineLevel="0" collapsed="false">
      <c r="A14" s="23" t="n">
        <v>10</v>
      </c>
      <c r="B14" s="25" t="s">
        <v>33</v>
      </c>
      <c r="C14" s="25" t="n">
        <v>1993</v>
      </c>
      <c r="D14" s="25" t="s">
        <v>34</v>
      </c>
      <c r="E14" s="25"/>
      <c r="F14" s="103" t="n">
        <v>7</v>
      </c>
      <c r="G14" s="25" t="n">
        <v>6</v>
      </c>
      <c r="H14" s="21"/>
      <c r="I14" s="105" t="s">
        <v>315</v>
      </c>
      <c r="J14" s="105"/>
      <c r="K14" s="105"/>
      <c r="L14" s="104" t="n">
        <f aca="false">SUM(F14+H14+J14)</f>
        <v>7</v>
      </c>
    </row>
    <row r="15" customFormat="false" ht="11.25" hidden="false" customHeight="false" outlineLevel="0" collapsed="false">
      <c r="A15" s="23" t="n">
        <v>11</v>
      </c>
      <c r="B15" s="25" t="s">
        <v>35</v>
      </c>
      <c r="C15" s="25" t="n">
        <v>1997</v>
      </c>
      <c r="D15" s="25" t="s">
        <v>34</v>
      </c>
      <c r="E15" s="25" t="s">
        <v>36</v>
      </c>
      <c r="F15" s="103" t="n">
        <v>6</v>
      </c>
      <c r="G15" s="25" t="n">
        <v>7</v>
      </c>
      <c r="H15" s="21"/>
      <c r="I15" s="105" t="s">
        <v>315</v>
      </c>
      <c r="J15" s="105"/>
      <c r="K15" s="105"/>
      <c r="L15" s="104" t="n">
        <f aca="false">SUM(F15+H15+J15)</f>
        <v>6</v>
      </c>
    </row>
    <row r="16" customFormat="false" ht="11.25" hidden="false" customHeight="false" outlineLevel="0" collapsed="false">
      <c r="A16" s="23" t="n">
        <v>12</v>
      </c>
      <c r="B16" s="25" t="s">
        <v>37</v>
      </c>
      <c r="C16" s="25" t="n">
        <v>1995</v>
      </c>
      <c r="D16" s="25" t="s">
        <v>34</v>
      </c>
      <c r="E16" s="25"/>
      <c r="F16" s="103" t="n">
        <v>5</v>
      </c>
      <c r="G16" s="25" t="n">
        <v>8</v>
      </c>
      <c r="H16" s="21"/>
      <c r="I16" s="105" t="s">
        <v>315</v>
      </c>
      <c r="J16" s="105"/>
      <c r="K16" s="105"/>
      <c r="L16" s="104" t="n">
        <f aca="false">SUM(F16+H16+J16)</f>
        <v>5</v>
      </c>
    </row>
    <row r="17" customFormat="false" ht="15.75" hidden="false" customHeight="false" outlineLevel="0" collapsed="false">
      <c r="A17" s="19" t="s">
        <v>485</v>
      </c>
      <c r="B17" s="20"/>
      <c r="C17" s="20"/>
      <c r="D17" s="20"/>
      <c r="E17" s="20"/>
      <c r="G17" s="106"/>
      <c r="H17" s="21"/>
      <c r="I17" s="105"/>
      <c r="J17" s="105"/>
      <c r="K17" s="105"/>
      <c r="L17" s="104"/>
    </row>
    <row r="18" customFormat="false" ht="11.25" hidden="false" customHeight="false" outlineLevel="0" collapsed="false">
      <c r="A18" s="23" t="n">
        <v>1</v>
      </c>
      <c r="B18" s="25" t="s">
        <v>41</v>
      </c>
      <c r="C18" s="25" t="n">
        <v>1971</v>
      </c>
      <c r="D18" s="25" t="s">
        <v>486</v>
      </c>
      <c r="E18" s="25"/>
      <c r="F18" s="103" t="n">
        <v>17</v>
      </c>
      <c r="G18" s="25" t="n">
        <v>2</v>
      </c>
      <c r="H18" s="107" t="n">
        <v>14</v>
      </c>
      <c r="I18" s="105" t="n">
        <v>3</v>
      </c>
      <c r="J18" s="107" t="n">
        <v>17</v>
      </c>
      <c r="K18" s="105" t="n">
        <v>2</v>
      </c>
      <c r="L18" s="104" t="n">
        <f aca="false">SUM(F18+H18+J18)</f>
        <v>48</v>
      </c>
    </row>
    <row r="19" customFormat="false" ht="11.25" hidden="false" customHeight="false" outlineLevel="0" collapsed="false">
      <c r="A19" s="23" t="n">
        <v>2</v>
      </c>
      <c r="B19" s="25" t="s">
        <v>39</v>
      </c>
      <c r="C19" s="25" t="n">
        <v>1962</v>
      </c>
      <c r="D19" s="25" t="s">
        <v>23</v>
      </c>
      <c r="E19" s="25"/>
      <c r="F19" s="103" t="n">
        <v>21</v>
      </c>
      <c r="G19" s="25" t="n">
        <v>1</v>
      </c>
      <c r="H19" s="107" t="n">
        <v>21</v>
      </c>
      <c r="I19" s="105" t="n">
        <v>1</v>
      </c>
      <c r="J19" s="107"/>
      <c r="K19" s="105"/>
      <c r="L19" s="104" t="n">
        <f aca="false">SUM(F19+H19+J19)</f>
        <v>42</v>
      </c>
    </row>
    <row r="20" customFormat="false" ht="11.25" hidden="false" customHeight="false" outlineLevel="0" collapsed="false">
      <c r="A20" s="23" t="n">
        <v>3</v>
      </c>
      <c r="B20" s="25" t="s">
        <v>42</v>
      </c>
      <c r="C20" s="25" t="n">
        <v>1987</v>
      </c>
      <c r="D20" s="25" t="s">
        <v>43</v>
      </c>
      <c r="E20" s="25" t="s">
        <v>44</v>
      </c>
      <c r="F20" s="103" t="n">
        <v>14</v>
      </c>
      <c r="G20" s="25" t="n">
        <v>3</v>
      </c>
      <c r="H20" s="107"/>
      <c r="I20" s="105" t="s">
        <v>315</v>
      </c>
      <c r="J20" s="107" t="n">
        <v>21</v>
      </c>
      <c r="K20" s="105" t="n">
        <v>1</v>
      </c>
      <c r="L20" s="104" t="n">
        <f aca="false">SUM(F20+H20+J20)</f>
        <v>35</v>
      </c>
    </row>
    <row r="21" customFormat="false" ht="11.25" hidden="false" customHeight="false" outlineLevel="0" collapsed="false">
      <c r="A21" s="23" t="n">
        <v>4</v>
      </c>
      <c r="B21" s="25" t="s">
        <v>308</v>
      </c>
      <c r="C21" s="25" t="n">
        <v>1975</v>
      </c>
      <c r="D21" s="25" t="s">
        <v>309</v>
      </c>
      <c r="E21" s="25" t="s">
        <v>310</v>
      </c>
      <c r="F21" s="108"/>
      <c r="G21" s="105" t="s">
        <v>315</v>
      </c>
      <c r="H21" s="107" t="n">
        <v>17</v>
      </c>
      <c r="I21" s="105" t="n">
        <v>2</v>
      </c>
      <c r="J21" s="107"/>
      <c r="K21" s="105"/>
      <c r="L21" s="104" t="n">
        <f aca="false">SUM(F21+H21+J21)</f>
        <v>17</v>
      </c>
    </row>
    <row r="22" customFormat="false" ht="11.25" hidden="false" customHeight="false" outlineLevel="0" collapsed="false">
      <c r="A22" s="23" t="n">
        <v>5</v>
      </c>
      <c r="B22" s="25" t="s">
        <v>487</v>
      </c>
      <c r="C22" s="25" t="n">
        <v>1986</v>
      </c>
      <c r="D22" s="25" t="s">
        <v>488</v>
      </c>
      <c r="E22" s="25"/>
      <c r="F22" s="103"/>
      <c r="G22" s="25"/>
      <c r="H22" s="107"/>
      <c r="I22" s="105"/>
      <c r="J22" s="107" t="n">
        <v>14</v>
      </c>
      <c r="K22" s="105" t="n">
        <v>3</v>
      </c>
      <c r="L22" s="104" t="n">
        <f aca="false">SUM(F22+H22+J22)</f>
        <v>14</v>
      </c>
    </row>
    <row r="23" customFormat="false" ht="11.25" hidden="false" customHeight="false" outlineLevel="0" collapsed="false">
      <c r="A23" s="23" t="n">
        <v>6</v>
      </c>
      <c r="B23" s="25" t="s">
        <v>54</v>
      </c>
      <c r="C23" s="25" t="n">
        <v>1986</v>
      </c>
      <c r="D23" s="25" t="s">
        <v>23</v>
      </c>
      <c r="E23" s="25" t="s">
        <v>55</v>
      </c>
      <c r="F23" s="103" t="n">
        <v>4</v>
      </c>
      <c r="G23" s="25" t="n">
        <v>9</v>
      </c>
      <c r="H23" s="107" t="n">
        <v>9</v>
      </c>
      <c r="I23" s="105" t="n">
        <v>5</v>
      </c>
      <c r="J23" s="105"/>
      <c r="K23" s="105"/>
      <c r="L23" s="104" t="n">
        <f aca="false">SUM(F23+H23+J23)</f>
        <v>13</v>
      </c>
    </row>
    <row r="24" customFormat="false" ht="11.25" hidden="false" customHeight="false" outlineLevel="0" collapsed="false">
      <c r="A24" s="23" t="n">
        <v>7</v>
      </c>
      <c r="B24" s="25" t="s">
        <v>312</v>
      </c>
      <c r="C24" s="25" t="n">
        <v>1986</v>
      </c>
      <c r="D24" s="25" t="s">
        <v>313</v>
      </c>
      <c r="E24" s="25"/>
      <c r="F24" s="108"/>
      <c r="G24" s="105" t="s">
        <v>315</v>
      </c>
      <c r="H24" s="107" t="n">
        <v>11</v>
      </c>
      <c r="I24" s="105" t="n">
        <v>4</v>
      </c>
      <c r="J24" s="105"/>
      <c r="K24" s="105"/>
      <c r="L24" s="104" t="n">
        <f aca="false">SUM(F24+H24+J24)</f>
        <v>11</v>
      </c>
    </row>
    <row r="25" customFormat="false" ht="11.25" hidden="false" customHeight="false" outlineLevel="0" collapsed="false">
      <c r="A25" s="23" t="n">
        <v>8</v>
      </c>
      <c r="B25" s="25" t="s">
        <v>45</v>
      </c>
      <c r="C25" s="25" t="n">
        <v>1985</v>
      </c>
      <c r="D25" s="25" t="s">
        <v>46</v>
      </c>
      <c r="E25" s="25"/>
      <c r="F25" s="103" t="n">
        <v>11</v>
      </c>
      <c r="G25" s="25" t="n">
        <v>4</v>
      </c>
      <c r="H25" s="107"/>
      <c r="I25" s="105" t="s">
        <v>315</v>
      </c>
      <c r="J25" s="105"/>
      <c r="K25" s="105"/>
      <c r="L25" s="104" t="n">
        <f aca="false">SUM(F25+H25+J25)</f>
        <v>11</v>
      </c>
    </row>
    <row r="26" customFormat="false" ht="11.25" hidden="false" customHeight="false" outlineLevel="0" collapsed="false">
      <c r="A26" s="23" t="n">
        <v>9</v>
      </c>
      <c r="B26" s="25" t="s">
        <v>73</v>
      </c>
      <c r="C26" s="25" t="n">
        <v>1991</v>
      </c>
      <c r="D26" s="25" t="s">
        <v>489</v>
      </c>
      <c r="E26" s="25"/>
      <c r="F26" s="108"/>
      <c r="G26" s="105"/>
      <c r="H26" s="107"/>
      <c r="I26" s="105"/>
      <c r="J26" s="107" t="n">
        <v>11</v>
      </c>
      <c r="K26" s="105" t="n">
        <v>4</v>
      </c>
      <c r="L26" s="104" t="n">
        <f aca="false">SUM(F26+H26+J26)</f>
        <v>11</v>
      </c>
    </row>
    <row r="27" customFormat="false" ht="11.25" hidden="false" customHeight="false" outlineLevel="0" collapsed="false">
      <c r="A27" s="23" t="n">
        <v>10</v>
      </c>
      <c r="B27" s="25" t="s">
        <v>490</v>
      </c>
      <c r="C27" s="25" t="n">
        <v>1994</v>
      </c>
      <c r="D27" s="25" t="s">
        <v>491</v>
      </c>
      <c r="E27" s="31"/>
      <c r="F27" s="103"/>
      <c r="G27" s="25"/>
      <c r="H27" s="107"/>
      <c r="I27" s="105"/>
      <c r="J27" s="105" t="n">
        <v>9</v>
      </c>
      <c r="K27" s="105" t="n">
        <v>5</v>
      </c>
      <c r="L27" s="104" t="n">
        <f aca="false">SUM(F27+H27+J27)</f>
        <v>9</v>
      </c>
    </row>
    <row r="28" customFormat="false" ht="11.25" hidden="false" customHeight="false" outlineLevel="0" collapsed="false">
      <c r="A28" s="23" t="n">
        <v>11</v>
      </c>
      <c r="B28" s="25" t="s">
        <v>47</v>
      </c>
      <c r="C28" s="25" t="n">
        <v>1967</v>
      </c>
      <c r="D28" s="25" t="s">
        <v>48</v>
      </c>
      <c r="E28" s="31" t="s">
        <v>49</v>
      </c>
      <c r="F28" s="103" t="n">
        <v>9</v>
      </c>
      <c r="G28" s="25" t="n">
        <v>5</v>
      </c>
      <c r="H28" s="107"/>
      <c r="I28" s="105" t="s">
        <v>315</v>
      </c>
      <c r="J28" s="105"/>
      <c r="K28" s="105"/>
      <c r="L28" s="104" t="n">
        <f aca="false">SUM(F28+H28+J28)</f>
        <v>9</v>
      </c>
    </row>
    <row r="29" customFormat="false" ht="11.25" hidden="false" customHeight="false" outlineLevel="0" collapsed="false">
      <c r="A29" s="23" t="n">
        <v>12</v>
      </c>
      <c r="B29" s="25" t="s">
        <v>492</v>
      </c>
      <c r="C29" s="25" t="n">
        <v>1970</v>
      </c>
      <c r="D29" s="25" t="s">
        <v>493</v>
      </c>
      <c r="E29" s="25"/>
      <c r="F29" s="103"/>
      <c r="G29" s="25"/>
      <c r="H29" s="107"/>
      <c r="I29" s="105"/>
      <c r="J29" s="105" t="n">
        <v>7</v>
      </c>
      <c r="K29" s="105" t="n">
        <v>6</v>
      </c>
      <c r="L29" s="104" t="n">
        <f aca="false">SUM(F29+H29+J29)</f>
        <v>7</v>
      </c>
    </row>
    <row r="30" customFormat="false" ht="11.25" hidden="false" customHeight="false" outlineLevel="0" collapsed="false">
      <c r="A30" s="23" t="n">
        <v>13</v>
      </c>
      <c r="B30" s="25" t="s">
        <v>50</v>
      </c>
      <c r="C30" s="25" t="n">
        <v>1963</v>
      </c>
      <c r="D30" s="25" t="s">
        <v>51</v>
      </c>
      <c r="E30" s="25"/>
      <c r="F30" s="103" t="n">
        <v>7</v>
      </c>
      <c r="G30" s="25" t="n">
        <v>6</v>
      </c>
      <c r="H30" s="107"/>
      <c r="I30" s="105" t="s">
        <v>315</v>
      </c>
      <c r="J30" s="105"/>
      <c r="K30" s="105"/>
      <c r="L30" s="104" t="n">
        <f aca="false">SUM(F30+H30+J30)</f>
        <v>7</v>
      </c>
    </row>
    <row r="31" customFormat="false" ht="11.25" hidden="false" customHeight="false" outlineLevel="0" collapsed="false">
      <c r="A31" s="23" t="n">
        <v>14</v>
      </c>
      <c r="B31" s="25" t="s">
        <v>52</v>
      </c>
      <c r="C31" s="25" t="n">
        <v>1971</v>
      </c>
      <c r="D31" s="25" t="s">
        <v>23</v>
      </c>
      <c r="E31" s="25"/>
      <c r="F31" s="103" t="n">
        <v>6</v>
      </c>
      <c r="G31" s="25" t="n">
        <v>7</v>
      </c>
      <c r="H31" s="107"/>
      <c r="I31" s="105" t="s">
        <v>315</v>
      </c>
      <c r="J31" s="105"/>
      <c r="K31" s="105"/>
      <c r="L31" s="104" t="n">
        <f aca="false">SUM(F31+H31+J31)</f>
        <v>6</v>
      </c>
    </row>
    <row r="32" customFormat="false" ht="11.25" hidden="false" customHeight="false" outlineLevel="0" collapsed="false">
      <c r="A32" s="23" t="n">
        <v>15</v>
      </c>
      <c r="B32" s="25" t="s">
        <v>53</v>
      </c>
      <c r="C32" s="25" t="n">
        <v>1948</v>
      </c>
      <c r="D32" s="25" t="s">
        <v>23</v>
      </c>
      <c r="E32" s="25"/>
      <c r="F32" s="108" t="n">
        <v>5</v>
      </c>
      <c r="G32" s="105" t="n">
        <v>8</v>
      </c>
      <c r="H32" s="107"/>
      <c r="I32" s="105" t="s">
        <v>315</v>
      </c>
      <c r="J32" s="105"/>
      <c r="K32" s="105"/>
      <c r="L32" s="104" t="n">
        <f aca="false">SUM(F32+H32+J32)</f>
        <v>5</v>
      </c>
    </row>
    <row r="33" customFormat="false" ht="11.25" hidden="false" customHeight="false" outlineLevel="0" collapsed="false">
      <c r="A33" s="23" t="n">
        <v>16</v>
      </c>
      <c r="B33" s="25" t="s">
        <v>56</v>
      </c>
      <c r="C33" s="25" t="n">
        <v>1987</v>
      </c>
      <c r="D33" s="25" t="s">
        <v>34</v>
      </c>
      <c r="E33" s="25"/>
      <c r="F33" s="103" t="n">
        <v>3</v>
      </c>
      <c r="G33" s="25" t="n">
        <v>10</v>
      </c>
      <c r="H33" s="107"/>
      <c r="I33" s="105" t="s">
        <v>315</v>
      </c>
      <c r="J33" s="105"/>
      <c r="K33" s="105"/>
      <c r="L33" s="104" t="n">
        <f aca="false">SUM(F33+H33+J33)</f>
        <v>3</v>
      </c>
    </row>
    <row r="34" customFormat="false" ht="15.75" hidden="false" customHeight="false" outlineLevel="0" collapsed="false">
      <c r="A34" s="19" t="s">
        <v>494</v>
      </c>
      <c r="B34" s="20"/>
      <c r="C34" s="20"/>
      <c r="D34" s="20"/>
      <c r="E34" s="20"/>
      <c r="F34" s="103"/>
      <c r="G34" s="109"/>
      <c r="H34" s="21"/>
      <c r="I34" s="105"/>
      <c r="J34" s="105"/>
      <c r="K34" s="105"/>
      <c r="L34" s="104"/>
    </row>
    <row r="35" customFormat="false" ht="11.25" hidden="false" customHeight="false" outlineLevel="0" collapsed="false">
      <c r="A35" s="23" t="n">
        <v>1</v>
      </c>
      <c r="B35" s="25" t="s">
        <v>59</v>
      </c>
      <c r="C35" s="25" t="n">
        <v>1977</v>
      </c>
      <c r="D35" s="25" t="s">
        <v>23</v>
      </c>
      <c r="E35" s="25"/>
      <c r="F35" s="103" t="n">
        <v>17</v>
      </c>
      <c r="G35" s="25" t="n">
        <v>2</v>
      </c>
      <c r="H35" s="107" t="n">
        <v>21</v>
      </c>
      <c r="I35" s="105" t="n">
        <v>1</v>
      </c>
      <c r="J35" s="105"/>
      <c r="K35" s="105"/>
      <c r="L35" s="104" t="n">
        <f aca="false">SUM(F35+H35)</f>
        <v>38</v>
      </c>
    </row>
    <row r="36" customFormat="false" ht="11.25" hidden="false" customHeight="false" outlineLevel="0" collapsed="false">
      <c r="A36" s="23" t="n">
        <v>2</v>
      </c>
      <c r="B36" s="25" t="s">
        <v>58</v>
      </c>
      <c r="C36" s="25" t="n">
        <v>1979</v>
      </c>
      <c r="D36" s="25" t="s">
        <v>23</v>
      </c>
      <c r="E36" s="25"/>
      <c r="F36" s="103" t="n">
        <v>21</v>
      </c>
      <c r="G36" s="25" t="n">
        <v>1</v>
      </c>
      <c r="H36" s="107"/>
      <c r="I36" s="105" t="s">
        <v>315</v>
      </c>
      <c r="J36" s="105"/>
      <c r="K36" s="105"/>
      <c r="L36" s="104" t="n">
        <f aca="false">SUM(F36+H36)</f>
        <v>21</v>
      </c>
    </row>
    <row r="37" customFormat="false" ht="11.25" hidden="false" customHeight="false" outlineLevel="0" collapsed="false">
      <c r="A37" s="23" t="n">
        <v>3</v>
      </c>
      <c r="B37" s="25" t="s">
        <v>60</v>
      </c>
      <c r="C37" s="25" t="n">
        <v>1985</v>
      </c>
      <c r="D37" s="25" t="s">
        <v>23</v>
      </c>
      <c r="E37" s="25"/>
      <c r="F37" s="103" t="n">
        <v>14</v>
      </c>
      <c r="G37" s="25" t="n">
        <v>3</v>
      </c>
      <c r="H37" s="107"/>
      <c r="I37" s="105" t="s">
        <v>315</v>
      </c>
      <c r="J37" s="105"/>
      <c r="K37" s="105"/>
      <c r="L37" s="104" t="n">
        <f aca="false">SUM(F37+H37)</f>
        <v>14</v>
      </c>
    </row>
    <row r="38" customFormat="false" ht="11.25" hidden="false" customHeight="false" outlineLevel="0" collapsed="false">
      <c r="A38" s="23" t="n">
        <v>4</v>
      </c>
      <c r="B38" s="25" t="s">
        <v>61</v>
      </c>
      <c r="C38" s="25" t="n">
        <v>1989</v>
      </c>
      <c r="D38" s="25" t="s">
        <v>23</v>
      </c>
      <c r="E38" s="25"/>
      <c r="F38" s="103" t="n">
        <v>11</v>
      </c>
      <c r="G38" s="25" t="n">
        <v>4</v>
      </c>
      <c r="H38" s="107"/>
      <c r="I38" s="105" t="s">
        <v>315</v>
      </c>
      <c r="J38" s="105"/>
      <c r="K38" s="105"/>
      <c r="L38" s="104" t="n">
        <f aca="false">SUM(F38+H38)</f>
        <v>11</v>
      </c>
    </row>
    <row r="39" customFormat="false" ht="11.25" hidden="false" customHeight="false" outlineLevel="0" collapsed="false">
      <c r="A39" s="23" t="n">
        <v>5</v>
      </c>
      <c r="B39" s="25" t="s">
        <v>62</v>
      </c>
      <c r="C39" s="25" t="n">
        <v>1987</v>
      </c>
      <c r="D39" s="25" t="s">
        <v>23</v>
      </c>
      <c r="E39" s="25"/>
      <c r="F39" s="103" t="n">
        <v>9</v>
      </c>
      <c r="G39" s="25" t="n">
        <v>5</v>
      </c>
      <c r="H39" s="107"/>
      <c r="I39" s="105" t="s">
        <v>315</v>
      </c>
      <c r="J39" s="105"/>
      <c r="K39" s="105"/>
      <c r="L39" s="104" t="n">
        <f aca="false">SUM(F39+H39)</f>
        <v>9</v>
      </c>
    </row>
    <row r="40" customFormat="false" ht="11.25" hidden="false" customHeight="false" outlineLevel="0" collapsed="false">
      <c r="A40" s="23" t="n">
        <v>6</v>
      </c>
      <c r="B40" s="25" t="s">
        <v>63</v>
      </c>
      <c r="C40" s="25" t="n">
        <v>1981</v>
      </c>
      <c r="D40" s="25" t="s">
        <v>23</v>
      </c>
      <c r="E40" s="25"/>
      <c r="F40" s="103" t="n">
        <v>7</v>
      </c>
      <c r="G40" s="25" t="n">
        <v>6</v>
      </c>
      <c r="H40" s="107"/>
      <c r="I40" s="105" t="s">
        <v>315</v>
      </c>
      <c r="J40" s="105"/>
      <c r="K40" s="105"/>
      <c r="L40" s="104" t="n">
        <f aca="false">SUM(F40+H40)</f>
        <v>7</v>
      </c>
    </row>
    <row r="41" customFormat="false" ht="11.25" hidden="false" customHeight="false" outlineLevel="0" collapsed="false">
      <c r="A41" s="23" t="n">
        <v>7</v>
      </c>
      <c r="B41" s="25" t="s">
        <v>64</v>
      </c>
      <c r="C41" s="25" t="n">
        <v>1969</v>
      </c>
      <c r="D41" s="25"/>
      <c r="E41" s="25"/>
      <c r="F41" s="103" t="n">
        <v>6</v>
      </c>
      <c r="G41" s="25" t="n">
        <v>7</v>
      </c>
      <c r="H41" s="107"/>
      <c r="I41" s="105" t="s">
        <v>315</v>
      </c>
      <c r="J41" s="105"/>
      <c r="K41" s="105"/>
      <c r="L41" s="104" t="n">
        <f aca="false">SUM(F41+H41)</f>
        <v>6</v>
      </c>
    </row>
    <row r="42" customFormat="false" ht="11.25" hidden="false" customHeight="false" outlineLevel="0" collapsed="false">
      <c r="A42" s="23" t="n">
        <v>8</v>
      </c>
      <c r="B42" s="25" t="s">
        <v>65</v>
      </c>
      <c r="C42" s="25" t="n">
        <v>1984</v>
      </c>
      <c r="D42" s="25" t="s">
        <v>23</v>
      </c>
      <c r="E42" s="25"/>
      <c r="F42" s="103" t="n">
        <v>5</v>
      </c>
      <c r="G42" s="25" t="n">
        <v>8</v>
      </c>
      <c r="H42" s="107"/>
      <c r="I42" s="105" t="s">
        <v>315</v>
      </c>
      <c r="J42" s="105"/>
      <c r="K42" s="105"/>
      <c r="L42" s="104" t="n">
        <f aca="false">SUM(F42+H42)</f>
        <v>5</v>
      </c>
    </row>
    <row r="43" customFormat="false" ht="11.25" hidden="false" customHeight="false" outlineLevel="0" collapsed="false">
      <c r="A43" s="23" t="n">
        <v>9</v>
      </c>
      <c r="B43" s="25" t="s">
        <v>66</v>
      </c>
      <c r="C43" s="25" t="n">
        <v>2000</v>
      </c>
      <c r="D43" s="25"/>
      <c r="E43" s="25"/>
      <c r="F43" s="103" t="n">
        <v>4</v>
      </c>
      <c r="G43" s="25" t="n">
        <v>9</v>
      </c>
      <c r="H43" s="107"/>
      <c r="I43" s="105" t="s">
        <v>315</v>
      </c>
      <c r="J43" s="105"/>
      <c r="K43" s="105"/>
      <c r="L43" s="104" t="n">
        <f aca="false">SUM(F43+H43)</f>
        <v>4</v>
      </c>
    </row>
    <row r="44" customFormat="false" ht="15.75" hidden="false" customHeight="false" outlineLevel="0" collapsed="false">
      <c r="A44" s="19" t="s">
        <v>495</v>
      </c>
      <c r="B44" s="20"/>
      <c r="C44" s="20"/>
      <c r="D44" s="20"/>
      <c r="E44" s="20"/>
      <c r="G44" s="110"/>
      <c r="H44" s="107"/>
      <c r="I44" s="105"/>
      <c r="J44" s="105"/>
      <c r="K44" s="105"/>
      <c r="L44" s="104"/>
    </row>
    <row r="45" customFormat="false" ht="11.25" hidden="false" customHeight="false" outlineLevel="0" collapsed="false">
      <c r="A45" s="23" t="n">
        <v>1</v>
      </c>
      <c r="B45" s="25" t="s">
        <v>73</v>
      </c>
      <c r="C45" s="25" t="n">
        <v>1991</v>
      </c>
      <c r="D45" s="25" t="s">
        <v>23</v>
      </c>
      <c r="E45" s="25" t="s">
        <v>74</v>
      </c>
      <c r="F45" s="103" t="n">
        <v>14</v>
      </c>
      <c r="G45" s="25" t="n">
        <v>3</v>
      </c>
      <c r="H45" s="107" t="n">
        <v>21</v>
      </c>
      <c r="I45" s="105" t="n">
        <v>1</v>
      </c>
      <c r="J45" s="105"/>
      <c r="K45" s="105"/>
      <c r="L45" s="104" t="n">
        <f aca="false">SUM(F45+H45)</f>
        <v>35</v>
      </c>
    </row>
    <row r="46" customFormat="false" ht="11.25" hidden="false" customHeight="false" outlineLevel="0" collapsed="false">
      <c r="A46" s="23" t="n">
        <v>2</v>
      </c>
      <c r="B46" s="25" t="s">
        <v>69</v>
      </c>
      <c r="C46" s="25" t="n">
        <v>1991</v>
      </c>
      <c r="D46" s="25"/>
      <c r="E46" s="25" t="s">
        <v>70</v>
      </c>
      <c r="F46" s="103" t="n">
        <v>21</v>
      </c>
      <c r="G46" s="25" t="n">
        <v>1</v>
      </c>
      <c r="H46" s="107"/>
      <c r="I46" s="105" t="s">
        <v>315</v>
      </c>
      <c r="J46" s="105"/>
      <c r="K46" s="105"/>
      <c r="L46" s="104" t="n">
        <f aca="false">SUM(F46+H46)</f>
        <v>21</v>
      </c>
      <c r="V46" s="1"/>
      <c r="W46" s="1"/>
      <c r="X46" s="1"/>
      <c r="Y46" s="1"/>
    </row>
    <row r="47" customFormat="false" ht="11.25" hidden="false" customHeight="false" outlineLevel="0" collapsed="false">
      <c r="A47" s="23" t="n">
        <v>3</v>
      </c>
      <c r="B47" s="25" t="s">
        <v>72</v>
      </c>
      <c r="C47" s="25" t="n">
        <v>1991</v>
      </c>
      <c r="D47" s="25"/>
      <c r="E47" s="25"/>
      <c r="F47" s="103" t="n">
        <v>17</v>
      </c>
      <c r="G47" s="25" t="n">
        <v>2</v>
      </c>
      <c r="H47" s="107"/>
      <c r="I47" s="105" t="s">
        <v>315</v>
      </c>
      <c r="J47" s="105"/>
      <c r="K47" s="105"/>
      <c r="L47" s="104" t="n">
        <f aca="false">SUM(F47+H47)</f>
        <v>17</v>
      </c>
    </row>
    <row r="48" customFormat="false" ht="11.25" hidden="false" customHeight="false" outlineLevel="0" collapsed="false">
      <c r="A48" s="23" t="n">
        <v>4</v>
      </c>
      <c r="B48" s="25" t="s">
        <v>75</v>
      </c>
      <c r="C48" s="25" t="n">
        <v>1992</v>
      </c>
      <c r="D48" s="25"/>
      <c r="E48" s="25"/>
      <c r="F48" s="103" t="n">
        <v>11</v>
      </c>
      <c r="G48" s="25" t="n">
        <v>4</v>
      </c>
      <c r="H48" s="107"/>
      <c r="I48" s="105" t="s">
        <v>315</v>
      </c>
      <c r="J48" s="105"/>
      <c r="K48" s="105"/>
      <c r="L48" s="104" t="n">
        <f aca="false">SUM(F48+H48)</f>
        <v>11</v>
      </c>
    </row>
    <row r="49" customFormat="false" ht="15.75" hidden="false" customHeight="false" outlineLevel="0" collapsed="false">
      <c r="A49" s="19" t="s">
        <v>496</v>
      </c>
      <c r="B49" s="20"/>
      <c r="C49" s="20"/>
      <c r="D49" s="20"/>
      <c r="E49" s="20"/>
      <c r="F49" s="103"/>
      <c r="G49" s="109"/>
      <c r="H49" s="21"/>
      <c r="I49" s="105"/>
      <c r="J49" s="105"/>
      <c r="K49" s="105"/>
      <c r="L49" s="104"/>
    </row>
    <row r="50" customFormat="false" ht="11.25" hidden="false" customHeight="false" outlineLevel="0" collapsed="false">
      <c r="A50" s="23" t="n">
        <v>1</v>
      </c>
      <c r="B50" s="25" t="s">
        <v>85</v>
      </c>
      <c r="C50" s="25" t="n">
        <v>1979</v>
      </c>
      <c r="D50" s="25" t="s">
        <v>43</v>
      </c>
      <c r="E50" s="25" t="b">
        <f aca="false">TRUE()</f>
        <v>1</v>
      </c>
      <c r="F50" s="108" t="n">
        <v>9</v>
      </c>
      <c r="G50" s="105" t="n">
        <v>5</v>
      </c>
      <c r="H50" s="21"/>
      <c r="I50" s="105" t="s">
        <v>315</v>
      </c>
      <c r="J50" s="107" t="n">
        <v>17</v>
      </c>
      <c r="K50" s="105" t="n">
        <v>2</v>
      </c>
      <c r="L50" s="104" t="n">
        <f aca="false">SUM(F50+H50+J50)</f>
        <v>26</v>
      </c>
    </row>
    <row r="51" customFormat="false" ht="11.25" hidden="false" customHeight="false" outlineLevel="0" collapsed="false">
      <c r="A51" s="23" t="n">
        <v>2</v>
      </c>
      <c r="B51" s="25" t="s">
        <v>497</v>
      </c>
      <c r="C51" s="25" t="n">
        <v>1992</v>
      </c>
      <c r="D51" s="25" t="s">
        <v>498</v>
      </c>
      <c r="E51" s="25"/>
      <c r="F51" s="108"/>
      <c r="G51" s="105"/>
      <c r="H51" s="21"/>
      <c r="I51" s="105"/>
      <c r="J51" s="107" t="n">
        <v>21</v>
      </c>
      <c r="K51" s="105" t="n">
        <v>1</v>
      </c>
      <c r="L51" s="104" t="n">
        <f aca="false">SUM(F51+H51+J51)</f>
        <v>21</v>
      </c>
    </row>
    <row r="52" customFormat="false" ht="11.25" hidden="false" customHeight="false" outlineLevel="0" collapsed="false">
      <c r="A52" s="23" t="n">
        <v>3</v>
      </c>
      <c r="B52" s="25" t="s">
        <v>77</v>
      </c>
      <c r="C52" s="25" t="n">
        <v>1968</v>
      </c>
      <c r="D52" s="25" t="s">
        <v>78</v>
      </c>
      <c r="E52" s="25"/>
      <c r="F52" s="108" t="n">
        <v>21</v>
      </c>
      <c r="G52" s="105" t="n">
        <v>1</v>
      </c>
      <c r="H52" s="21"/>
      <c r="I52" s="105" t="s">
        <v>315</v>
      </c>
      <c r="J52" s="105"/>
      <c r="K52" s="105"/>
      <c r="L52" s="104" t="n">
        <f aca="false">SUM(F52+H52+J52)</f>
        <v>21</v>
      </c>
      <c r="V52" s="1"/>
      <c r="W52" s="1"/>
      <c r="X52" s="1"/>
      <c r="Y52" s="1"/>
    </row>
    <row r="53" customFormat="false" ht="11.25" hidden="false" customHeight="false" outlineLevel="0" collapsed="false">
      <c r="A53" s="23" t="n">
        <v>4</v>
      </c>
      <c r="B53" s="25" t="s">
        <v>117</v>
      </c>
      <c r="C53" s="25" t="n">
        <v>1990</v>
      </c>
      <c r="D53" s="25"/>
      <c r="E53" s="25" t="s">
        <v>118</v>
      </c>
      <c r="F53" s="108"/>
      <c r="G53" s="105" t="n">
        <v>25</v>
      </c>
      <c r="H53" s="21" t="n">
        <v>21</v>
      </c>
      <c r="I53" s="105" t="n">
        <v>1</v>
      </c>
      <c r="J53" s="105"/>
      <c r="K53" s="105"/>
      <c r="L53" s="104" t="n">
        <f aca="false">SUM(F53+H53+J53)</f>
        <v>21</v>
      </c>
    </row>
    <row r="54" customFormat="false" ht="11.25" hidden="false" customHeight="false" outlineLevel="0" collapsed="false">
      <c r="A54" s="23" t="n">
        <v>5</v>
      </c>
      <c r="B54" s="25" t="s">
        <v>321</v>
      </c>
      <c r="C54" s="25" t="n">
        <v>1989</v>
      </c>
      <c r="D54" s="25" t="s">
        <v>200</v>
      </c>
      <c r="E54" s="25"/>
      <c r="F54" s="108"/>
      <c r="G54" s="105" t="s">
        <v>315</v>
      </c>
      <c r="H54" s="21" t="n">
        <v>17</v>
      </c>
      <c r="I54" s="105" t="n">
        <v>2</v>
      </c>
      <c r="J54" s="105"/>
      <c r="K54" s="105"/>
      <c r="L54" s="104" t="n">
        <f aca="false">SUM(F54+H54+J54)</f>
        <v>17</v>
      </c>
    </row>
    <row r="55" customFormat="false" ht="11.25" hidden="false" customHeight="false" outlineLevel="0" collapsed="false">
      <c r="A55" s="23" t="n">
        <v>6</v>
      </c>
      <c r="B55" s="25" t="s">
        <v>80</v>
      </c>
      <c r="C55" s="25" t="n">
        <v>1983</v>
      </c>
      <c r="D55" s="25" t="s">
        <v>43</v>
      </c>
      <c r="E55" s="25" t="s">
        <v>81</v>
      </c>
      <c r="F55" s="108" t="n">
        <v>17</v>
      </c>
      <c r="G55" s="105" t="n">
        <v>2</v>
      </c>
      <c r="H55" s="21"/>
      <c r="I55" s="105" t="s">
        <v>315</v>
      </c>
      <c r="J55" s="105"/>
      <c r="K55" s="105"/>
      <c r="L55" s="104" t="n">
        <f aca="false">SUM(F55+H55+J55)</f>
        <v>17</v>
      </c>
    </row>
    <row r="56" customFormat="false" ht="11.25" hidden="false" customHeight="false" outlineLevel="0" collapsed="false">
      <c r="A56" s="23" t="n">
        <v>7</v>
      </c>
      <c r="B56" s="25" t="s">
        <v>96</v>
      </c>
      <c r="C56" s="25" t="n">
        <v>1988</v>
      </c>
      <c r="D56" s="25" t="s">
        <v>97</v>
      </c>
      <c r="E56" s="25"/>
      <c r="F56" s="108" t="n">
        <v>2</v>
      </c>
      <c r="G56" s="105" t="n">
        <v>11</v>
      </c>
      <c r="H56" s="21" t="n">
        <v>14</v>
      </c>
      <c r="I56" s="105" t="n">
        <v>3</v>
      </c>
      <c r="J56" s="105"/>
      <c r="K56" s="105"/>
      <c r="L56" s="104" t="n">
        <f aca="false">SUM(F56+H56+J56)</f>
        <v>16</v>
      </c>
      <c r="Y56" s="1"/>
    </row>
    <row r="57" customFormat="false" ht="11.25" hidden="false" customHeight="false" outlineLevel="0" collapsed="false">
      <c r="A57" s="23" t="n">
        <v>8</v>
      </c>
      <c r="B57" s="25" t="s">
        <v>499</v>
      </c>
      <c r="C57" s="25" t="n">
        <v>1989</v>
      </c>
      <c r="D57" s="25" t="s">
        <v>500</v>
      </c>
      <c r="E57" s="25"/>
      <c r="F57" s="108"/>
      <c r="G57" s="105"/>
      <c r="H57" s="21"/>
      <c r="I57" s="105"/>
      <c r="J57" s="107" t="n">
        <v>14</v>
      </c>
      <c r="K57" s="105" t="n">
        <v>3</v>
      </c>
      <c r="L57" s="104" t="n">
        <f aca="false">SUM(F57+H57+J57)</f>
        <v>14</v>
      </c>
    </row>
    <row r="58" customFormat="false" ht="11.25" hidden="false" customHeight="false" outlineLevel="0" collapsed="false">
      <c r="A58" s="23" t="n">
        <v>9</v>
      </c>
      <c r="B58" s="25" t="s">
        <v>82</v>
      </c>
      <c r="C58" s="25" t="n">
        <v>1987</v>
      </c>
      <c r="D58" s="25" t="s">
        <v>83</v>
      </c>
      <c r="E58" s="25"/>
      <c r="F58" s="108" t="n">
        <v>14</v>
      </c>
      <c r="G58" s="105" t="n">
        <v>3</v>
      </c>
      <c r="H58" s="21"/>
      <c r="I58" s="105" t="s">
        <v>315</v>
      </c>
      <c r="J58" s="105"/>
      <c r="K58" s="105"/>
      <c r="L58" s="104" t="n">
        <f aca="false">SUM(F58+H58+J58)</f>
        <v>14</v>
      </c>
      <c r="V58" s="1"/>
      <c r="W58" s="1"/>
      <c r="X58" s="1"/>
      <c r="Y58" s="1"/>
    </row>
    <row r="59" customFormat="false" ht="11.25" hidden="false" customHeight="false" outlineLevel="0" collapsed="false">
      <c r="A59" s="23" t="n">
        <v>10</v>
      </c>
      <c r="B59" s="25" t="s">
        <v>88</v>
      </c>
      <c r="C59" s="25" t="n">
        <v>1989</v>
      </c>
      <c r="D59" s="25" t="s">
        <v>23</v>
      </c>
      <c r="E59" s="25" t="s">
        <v>74</v>
      </c>
      <c r="F59" s="108" t="n">
        <v>6</v>
      </c>
      <c r="G59" s="105" t="n">
        <v>7</v>
      </c>
      <c r="H59" s="21" t="n">
        <v>7</v>
      </c>
      <c r="I59" s="105" t="n">
        <v>6</v>
      </c>
      <c r="J59" s="105"/>
      <c r="K59" s="105"/>
      <c r="L59" s="104" t="n">
        <f aca="false">SUM(F59+H59+J59)</f>
        <v>13</v>
      </c>
    </row>
    <row r="60" customFormat="false" ht="11.25" hidden="false" customHeight="false" outlineLevel="0" collapsed="false">
      <c r="A60" s="23" t="n">
        <v>11</v>
      </c>
      <c r="B60" s="25" t="s">
        <v>84</v>
      </c>
      <c r="C60" s="25" t="n">
        <v>1985</v>
      </c>
      <c r="D60" s="25" t="s">
        <v>43</v>
      </c>
      <c r="E60" s="25" t="s">
        <v>81</v>
      </c>
      <c r="F60" s="108" t="n">
        <v>11</v>
      </c>
      <c r="G60" s="105" t="n">
        <v>4</v>
      </c>
      <c r="H60" s="21"/>
      <c r="I60" s="105" t="s">
        <v>315</v>
      </c>
      <c r="J60" s="105"/>
      <c r="K60" s="105"/>
      <c r="L60" s="104" t="n">
        <f aca="false">SUM(F60+H60+J60)</f>
        <v>11</v>
      </c>
    </row>
    <row r="61" customFormat="false" ht="11.25" hidden="false" customHeight="false" outlineLevel="0" collapsed="false">
      <c r="A61" s="23" t="n">
        <v>12</v>
      </c>
      <c r="B61" s="25" t="s">
        <v>107</v>
      </c>
      <c r="C61" s="25" t="n">
        <v>1990</v>
      </c>
      <c r="D61" s="25" t="s">
        <v>108</v>
      </c>
      <c r="E61" s="25" t="s">
        <v>109</v>
      </c>
      <c r="F61" s="108"/>
      <c r="G61" s="105" t="n">
        <v>18</v>
      </c>
      <c r="H61" s="21" t="n">
        <v>11</v>
      </c>
      <c r="I61" s="105" t="n">
        <v>4</v>
      </c>
      <c r="J61" s="105"/>
      <c r="K61" s="105"/>
      <c r="L61" s="104" t="n">
        <f aca="false">SUM(F61+H61+J61)</f>
        <v>11</v>
      </c>
    </row>
    <row r="62" customFormat="false" ht="11.25" hidden="false" customHeight="false" outlineLevel="0" collapsed="false">
      <c r="A62" s="23" t="n">
        <v>13</v>
      </c>
      <c r="B62" s="25" t="s">
        <v>501</v>
      </c>
      <c r="C62" s="25" t="n">
        <v>1983</v>
      </c>
      <c r="D62" s="25" t="s">
        <v>502</v>
      </c>
      <c r="E62" s="25"/>
      <c r="F62" s="108"/>
      <c r="G62" s="105"/>
      <c r="H62" s="21"/>
      <c r="I62" s="105"/>
      <c r="J62" s="107" t="n">
        <v>11</v>
      </c>
      <c r="K62" s="105" t="n">
        <v>4</v>
      </c>
      <c r="L62" s="104" t="n">
        <f aca="false">SUM(F62+H62+J62)</f>
        <v>11</v>
      </c>
    </row>
    <row r="63" customFormat="false" ht="11.25" hidden="false" customHeight="false" outlineLevel="0" collapsed="false">
      <c r="A63" s="23" t="n">
        <v>14</v>
      </c>
      <c r="B63" s="25" t="s">
        <v>323</v>
      </c>
      <c r="C63" s="25" t="n">
        <v>1986</v>
      </c>
      <c r="D63" s="25" t="s">
        <v>313</v>
      </c>
      <c r="E63" s="25"/>
      <c r="F63" s="108"/>
      <c r="G63" s="105"/>
      <c r="H63" s="21" t="n">
        <v>9</v>
      </c>
      <c r="I63" s="105" t="n">
        <v>5</v>
      </c>
      <c r="J63" s="105"/>
      <c r="K63" s="105"/>
      <c r="L63" s="104" t="n">
        <f aca="false">SUM(F63+H63+J63)</f>
        <v>9</v>
      </c>
    </row>
    <row r="64" customFormat="false" ht="11.25" hidden="false" customHeight="false" outlineLevel="0" collapsed="false">
      <c r="A64" s="23" t="n">
        <v>15</v>
      </c>
      <c r="B64" s="25" t="s">
        <v>503</v>
      </c>
      <c r="C64" s="25" t="n">
        <v>1982</v>
      </c>
      <c r="D64" s="25" t="s">
        <v>504</v>
      </c>
      <c r="E64" s="25"/>
      <c r="F64" s="108"/>
      <c r="G64" s="105"/>
      <c r="H64" s="21"/>
      <c r="I64" s="105"/>
      <c r="J64" s="105" t="n">
        <v>9</v>
      </c>
      <c r="K64" s="105" t="n">
        <v>5</v>
      </c>
      <c r="L64" s="104" t="n">
        <f aca="false">SUM(F64+H64+J64)</f>
        <v>9</v>
      </c>
    </row>
    <row r="65" customFormat="false" ht="11.25" hidden="false" customHeight="false" outlineLevel="0" collapsed="false">
      <c r="A65" s="23" t="n">
        <v>16</v>
      </c>
      <c r="B65" s="25" t="s">
        <v>98</v>
      </c>
      <c r="C65" s="25" t="n">
        <v>1982</v>
      </c>
      <c r="D65" s="25" t="s">
        <v>43</v>
      </c>
      <c r="E65" s="25" t="s">
        <v>81</v>
      </c>
      <c r="F65" s="108" t="n">
        <v>1</v>
      </c>
      <c r="G65" s="105" t="n">
        <v>12</v>
      </c>
      <c r="H65" s="21"/>
      <c r="I65" s="105" t="s">
        <v>315</v>
      </c>
      <c r="J65" s="105" t="n">
        <v>7</v>
      </c>
      <c r="K65" s="105" t="n">
        <v>6</v>
      </c>
      <c r="L65" s="104" t="n">
        <f aca="false">SUM(F65+H65+J65)</f>
        <v>8</v>
      </c>
    </row>
    <row r="66" customFormat="false" ht="11.25" hidden="false" customHeight="false" outlineLevel="0" collapsed="false">
      <c r="A66" s="23" t="n">
        <v>17</v>
      </c>
      <c r="B66" s="25" t="s">
        <v>86</v>
      </c>
      <c r="C66" s="25" t="n">
        <v>1973</v>
      </c>
      <c r="D66" s="25" t="s">
        <v>87</v>
      </c>
      <c r="E66" s="25"/>
      <c r="F66" s="108" t="n">
        <v>7</v>
      </c>
      <c r="G66" s="105" t="n">
        <v>6</v>
      </c>
      <c r="H66" s="21"/>
      <c r="I66" s="105" t="s">
        <v>315</v>
      </c>
      <c r="J66" s="105"/>
      <c r="K66" s="105"/>
      <c r="L66" s="104" t="n">
        <f aca="false">SUM(F66+H66+J66)</f>
        <v>7</v>
      </c>
    </row>
    <row r="67" customFormat="false" ht="11.25" hidden="false" customHeight="false" outlineLevel="0" collapsed="false">
      <c r="A67" s="23" t="n">
        <v>18</v>
      </c>
      <c r="B67" s="25" t="s">
        <v>505</v>
      </c>
      <c r="C67" s="25" t="n">
        <v>1988</v>
      </c>
      <c r="D67" s="25" t="s">
        <v>504</v>
      </c>
      <c r="E67" s="25"/>
      <c r="F67" s="108"/>
      <c r="G67" s="105"/>
      <c r="H67" s="21"/>
      <c r="I67" s="105"/>
      <c r="J67" s="105" t="n">
        <v>6</v>
      </c>
      <c r="K67" s="105" t="n">
        <v>7</v>
      </c>
      <c r="L67" s="104" t="n">
        <f aca="false">SUM(F67+H67+J67)</f>
        <v>6</v>
      </c>
    </row>
    <row r="68" customFormat="false" ht="11.25" hidden="false" customHeight="false" outlineLevel="0" collapsed="false">
      <c r="A68" s="23" t="n">
        <v>19</v>
      </c>
      <c r="B68" s="25" t="s">
        <v>324</v>
      </c>
      <c r="C68" s="25" t="n">
        <v>1986</v>
      </c>
      <c r="D68" s="25"/>
      <c r="E68" s="25" t="s">
        <v>311</v>
      </c>
      <c r="F68" s="108"/>
      <c r="G68" s="105" t="s">
        <v>315</v>
      </c>
      <c r="H68" s="21" t="n">
        <v>6</v>
      </c>
      <c r="I68" s="105" t="n">
        <v>7</v>
      </c>
      <c r="J68" s="105"/>
      <c r="K68" s="105"/>
      <c r="L68" s="104" t="n">
        <f aca="false">SUM(F68+H68+J68)</f>
        <v>6</v>
      </c>
    </row>
    <row r="69" customFormat="false" ht="11.25" hidden="false" customHeight="false" outlineLevel="0" collapsed="false">
      <c r="A69" s="23" t="n">
        <v>20</v>
      </c>
      <c r="B69" s="25" t="s">
        <v>506</v>
      </c>
      <c r="C69" s="25" t="n">
        <v>1990</v>
      </c>
      <c r="D69" s="25" t="s">
        <v>97</v>
      </c>
      <c r="E69" s="25" t="s">
        <v>97</v>
      </c>
      <c r="F69" s="108"/>
      <c r="G69" s="105" t="s">
        <v>315</v>
      </c>
      <c r="H69" s="21" t="n">
        <v>5</v>
      </c>
      <c r="I69" s="105" t="n">
        <v>8</v>
      </c>
      <c r="J69" s="105"/>
      <c r="K69" s="105"/>
      <c r="L69" s="104" t="n">
        <f aca="false">SUM(F69+H69+J69)</f>
        <v>5</v>
      </c>
    </row>
    <row r="70" customFormat="false" ht="11.25" hidden="false" customHeight="false" outlineLevel="0" collapsed="false">
      <c r="A70" s="23" t="n">
        <v>21</v>
      </c>
      <c r="B70" s="25" t="s">
        <v>326</v>
      </c>
      <c r="C70" s="25" t="n">
        <v>1977</v>
      </c>
      <c r="D70" s="25" t="s">
        <v>23</v>
      </c>
      <c r="E70" s="25"/>
      <c r="F70" s="108"/>
      <c r="G70" s="105" t="s">
        <v>315</v>
      </c>
      <c r="H70" s="21" t="n">
        <v>1</v>
      </c>
      <c r="I70" s="105" t="n">
        <v>12</v>
      </c>
      <c r="J70" s="105" t="n">
        <v>4</v>
      </c>
      <c r="K70" s="105" t="n">
        <v>9</v>
      </c>
      <c r="L70" s="104" t="n">
        <f aca="false">SUM(F70+H70+J70)</f>
        <v>5</v>
      </c>
    </row>
    <row r="71" customFormat="false" ht="11.25" hidden="false" customHeight="false" outlineLevel="0" collapsed="false">
      <c r="A71" s="23" t="n">
        <v>22</v>
      </c>
      <c r="B71" s="25" t="s">
        <v>507</v>
      </c>
      <c r="C71" s="25" t="n">
        <v>1987</v>
      </c>
      <c r="D71" s="25" t="s">
        <v>508</v>
      </c>
      <c r="E71" s="25"/>
      <c r="F71" s="108"/>
      <c r="G71" s="105"/>
      <c r="H71" s="21"/>
      <c r="I71" s="105"/>
      <c r="J71" s="105" t="n">
        <v>5</v>
      </c>
      <c r="K71" s="105" t="n">
        <v>8</v>
      </c>
      <c r="L71" s="104" t="n">
        <f aca="false">SUM(F71+H71+J71)</f>
        <v>5</v>
      </c>
    </row>
    <row r="72" customFormat="false" ht="11.25" hidden="false" customHeight="false" outlineLevel="0" collapsed="false">
      <c r="A72" s="23" t="n">
        <v>23</v>
      </c>
      <c r="B72" s="25" t="s">
        <v>89</v>
      </c>
      <c r="C72" s="25" t="n">
        <v>1975</v>
      </c>
      <c r="D72" s="25" t="s">
        <v>34</v>
      </c>
      <c r="E72" s="25" t="s">
        <v>90</v>
      </c>
      <c r="F72" s="108" t="n">
        <v>5</v>
      </c>
      <c r="G72" s="105" t="n">
        <v>8</v>
      </c>
      <c r="H72" s="21"/>
      <c r="I72" s="105" t="s">
        <v>315</v>
      </c>
      <c r="J72" s="105"/>
      <c r="K72" s="105"/>
      <c r="L72" s="104" t="n">
        <f aca="false">SUM(F72+H72+J72)</f>
        <v>5</v>
      </c>
    </row>
    <row r="73" customFormat="false" ht="11.25" hidden="false" customHeight="false" outlineLevel="0" collapsed="false">
      <c r="A73" s="23" t="n">
        <v>24</v>
      </c>
      <c r="B73" s="25" t="s">
        <v>135</v>
      </c>
      <c r="C73" s="25" t="n">
        <v>1986</v>
      </c>
      <c r="D73" s="25" t="s">
        <v>23</v>
      </c>
      <c r="E73" s="25" t="s">
        <v>136</v>
      </c>
      <c r="F73" s="108"/>
      <c r="G73" s="105" t="n">
        <v>38</v>
      </c>
      <c r="H73" s="21" t="n">
        <v>4</v>
      </c>
      <c r="I73" s="105" t="n">
        <v>9</v>
      </c>
      <c r="J73" s="105"/>
      <c r="K73" s="105"/>
      <c r="L73" s="104" t="n">
        <f aca="false">SUM(F73+H73+J73)</f>
        <v>4</v>
      </c>
    </row>
    <row r="74" customFormat="false" ht="11.25" hidden="false" customHeight="false" outlineLevel="0" collapsed="false">
      <c r="A74" s="23" t="n">
        <v>25</v>
      </c>
      <c r="B74" s="25" t="s">
        <v>91</v>
      </c>
      <c r="C74" s="25" t="n">
        <v>1989</v>
      </c>
      <c r="D74" s="25" t="s">
        <v>92</v>
      </c>
      <c r="E74" s="25" t="s">
        <v>93</v>
      </c>
      <c r="F74" s="108" t="n">
        <v>4</v>
      </c>
      <c r="G74" s="105" t="n">
        <v>9</v>
      </c>
      <c r="H74" s="21"/>
      <c r="I74" s="105" t="s">
        <v>315</v>
      </c>
      <c r="J74" s="105"/>
      <c r="K74" s="105"/>
      <c r="L74" s="104" t="n">
        <f aca="false">SUM(F74+H74+J74)</f>
        <v>4</v>
      </c>
    </row>
    <row r="75" customFormat="false" ht="11.25" hidden="false" customHeight="false" outlineLevel="0" collapsed="false">
      <c r="A75" s="23" t="n">
        <v>26</v>
      </c>
      <c r="B75" s="25" t="s">
        <v>133</v>
      </c>
      <c r="C75" s="25" t="n">
        <v>1988</v>
      </c>
      <c r="D75" s="25" t="s">
        <v>23</v>
      </c>
      <c r="E75" s="25"/>
      <c r="F75" s="108"/>
      <c r="G75" s="105" t="n">
        <v>36</v>
      </c>
      <c r="H75" s="21" t="n">
        <v>3</v>
      </c>
      <c r="I75" s="105" t="n">
        <v>10</v>
      </c>
      <c r="J75" s="105"/>
      <c r="K75" s="105"/>
      <c r="L75" s="104" t="n">
        <f aca="false">SUM(F75+H75+J75)</f>
        <v>3</v>
      </c>
    </row>
    <row r="76" customFormat="false" ht="11.25" hidden="false" customHeight="false" outlineLevel="0" collapsed="false">
      <c r="A76" s="23" t="n">
        <v>27</v>
      </c>
      <c r="B76" s="25" t="s">
        <v>509</v>
      </c>
      <c r="C76" s="25" t="n">
        <v>1977</v>
      </c>
      <c r="D76" s="25" t="s">
        <v>510</v>
      </c>
      <c r="E76" s="25"/>
      <c r="F76" s="108"/>
      <c r="G76" s="105"/>
      <c r="H76" s="21"/>
      <c r="I76" s="105"/>
      <c r="J76" s="105" t="n">
        <v>3</v>
      </c>
      <c r="K76" s="105" t="n">
        <v>10</v>
      </c>
      <c r="L76" s="104" t="n">
        <f aca="false">SUM(F76+H76+J76)</f>
        <v>3</v>
      </c>
    </row>
    <row r="77" customFormat="false" ht="11.25" hidden="false" customHeight="false" outlineLevel="0" collapsed="false">
      <c r="A77" s="23" t="n">
        <v>28</v>
      </c>
      <c r="B77" s="25" t="s">
        <v>94</v>
      </c>
      <c r="C77" s="25" t="n">
        <v>1976</v>
      </c>
      <c r="D77" s="25" t="s">
        <v>95</v>
      </c>
      <c r="E77" s="25"/>
      <c r="F77" s="108" t="n">
        <v>3</v>
      </c>
      <c r="G77" s="105" t="n">
        <v>10</v>
      </c>
      <c r="H77" s="21"/>
      <c r="I77" s="105" t="s">
        <v>315</v>
      </c>
      <c r="J77" s="105"/>
      <c r="K77" s="105"/>
      <c r="L77" s="104" t="n">
        <f aca="false">SUM(F77+H77+J77)</f>
        <v>3</v>
      </c>
    </row>
    <row r="78" customFormat="false" ht="11.25" hidden="false" customHeight="false" outlineLevel="0" collapsed="false">
      <c r="A78" s="23" t="n">
        <v>29</v>
      </c>
      <c r="B78" s="25" t="s">
        <v>511</v>
      </c>
      <c r="C78" s="25" t="n">
        <v>1976</v>
      </c>
      <c r="D78" s="25" t="s">
        <v>510</v>
      </c>
      <c r="E78" s="25"/>
      <c r="F78" s="108"/>
      <c r="G78" s="105"/>
      <c r="H78" s="21"/>
      <c r="I78" s="105"/>
      <c r="J78" s="105" t="n">
        <v>2</v>
      </c>
      <c r="K78" s="105" t="n">
        <v>11</v>
      </c>
      <c r="L78" s="104" t="n">
        <f aca="false">SUM(F78+H78+J78)</f>
        <v>2</v>
      </c>
    </row>
    <row r="79" customFormat="false" ht="11.25" hidden="false" customHeight="false" outlineLevel="0" collapsed="false">
      <c r="A79" s="23" t="n">
        <v>30</v>
      </c>
      <c r="B79" s="25" t="s">
        <v>134</v>
      </c>
      <c r="C79" s="25" t="n">
        <v>1989</v>
      </c>
      <c r="D79" s="25" t="s">
        <v>23</v>
      </c>
      <c r="E79" s="25" t="s">
        <v>112</v>
      </c>
      <c r="F79" s="108"/>
      <c r="G79" s="105" t="n">
        <v>37</v>
      </c>
      <c r="H79" s="21" t="n">
        <v>2</v>
      </c>
      <c r="I79" s="105" t="n">
        <v>11</v>
      </c>
      <c r="J79" s="105"/>
      <c r="K79" s="105"/>
      <c r="L79" s="104" t="n">
        <f aca="false">SUM(F79+H79+J79)</f>
        <v>2</v>
      </c>
    </row>
    <row r="80" customFormat="false" ht="11.25" hidden="false" customHeight="false" outlineLevel="0" collapsed="false">
      <c r="A80" s="23" t="n">
        <v>31</v>
      </c>
      <c r="B80" s="25" t="s">
        <v>512</v>
      </c>
      <c r="C80" s="25" t="n">
        <v>1990</v>
      </c>
      <c r="D80" s="25" t="s">
        <v>513</v>
      </c>
      <c r="E80" s="25"/>
      <c r="F80" s="108"/>
      <c r="G80" s="105"/>
      <c r="H80" s="21"/>
      <c r="I80" s="105"/>
      <c r="J80" s="105" t="n">
        <v>1</v>
      </c>
      <c r="K80" s="105" t="n">
        <v>12</v>
      </c>
      <c r="L80" s="104" t="n">
        <f aca="false">SUM(F80+H80+J80)</f>
        <v>1</v>
      </c>
    </row>
    <row r="81" customFormat="false" ht="11.25" hidden="false" customHeight="false" outlineLevel="0" collapsed="false">
      <c r="A81" s="23" t="n">
        <v>32</v>
      </c>
      <c r="B81" s="25" t="s">
        <v>122</v>
      </c>
      <c r="C81" s="25" t="n">
        <v>1971</v>
      </c>
      <c r="D81" s="25" t="s">
        <v>123</v>
      </c>
      <c r="E81" s="25"/>
      <c r="F81" s="108"/>
      <c r="G81" s="105" t="n">
        <v>28</v>
      </c>
      <c r="H81" s="21"/>
      <c r="I81" s="105" t="s">
        <v>315</v>
      </c>
      <c r="J81" s="105"/>
      <c r="K81" s="105"/>
      <c r="L81" s="104" t="n">
        <f aca="false">SUM(F81+H81+J81)</f>
        <v>0</v>
      </c>
    </row>
    <row r="82" customFormat="false" ht="11.25" hidden="false" customHeight="false" outlineLevel="0" collapsed="false">
      <c r="A82" s="23" t="n">
        <v>33</v>
      </c>
      <c r="B82" s="25" t="s">
        <v>101</v>
      </c>
      <c r="C82" s="25" t="n">
        <v>1987</v>
      </c>
      <c r="D82" s="25" t="s">
        <v>23</v>
      </c>
      <c r="E82" s="25"/>
      <c r="F82" s="108"/>
      <c r="G82" s="105" t="n">
        <v>14</v>
      </c>
      <c r="H82" s="21"/>
      <c r="I82" s="105" t="s">
        <v>315</v>
      </c>
      <c r="J82" s="105"/>
      <c r="K82" s="105"/>
      <c r="L82" s="104" t="n">
        <f aca="false">SUM(F82+H82+J82)</f>
        <v>0</v>
      </c>
    </row>
    <row r="83" customFormat="false" ht="11.25" hidden="false" customHeight="false" outlineLevel="0" collapsed="false">
      <c r="A83" s="23" t="n">
        <v>34</v>
      </c>
      <c r="B83" s="25" t="s">
        <v>113</v>
      </c>
      <c r="C83" s="25" t="n">
        <v>1977</v>
      </c>
      <c r="D83" s="25" t="s">
        <v>23</v>
      </c>
      <c r="E83" s="25"/>
      <c r="F83" s="108"/>
      <c r="G83" s="105" t="n">
        <v>21</v>
      </c>
      <c r="H83" s="21"/>
      <c r="I83" s="105" t="s">
        <v>315</v>
      </c>
      <c r="J83" s="105"/>
      <c r="K83" s="105"/>
      <c r="L83" s="104" t="n">
        <f aca="false">SUM(F83+H83+J83)</f>
        <v>0</v>
      </c>
    </row>
    <row r="84" customFormat="false" ht="11.25" hidden="false" customHeight="false" outlineLevel="0" collapsed="false">
      <c r="A84" s="23" t="n">
        <v>35</v>
      </c>
      <c r="B84" s="25" t="s">
        <v>131</v>
      </c>
      <c r="C84" s="25" t="n">
        <v>1977</v>
      </c>
      <c r="D84" s="25" t="s">
        <v>34</v>
      </c>
      <c r="E84" s="25"/>
      <c r="F84" s="108"/>
      <c r="G84" s="105" t="n">
        <v>34</v>
      </c>
      <c r="H84" s="21"/>
      <c r="I84" s="105" t="s">
        <v>315</v>
      </c>
      <c r="J84" s="105"/>
      <c r="K84" s="105"/>
      <c r="L84" s="104" t="n">
        <f aca="false">SUM(F84+H84+J84)</f>
        <v>0</v>
      </c>
    </row>
    <row r="85" customFormat="false" ht="11.25" hidden="false" customHeight="false" outlineLevel="0" collapsed="false">
      <c r="A85" s="23" t="n">
        <v>36</v>
      </c>
      <c r="B85" s="25" t="s">
        <v>116</v>
      </c>
      <c r="C85" s="25" t="n">
        <v>1986</v>
      </c>
      <c r="D85" s="25"/>
      <c r="E85" s="25"/>
      <c r="F85" s="108"/>
      <c r="G85" s="105" t="n">
        <v>24</v>
      </c>
      <c r="H85" s="21"/>
      <c r="I85" s="105" t="s">
        <v>315</v>
      </c>
      <c r="J85" s="105"/>
      <c r="K85" s="105"/>
      <c r="L85" s="104" t="n">
        <f aca="false">SUM(F85+H85+J85)</f>
        <v>0</v>
      </c>
      <c r="V85" s="1"/>
      <c r="W85" s="1"/>
      <c r="X85" s="1"/>
      <c r="Y85" s="1"/>
    </row>
    <row r="86" customFormat="false" ht="11.25" hidden="false" customHeight="false" outlineLevel="0" collapsed="false">
      <c r="A86" s="23" t="n">
        <v>37</v>
      </c>
      <c r="B86" s="25" t="s">
        <v>105</v>
      </c>
      <c r="C86" s="25" t="n">
        <v>1981</v>
      </c>
      <c r="D86" s="25" t="s">
        <v>106</v>
      </c>
      <c r="E86" s="25"/>
      <c r="F86" s="108"/>
      <c r="G86" s="105" t="n">
        <v>17</v>
      </c>
      <c r="H86" s="21"/>
      <c r="I86" s="105" t="s">
        <v>315</v>
      </c>
      <c r="J86" s="105"/>
      <c r="K86" s="105"/>
      <c r="L86" s="104" t="n">
        <f aca="false">SUM(F86+H86+J86)</f>
        <v>0</v>
      </c>
    </row>
    <row r="87" customFormat="false" ht="11.25" hidden="false" customHeight="false" outlineLevel="0" collapsed="false">
      <c r="A87" s="23" t="n">
        <v>38</v>
      </c>
      <c r="B87" s="25" t="s">
        <v>130</v>
      </c>
      <c r="C87" s="25" t="n">
        <v>1974</v>
      </c>
      <c r="D87" s="25" t="s">
        <v>23</v>
      </c>
      <c r="E87" s="25" t="s">
        <v>32</v>
      </c>
      <c r="F87" s="108"/>
      <c r="G87" s="105" t="n">
        <v>33</v>
      </c>
      <c r="H87" s="21"/>
      <c r="I87" s="105" t="s">
        <v>315</v>
      </c>
      <c r="J87" s="105"/>
      <c r="K87" s="105"/>
      <c r="L87" s="104" t="n">
        <f aca="false">SUM(F87+H87+J87)</f>
        <v>0</v>
      </c>
    </row>
    <row r="88" customFormat="false" ht="11.25" hidden="false" customHeight="false" outlineLevel="0" collapsed="false">
      <c r="A88" s="23" t="n">
        <v>39</v>
      </c>
      <c r="B88" s="25" t="s">
        <v>124</v>
      </c>
      <c r="C88" s="25" t="n">
        <v>1985</v>
      </c>
      <c r="D88" s="25" t="s">
        <v>23</v>
      </c>
      <c r="E88" s="25" t="s">
        <v>125</v>
      </c>
      <c r="F88" s="108"/>
      <c r="G88" s="105" t="n">
        <v>29</v>
      </c>
      <c r="H88" s="21"/>
      <c r="I88" s="105" t="s">
        <v>315</v>
      </c>
      <c r="J88" s="105"/>
      <c r="K88" s="105"/>
      <c r="L88" s="104" t="n">
        <f aca="false">SUM(F88+H88+J88)</f>
        <v>0</v>
      </c>
    </row>
    <row r="89" customFormat="false" ht="11.25" hidden="false" customHeight="false" outlineLevel="0" collapsed="false">
      <c r="A89" s="23" t="n">
        <v>40</v>
      </c>
      <c r="B89" s="25" t="s">
        <v>103</v>
      </c>
      <c r="C89" s="25" t="n">
        <v>1988</v>
      </c>
      <c r="D89" s="25" t="s">
        <v>104</v>
      </c>
      <c r="E89" s="25"/>
      <c r="F89" s="108"/>
      <c r="G89" s="105" t="n">
        <v>16</v>
      </c>
      <c r="H89" s="21"/>
      <c r="I89" s="105" t="s">
        <v>315</v>
      </c>
      <c r="J89" s="105"/>
      <c r="K89" s="105"/>
      <c r="L89" s="104" t="n">
        <f aca="false">SUM(F89+H89+J89)</f>
        <v>0</v>
      </c>
    </row>
    <row r="90" customFormat="false" ht="11.25" hidden="false" customHeight="false" outlineLevel="0" collapsed="false">
      <c r="A90" s="23" t="n">
        <v>41</v>
      </c>
      <c r="B90" s="25" t="s">
        <v>128</v>
      </c>
      <c r="C90" s="25" t="n">
        <v>1990</v>
      </c>
      <c r="D90" s="25" t="s">
        <v>23</v>
      </c>
      <c r="E90" s="25" t="s">
        <v>129</v>
      </c>
      <c r="F90" s="108"/>
      <c r="G90" s="105" t="n">
        <v>32</v>
      </c>
      <c r="H90" s="21"/>
      <c r="I90" s="105" t="s">
        <v>315</v>
      </c>
      <c r="J90" s="105"/>
      <c r="K90" s="105"/>
      <c r="L90" s="104" t="n">
        <f aca="false">SUM(F90+H90+J90)</f>
        <v>0</v>
      </c>
    </row>
    <row r="91" customFormat="false" ht="11.25" hidden="false" customHeight="false" outlineLevel="0" collapsed="false">
      <c r="A91" s="23" t="n">
        <v>42</v>
      </c>
      <c r="B91" s="25" t="s">
        <v>514</v>
      </c>
      <c r="C91" s="25" t="n">
        <v>1987</v>
      </c>
      <c r="D91" s="25" t="s">
        <v>515</v>
      </c>
      <c r="E91" s="25"/>
      <c r="F91" s="108"/>
      <c r="G91" s="105"/>
      <c r="H91" s="21"/>
      <c r="I91" s="105"/>
      <c r="J91" s="105"/>
      <c r="K91" s="105" t="n">
        <v>14</v>
      </c>
      <c r="L91" s="104" t="n">
        <f aca="false">SUM(F91+H91+J91)</f>
        <v>0</v>
      </c>
    </row>
    <row r="92" customFormat="false" ht="11.25" hidden="false" customHeight="false" outlineLevel="0" collapsed="false">
      <c r="A92" s="23" t="n">
        <v>43</v>
      </c>
      <c r="B92" s="25" t="s">
        <v>516</v>
      </c>
      <c r="C92" s="25" t="n">
        <v>1991</v>
      </c>
      <c r="D92" s="25" t="s">
        <v>515</v>
      </c>
      <c r="E92" s="25"/>
      <c r="F92" s="108"/>
      <c r="G92" s="105"/>
      <c r="H92" s="21"/>
      <c r="I92" s="105"/>
      <c r="J92" s="105"/>
      <c r="K92" s="105" t="n">
        <v>15</v>
      </c>
      <c r="L92" s="104" t="n">
        <f aca="false">SUM(F92+H92+J92)</f>
        <v>0</v>
      </c>
    </row>
    <row r="93" customFormat="false" ht="11.25" hidden="false" customHeight="false" outlineLevel="0" collapsed="false">
      <c r="A93" s="23" t="n">
        <v>44</v>
      </c>
      <c r="B93" s="25" t="s">
        <v>126</v>
      </c>
      <c r="C93" s="25" t="n">
        <v>1984</v>
      </c>
      <c r="D93" s="25" t="s">
        <v>19</v>
      </c>
      <c r="E93" s="25"/>
      <c r="F93" s="108"/>
      <c r="G93" s="105" t="n">
        <v>30</v>
      </c>
      <c r="H93" s="21"/>
      <c r="I93" s="105" t="s">
        <v>315</v>
      </c>
      <c r="J93" s="105"/>
      <c r="K93" s="105"/>
      <c r="L93" s="104" t="n">
        <f aca="false">SUM(F93+H93+J93)</f>
        <v>0</v>
      </c>
    </row>
    <row r="94" customFormat="false" ht="11.25" hidden="false" customHeight="false" outlineLevel="0" collapsed="false">
      <c r="A94" s="23" t="n">
        <v>45</v>
      </c>
      <c r="B94" s="25" t="s">
        <v>119</v>
      </c>
      <c r="C94" s="25" t="n">
        <v>1983</v>
      </c>
      <c r="D94" s="25" t="s">
        <v>120</v>
      </c>
      <c r="E94" s="25"/>
      <c r="F94" s="108"/>
      <c r="G94" s="105" t="n">
        <v>26</v>
      </c>
      <c r="H94" s="21"/>
      <c r="I94" s="105" t="s">
        <v>315</v>
      </c>
      <c r="J94" s="105"/>
      <c r="K94" s="105"/>
      <c r="L94" s="104" t="n">
        <f aca="false">SUM(F94+H94+J94)</f>
        <v>0</v>
      </c>
    </row>
    <row r="95" customFormat="false" ht="11.25" hidden="false" customHeight="false" outlineLevel="0" collapsed="false">
      <c r="A95" s="23" t="n">
        <v>46</v>
      </c>
      <c r="B95" s="25" t="s">
        <v>140</v>
      </c>
      <c r="C95" s="25" t="n">
        <v>1987</v>
      </c>
      <c r="D95" s="25" t="s">
        <v>141</v>
      </c>
      <c r="E95" s="25"/>
      <c r="F95" s="108"/>
      <c r="G95" s="105" t="n">
        <v>41</v>
      </c>
      <c r="H95" s="21"/>
      <c r="I95" s="105" t="s">
        <v>315</v>
      </c>
      <c r="J95" s="105"/>
      <c r="K95" s="105"/>
      <c r="L95" s="104" t="n">
        <f aca="false">SUM(F95+H95+J95)</f>
        <v>0</v>
      </c>
    </row>
    <row r="96" customFormat="false" ht="11.25" hidden="false" customHeight="false" outlineLevel="0" collapsed="false">
      <c r="A96" s="23" t="n">
        <v>47</v>
      </c>
      <c r="B96" s="25" t="s">
        <v>517</v>
      </c>
      <c r="C96" s="25" t="n">
        <v>1990</v>
      </c>
      <c r="D96" s="25" t="s">
        <v>518</v>
      </c>
      <c r="E96" s="25"/>
      <c r="F96" s="108"/>
      <c r="G96" s="105"/>
      <c r="H96" s="21"/>
      <c r="I96" s="105"/>
      <c r="J96" s="105"/>
      <c r="K96" s="105" t="n">
        <v>17</v>
      </c>
      <c r="L96" s="104" t="n">
        <f aca="false">SUM(F96+H96+J96)</f>
        <v>0</v>
      </c>
      <c r="V96" s="1"/>
      <c r="W96" s="1"/>
      <c r="X96" s="1"/>
      <c r="Y96" s="1"/>
    </row>
    <row r="97" customFormat="false" ht="11.25" hidden="false" customHeight="false" outlineLevel="0" collapsed="false">
      <c r="A97" s="23" t="n">
        <v>48</v>
      </c>
      <c r="B97" s="25" t="s">
        <v>111</v>
      </c>
      <c r="C97" s="25" t="n">
        <v>1986</v>
      </c>
      <c r="D97" s="25" t="s">
        <v>23</v>
      </c>
      <c r="E97" s="25" t="s">
        <v>112</v>
      </c>
      <c r="F97" s="108"/>
      <c r="G97" s="105" t="n">
        <v>20</v>
      </c>
      <c r="H97" s="21"/>
      <c r="I97" s="105" t="s">
        <v>315</v>
      </c>
      <c r="J97" s="105"/>
      <c r="K97" s="105"/>
      <c r="L97" s="104" t="n">
        <f aca="false">SUM(F97+H97+J97)</f>
        <v>0</v>
      </c>
    </row>
    <row r="98" customFormat="false" ht="11.25" hidden="false" customHeight="false" outlineLevel="0" collapsed="false">
      <c r="A98" s="23" t="n">
        <v>49</v>
      </c>
      <c r="B98" s="25" t="s">
        <v>121</v>
      </c>
      <c r="C98" s="25" t="n">
        <v>1988</v>
      </c>
      <c r="D98" s="25" t="s">
        <v>104</v>
      </c>
      <c r="E98" s="25"/>
      <c r="F98" s="108"/>
      <c r="G98" s="105" t="n">
        <v>27</v>
      </c>
      <c r="H98" s="21"/>
      <c r="I98" s="105" t="s">
        <v>315</v>
      </c>
      <c r="J98" s="105"/>
      <c r="K98" s="105"/>
      <c r="L98" s="104" t="n">
        <f aca="false">SUM(F98+H98+J98)</f>
        <v>0</v>
      </c>
    </row>
    <row r="99" customFormat="false" ht="11.25" hidden="false" customHeight="false" outlineLevel="0" collapsed="false">
      <c r="A99" s="23" t="n">
        <v>50</v>
      </c>
      <c r="B99" s="25" t="s">
        <v>139</v>
      </c>
      <c r="C99" s="25" t="n">
        <v>1971</v>
      </c>
      <c r="D99" s="25" t="s">
        <v>23</v>
      </c>
      <c r="E99" s="25"/>
      <c r="F99" s="108"/>
      <c r="G99" s="105" t="n">
        <v>40</v>
      </c>
      <c r="H99" s="21"/>
      <c r="I99" s="105" t="s">
        <v>315</v>
      </c>
      <c r="J99" s="105"/>
      <c r="K99" s="105"/>
      <c r="L99" s="104" t="n">
        <f aca="false">SUM(F99+H99+J99)</f>
        <v>0</v>
      </c>
      <c r="V99" s="1"/>
      <c r="W99" s="1"/>
      <c r="X99" s="1"/>
      <c r="Y99" s="1"/>
    </row>
    <row r="100" customFormat="false" ht="11.25" hidden="false" customHeight="false" outlineLevel="0" collapsed="false">
      <c r="A100" s="23" t="n">
        <v>51</v>
      </c>
      <c r="B100" s="25" t="s">
        <v>114</v>
      </c>
      <c r="C100" s="25" t="n">
        <v>1988</v>
      </c>
      <c r="D100" s="25" t="s">
        <v>23</v>
      </c>
      <c r="E100" s="25"/>
      <c r="F100" s="108"/>
      <c r="G100" s="105" t="n">
        <v>22</v>
      </c>
      <c r="H100" s="21"/>
      <c r="I100" s="105" t="s">
        <v>315</v>
      </c>
      <c r="J100" s="105"/>
      <c r="K100" s="105"/>
      <c r="L100" s="104" t="n">
        <f aca="false">SUM(F100+H100+J100)</f>
        <v>0</v>
      </c>
    </row>
    <row r="101" customFormat="false" ht="11.25" hidden="false" customHeight="false" outlineLevel="0" collapsed="false">
      <c r="A101" s="23" t="n">
        <v>52</v>
      </c>
      <c r="B101" s="25" t="s">
        <v>99</v>
      </c>
      <c r="C101" s="25" t="n">
        <v>1977</v>
      </c>
      <c r="D101" s="25" t="s">
        <v>100</v>
      </c>
      <c r="E101" s="25"/>
      <c r="F101" s="108"/>
      <c r="G101" s="105" t="n">
        <v>13</v>
      </c>
      <c r="H101" s="21"/>
      <c r="I101" s="105" t="s">
        <v>315</v>
      </c>
      <c r="J101" s="105"/>
      <c r="K101" s="105"/>
      <c r="L101" s="104" t="n">
        <f aca="false">SUM(F101+H101+J101)</f>
        <v>0</v>
      </c>
    </row>
    <row r="102" customFormat="false" ht="11.25" hidden="false" customHeight="false" outlineLevel="0" collapsed="false">
      <c r="A102" s="23" t="n">
        <v>53</v>
      </c>
      <c r="B102" s="25" t="s">
        <v>519</v>
      </c>
      <c r="C102" s="25" t="n">
        <v>1979</v>
      </c>
      <c r="D102" s="25" t="s">
        <v>510</v>
      </c>
      <c r="E102" s="25"/>
      <c r="F102" s="108"/>
      <c r="G102" s="105"/>
      <c r="H102" s="21"/>
      <c r="I102" s="105"/>
      <c r="J102" s="105"/>
      <c r="K102" s="105" t="n">
        <v>16</v>
      </c>
      <c r="L102" s="104" t="n">
        <f aca="false">SUM(F102+H102+J102)</f>
        <v>0</v>
      </c>
    </row>
    <row r="103" customFormat="false" ht="11.25" hidden="false" customHeight="false" outlineLevel="0" collapsed="false">
      <c r="A103" s="23" t="n">
        <v>54</v>
      </c>
      <c r="B103" s="25" t="s">
        <v>102</v>
      </c>
      <c r="C103" s="25" t="n">
        <v>1983</v>
      </c>
      <c r="D103" s="25" t="s">
        <v>78</v>
      </c>
      <c r="E103" s="25"/>
      <c r="F103" s="108"/>
      <c r="G103" s="105" t="n">
        <v>15</v>
      </c>
      <c r="H103" s="21"/>
      <c r="I103" s="105" t="s">
        <v>315</v>
      </c>
      <c r="J103" s="105"/>
      <c r="K103" s="105"/>
      <c r="L103" s="104" t="n">
        <f aca="false">SUM(F103+H103+J103)</f>
        <v>0</v>
      </c>
    </row>
    <row r="104" customFormat="false" ht="11.25" hidden="false" customHeight="false" outlineLevel="0" collapsed="false">
      <c r="A104" s="23" t="n">
        <v>55</v>
      </c>
      <c r="B104" s="25" t="s">
        <v>110</v>
      </c>
      <c r="C104" s="25" t="n">
        <v>1975</v>
      </c>
      <c r="D104" s="25" t="s">
        <v>19</v>
      </c>
      <c r="E104" s="25"/>
      <c r="F104" s="108"/>
      <c r="G104" s="105" t="n">
        <v>19</v>
      </c>
      <c r="H104" s="21"/>
      <c r="I104" s="105" t="s">
        <v>315</v>
      </c>
      <c r="J104" s="105"/>
      <c r="K104" s="105"/>
      <c r="L104" s="104" t="n">
        <f aca="false">SUM(F104+H104+J104)</f>
        <v>0</v>
      </c>
    </row>
    <row r="105" customFormat="false" ht="11.25" hidden="false" customHeight="false" outlineLevel="0" collapsed="false">
      <c r="A105" s="23" t="n">
        <v>56</v>
      </c>
      <c r="B105" s="25" t="s">
        <v>520</v>
      </c>
      <c r="C105" s="25" t="n">
        <v>1991</v>
      </c>
      <c r="D105" s="25" t="s">
        <v>521</v>
      </c>
      <c r="E105" s="25"/>
      <c r="F105" s="108"/>
      <c r="G105" s="105"/>
      <c r="H105" s="21"/>
      <c r="I105" s="105"/>
      <c r="J105" s="105"/>
      <c r="K105" s="105" t="n">
        <v>18</v>
      </c>
      <c r="L105" s="104" t="n">
        <f aca="false">SUM(F105+H105+J105)</f>
        <v>0</v>
      </c>
    </row>
    <row r="106" customFormat="false" ht="11.25" hidden="false" customHeight="false" outlineLevel="0" collapsed="false">
      <c r="A106" s="23" t="n">
        <v>57</v>
      </c>
      <c r="B106" s="25" t="s">
        <v>137</v>
      </c>
      <c r="C106" s="25" t="n">
        <v>1984</v>
      </c>
      <c r="D106" s="25" t="s">
        <v>23</v>
      </c>
      <c r="E106" s="25" t="s">
        <v>138</v>
      </c>
      <c r="F106" s="108"/>
      <c r="G106" s="105" t="n">
        <v>39</v>
      </c>
      <c r="H106" s="21"/>
      <c r="I106" s="105" t="s">
        <v>315</v>
      </c>
      <c r="J106" s="105"/>
      <c r="K106" s="105"/>
      <c r="L106" s="104" t="n">
        <f aca="false">SUM(F106+H106+J106)</f>
        <v>0</v>
      </c>
    </row>
    <row r="107" customFormat="false" ht="11.25" hidden="false" customHeight="false" outlineLevel="0" collapsed="false">
      <c r="A107" s="23" t="n">
        <v>58</v>
      </c>
      <c r="B107" s="25" t="s">
        <v>127</v>
      </c>
      <c r="C107" s="25" t="n">
        <v>1988</v>
      </c>
      <c r="D107" s="25" t="s">
        <v>34</v>
      </c>
      <c r="E107" s="25"/>
      <c r="F107" s="108"/>
      <c r="G107" s="105" t="n">
        <v>31</v>
      </c>
      <c r="H107" s="21"/>
      <c r="I107" s="105" t="s">
        <v>315</v>
      </c>
      <c r="J107" s="105"/>
      <c r="K107" s="105"/>
      <c r="L107" s="104" t="n">
        <f aca="false">SUM(F107+H107+J107)</f>
        <v>0</v>
      </c>
    </row>
    <row r="108" customFormat="false" ht="11.25" hidden="false" customHeight="false" outlineLevel="0" collapsed="false">
      <c r="A108" s="23" t="n">
        <v>59</v>
      </c>
      <c r="B108" s="25" t="s">
        <v>132</v>
      </c>
      <c r="C108" s="25" t="n">
        <v>1975</v>
      </c>
      <c r="D108" s="25" t="s">
        <v>34</v>
      </c>
      <c r="E108" s="25"/>
      <c r="F108" s="108"/>
      <c r="G108" s="105" t="n">
        <v>35</v>
      </c>
      <c r="H108" s="21"/>
      <c r="I108" s="105" t="s">
        <v>315</v>
      </c>
      <c r="J108" s="105"/>
      <c r="K108" s="105"/>
      <c r="L108" s="104" t="n">
        <f aca="false">SUM(F108+H108+J108)</f>
        <v>0</v>
      </c>
    </row>
    <row r="109" customFormat="false" ht="11.25" hidden="false" customHeight="false" outlineLevel="0" collapsed="false">
      <c r="A109" s="23" t="n">
        <v>60</v>
      </c>
      <c r="B109" s="25" t="s">
        <v>522</v>
      </c>
      <c r="C109" s="25" t="n">
        <v>1992</v>
      </c>
      <c r="D109" s="25" t="s">
        <v>489</v>
      </c>
      <c r="E109" s="25"/>
      <c r="F109" s="108"/>
      <c r="G109" s="105"/>
      <c r="H109" s="21"/>
      <c r="I109" s="105"/>
      <c r="J109" s="105"/>
      <c r="K109" s="105" t="n">
        <v>13</v>
      </c>
      <c r="L109" s="104" t="n">
        <f aca="false">SUM(F109+H109+J109)</f>
        <v>0</v>
      </c>
    </row>
    <row r="110" customFormat="false" ht="11.25" hidden="false" customHeight="false" outlineLevel="0" collapsed="false">
      <c r="A110" s="23" t="n">
        <v>61</v>
      </c>
      <c r="B110" s="25" t="s">
        <v>115</v>
      </c>
      <c r="C110" s="25" t="n">
        <v>1990</v>
      </c>
      <c r="D110" s="25" t="s">
        <v>29</v>
      </c>
      <c r="E110" s="25" t="s">
        <v>30</v>
      </c>
      <c r="F110" s="108"/>
      <c r="G110" s="105" t="n">
        <v>23</v>
      </c>
      <c r="H110" s="21"/>
      <c r="I110" s="105" t="s">
        <v>315</v>
      </c>
      <c r="J110" s="105"/>
      <c r="K110" s="105"/>
      <c r="L110" s="104" t="n">
        <f aca="false">SUM(F110+H110+J110)</f>
        <v>0</v>
      </c>
    </row>
    <row r="111" customFormat="false" ht="11.25" hidden="false" customHeight="false" outlineLevel="0" collapsed="false">
      <c r="A111" s="23" t="n">
        <v>62</v>
      </c>
      <c r="B111" s="25" t="s">
        <v>523</v>
      </c>
      <c r="C111" s="25" t="n">
        <v>1978</v>
      </c>
      <c r="D111" s="25" t="s">
        <v>504</v>
      </c>
      <c r="E111" s="25"/>
      <c r="F111" s="108"/>
      <c r="G111" s="105"/>
      <c r="H111" s="21"/>
      <c r="I111" s="105"/>
      <c r="J111" s="105"/>
      <c r="K111" s="105" t="s">
        <v>411</v>
      </c>
      <c r="L111" s="104" t="n">
        <f aca="false">SUM(F111+H111+J111)</f>
        <v>0</v>
      </c>
    </row>
    <row r="112" customFormat="false" ht="15.75" hidden="false" customHeight="false" outlineLevel="0" collapsed="false">
      <c r="A112" s="19" t="s">
        <v>524</v>
      </c>
      <c r="B112" s="20"/>
      <c r="C112" s="20"/>
      <c r="D112" s="20"/>
      <c r="E112" s="20"/>
      <c r="F112" s="103"/>
      <c r="G112" s="109"/>
      <c r="H112" s="21"/>
      <c r="I112" s="105"/>
      <c r="J112" s="105"/>
      <c r="K112" s="105"/>
      <c r="L112" s="104"/>
    </row>
    <row r="113" customFormat="false" ht="11.25" hidden="false" customHeight="false" outlineLevel="0" collapsed="false">
      <c r="A113" s="23" t="n">
        <v>1</v>
      </c>
      <c r="B113" s="25" t="s">
        <v>153</v>
      </c>
      <c r="C113" s="25" t="n">
        <v>1969</v>
      </c>
      <c r="D113" s="25" t="s">
        <v>154</v>
      </c>
      <c r="E113" s="25" t="s">
        <v>155</v>
      </c>
      <c r="F113" s="25" t="n">
        <v>9</v>
      </c>
      <c r="G113" s="25" t="n">
        <v>5</v>
      </c>
      <c r="H113" s="25" t="n">
        <v>21</v>
      </c>
      <c r="I113" s="105" t="n">
        <v>1</v>
      </c>
      <c r="J113" s="107" t="n">
        <v>17</v>
      </c>
      <c r="K113" s="105" t="n">
        <v>2</v>
      </c>
      <c r="L113" s="104" t="n">
        <f aca="false">SUM(F113+H113+J113)</f>
        <v>47</v>
      </c>
    </row>
    <row r="114" customFormat="false" ht="11.25" hidden="false" customHeight="false" outlineLevel="0" collapsed="false">
      <c r="A114" s="23" t="n">
        <f aca="false">A113+1</f>
        <v>2</v>
      </c>
      <c r="B114" s="25" t="s">
        <v>151</v>
      </c>
      <c r="C114" s="25" t="n">
        <v>1968</v>
      </c>
      <c r="D114" s="25" t="s">
        <v>152</v>
      </c>
      <c r="E114" s="25"/>
      <c r="F114" s="25" t="n">
        <v>11</v>
      </c>
      <c r="G114" s="25" t="n">
        <v>4</v>
      </c>
      <c r="H114" s="25" t="n">
        <v>14</v>
      </c>
      <c r="I114" s="105" t="n">
        <v>3</v>
      </c>
      <c r="J114" s="107" t="n">
        <v>21</v>
      </c>
      <c r="K114" s="105" t="n">
        <v>1</v>
      </c>
      <c r="L114" s="104" t="n">
        <f aca="false">SUM(F114+H114+J114)</f>
        <v>46</v>
      </c>
    </row>
    <row r="115" customFormat="false" ht="11.25" hidden="false" customHeight="false" outlineLevel="0" collapsed="false">
      <c r="A115" s="23" t="n">
        <f aca="false">A114+1</f>
        <v>3</v>
      </c>
      <c r="B115" s="25" t="s">
        <v>163</v>
      </c>
      <c r="C115" s="25" t="n">
        <v>1966</v>
      </c>
      <c r="D115" s="25" t="s">
        <v>525</v>
      </c>
      <c r="E115" s="25"/>
      <c r="F115" s="25" t="n">
        <v>1</v>
      </c>
      <c r="G115" s="25" t="n">
        <v>12</v>
      </c>
      <c r="H115" s="25" t="n">
        <v>17</v>
      </c>
      <c r="I115" s="105" t="n">
        <v>2</v>
      </c>
      <c r="J115" s="107" t="n">
        <v>14</v>
      </c>
      <c r="K115" s="105" t="n">
        <v>3</v>
      </c>
      <c r="L115" s="104" t="n">
        <f aca="false">SUM(F115+H115+J115)</f>
        <v>32</v>
      </c>
    </row>
    <row r="116" customFormat="false" ht="11.25" hidden="false" customHeight="false" outlineLevel="0" collapsed="false">
      <c r="A116" s="23" t="n">
        <f aca="false">A115+1</f>
        <v>4</v>
      </c>
      <c r="B116" s="25" t="s">
        <v>149</v>
      </c>
      <c r="C116" s="25" t="n">
        <v>1969</v>
      </c>
      <c r="D116" s="25" t="s">
        <v>150</v>
      </c>
      <c r="E116" s="25"/>
      <c r="F116" s="25" t="n">
        <v>14</v>
      </c>
      <c r="G116" s="25" t="n">
        <v>3</v>
      </c>
      <c r="H116" s="25"/>
      <c r="I116" s="105" t="s">
        <v>315</v>
      </c>
      <c r="J116" s="105" t="n">
        <v>9</v>
      </c>
      <c r="K116" s="105" t="n">
        <v>5</v>
      </c>
      <c r="L116" s="104" t="n">
        <f aca="false">SUM(F116+H116+J116)</f>
        <v>23</v>
      </c>
    </row>
    <row r="117" customFormat="false" ht="11.25" hidden="false" customHeight="false" outlineLevel="0" collapsed="false">
      <c r="A117" s="23" t="n">
        <f aca="false">A116+1</f>
        <v>5</v>
      </c>
      <c r="B117" s="25" t="s">
        <v>165</v>
      </c>
      <c r="C117" s="25" t="n">
        <v>1961</v>
      </c>
      <c r="D117" s="25" t="s">
        <v>23</v>
      </c>
      <c r="E117" s="25" t="s">
        <v>166</v>
      </c>
      <c r="F117" s="25"/>
      <c r="G117" s="25" t="n">
        <v>13</v>
      </c>
      <c r="H117" s="25" t="n">
        <v>11</v>
      </c>
      <c r="I117" s="105" t="n">
        <v>4</v>
      </c>
      <c r="J117" s="107" t="n">
        <v>11</v>
      </c>
      <c r="K117" s="105" t="n">
        <v>4</v>
      </c>
      <c r="L117" s="104" t="n">
        <f aca="false">SUM(F117+H117+J117)</f>
        <v>22</v>
      </c>
    </row>
    <row r="118" customFormat="false" ht="11.25" hidden="false" customHeight="false" outlineLevel="0" collapsed="false">
      <c r="A118" s="23" t="n">
        <f aca="false">A117+1</f>
        <v>6</v>
      </c>
      <c r="B118" s="25" t="s">
        <v>146</v>
      </c>
      <c r="C118" s="25" t="n">
        <v>1967</v>
      </c>
      <c r="D118" s="25" t="s">
        <v>104</v>
      </c>
      <c r="E118" s="25"/>
      <c r="F118" s="25" t="n">
        <v>21</v>
      </c>
      <c r="G118" s="25" t="n">
        <v>1</v>
      </c>
      <c r="H118" s="25"/>
      <c r="I118" s="105" t="s">
        <v>315</v>
      </c>
      <c r="J118" s="105"/>
      <c r="K118" s="105"/>
      <c r="L118" s="104" t="n">
        <f aca="false">SUM(F118+H118+J118)</f>
        <v>21</v>
      </c>
    </row>
    <row r="119" customFormat="false" ht="11.25" hidden="false" customHeight="false" outlineLevel="0" collapsed="false">
      <c r="A119" s="23" t="n">
        <f aca="false">A118+1</f>
        <v>7</v>
      </c>
      <c r="B119" s="25" t="s">
        <v>158</v>
      </c>
      <c r="C119" s="25" t="n">
        <v>1966</v>
      </c>
      <c r="D119" s="25" t="s">
        <v>486</v>
      </c>
      <c r="E119" s="25"/>
      <c r="F119" s="25" t="n">
        <v>5</v>
      </c>
      <c r="G119" s="25" t="n">
        <v>8</v>
      </c>
      <c r="H119" s="25" t="n">
        <v>9</v>
      </c>
      <c r="I119" s="105" t="n">
        <v>5</v>
      </c>
      <c r="J119" s="105" t="n">
        <v>5</v>
      </c>
      <c r="K119" s="105" t="n">
        <v>8</v>
      </c>
      <c r="L119" s="104" t="n">
        <f aca="false">SUM(F119+H119+J119)</f>
        <v>19</v>
      </c>
    </row>
    <row r="120" customFormat="false" ht="11.25" hidden="false" customHeight="false" outlineLevel="0" collapsed="false">
      <c r="A120" s="23" t="n">
        <f aca="false">A119+1</f>
        <v>8</v>
      </c>
      <c r="B120" s="25" t="s">
        <v>147</v>
      </c>
      <c r="C120" s="25" t="n">
        <v>1970</v>
      </c>
      <c r="D120" s="25" t="s">
        <v>100</v>
      </c>
      <c r="E120" s="25" t="s">
        <v>148</v>
      </c>
      <c r="F120" s="25" t="n">
        <v>17</v>
      </c>
      <c r="G120" s="25" t="n">
        <v>2</v>
      </c>
      <c r="H120" s="25"/>
      <c r="I120" s="105" t="s">
        <v>315</v>
      </c>
      <c r="J120" s="105"/>
      <c r="K120" s="105"/>
      <c r="L120" s="104" t="n">
        <f aca="false">SUM(F120+H120+J120)</f>
        <v>17</v>
      </c>
    </row>
    <row r="121" customFormat="false" ht="11.25" hidden="false" customHeight="false" outlineLevel="0" collapsed="false">
      <c r="A121" s="23" t="n">
        <f aca="false">A120+1</f>
        <v>9</v>
      </c>
      <c r="B121" s="25" t="s">
        <v>340</v>
      </c>
      <c r="C121" s="25" t="n">
        <v>1970</v>
      </c>
      <c r="D121" s="25" t="s">
        <v>341</v>
      </c>
      <c r="E121" s="25" t="s">
        <v>342</v>
      </c>
      <c r="F121" s="25"/>
      <c r="G121" s="25" t="s">
        <v>315</v>
      </c>
      <c r="H121" s="25" t="n">
        <v>7</v>
      </c>
      <c r="I121" s="105" t="n">
        <v>6</v>
      </c>
      <c r="J121" s="105" t="n">
        <v>7</v>
      </c>
      <c r="K121" s="105" t="n">
        <v>6</v>
      </c>
      <c r="L121" s="104" t="n">
        <f aca="false">SUM(F121+H121+J121)</f>
        <v>14</v>
      </c>
    </row>
    <row r="122" customFormat="false" ht="11.25" hidden="false" customHeight="false" outlineLevel="0" collapsed="false">
      <c r="A122" s="23" t="n">
        <f aca="false">A121+1</f>
        <v>10</v>
      </c>
      <c r="B122" s="25" t="s">
        <v>156</v>
      </c>
      <c r="C122" s="25" t="n">
        <v>1970</v>
      </c>
      <c r="D122" s="25" t="s">
        <v>157</v>
      </c>
      <c r="E122" s="25"/>
      <c r="F122" s="25" t="n">
        <v>7</v>
      </c>
      <c r="G122" s="25" t="n">
        <v>6</v>
      </c>
      <c r="H122" s="25"/>
      <c r="I122" s="105" t="s">
        <v>315</v>
      </c>
      <c r="J122" s="105"/>
      <c r="K122" s="105"/>
      <c r="L122" s="104" t="n">
        <f aca="false">SUM(F122+H122+J122)</f>
        <v>7</v>
      </c>
    </row>
    <row r="123" customFormat="false" ht="11.25" hidden="false" customHeight="false" outlineLevel="0" collapsed="false">
      <c r="A123" s="23" t="n">
        <f aca="false">A122+1</f>
        <v>11</v>
      </c>
      <c r="B123" s="25" t="s">
        <v>85</v>
      </c>
      <c r="C123" s="25" t="n">
        <v>1964</v>
      </c>
      <c r="D123" s="25" t="s">
        <v>152</v>
      </c>
      <c r="E123" s="25"/>
      <c r="F123" s="25" t="n">
        <v>6</v>
      </c>
      <c r="G123" s="25" t="n">
        <v>7</v>
      </c>
      <c r="H123" s="25"/>
      <c r="I123" s="105" t="s">
        <v>315</v>
      </c>
      <c r="J123" s="105"/>
      <c r="K123" s="105"/>
      <c r="L123" s="104" t="n">
        <f aca="false">SUM(F123+H123+J123)</f>
        <v>6</v>
      </c>
    </row>
    <row r="124" customFormat="false" ht="11.25" hidden="false" customHeight="false" outlineLevel="0" collapsed="false">
      <c r="A124" s="23" t="n">
        <f aca="false">A123+1</f>
        <v>12</v>
      </c>
      <c r="B124" s="25" t="s">
        <v>179</v>
      </c>
      <c r="C124" s="25" t="n">
        <v>1965</v>
      </c>
      <c r="D124" s="25" t="s">
        <v>178</v>
      </c>
      <c r="E124" s="25"/>
      <c r="F124" s="25"/>
      <c r="G124" s="25" t="n">
        <v>22</v>
      </c>
      <c r="H124" s="25" t="n">
        <v>6</v>
      </c>
      <c r="I124" s="105" t="n">
        <v>7</v>
      </c>
      <c r="J124" s="105"/>
      <c r="K124" s="105"/>
      <c r="L124" s="104" t="n">
        <f aca="false">SUM(F124+H124+J124)</f>
        <v>6</v>
      </c>
    </row>
    <row r="125" customFormat="false" ht="11.25" hidden="false" customHeight="false" outlineLevel="0" collapsed="false">
      <c r="A125" s="23" t="n">
        <f aca="false">A124+1</f>
        <v>13</v>
      </c>
      <c r="B125" s="25" t="s">
        <v>172</v>
      </c>
      <c r="C125" s="25" t="n">
        <v>1969</v>
      </c>
      <c r="D125" s="25" t="s">
        <v>169</v>
      </c>
      <c r="E125" s="25"/>
      <c r="F125" s="25"/>
      <c r="G125" s="25" t="n">
        <v>17</v>
      </c>
      <c r="H125" s="25"/>
      <c r="I125" s="105" t="s">
        <v>315</v>
      </c>
      <c r="J125" s="105" t="n">
        <v>6</v>
      </c>
      <c r="K125" s="105" t="n">
        <v>7</v>
      </c>
      <c r="L125" s="104" t="n">
        <f aca="false">SUM(F125+H125+J125)</f>
        <v>6</v>
      </c>
    </row>
    <row r="126" customFormat="false" ht="11.25" hidden="false" customHeight="false" outlineLevel="0" collapsed="false">
      <c r="A126" s="23" t="n">
        <f aca="false">A125+1</f>
        <v>14</v>
      </c>
      <c r="B126" s="25" t="s">
        <v>343</v>
      </c>
      <c r="C126" s="25" t="n">
        <v>1968</v>
      </c>
      <c r="D126" s="25" t="s">
        <v>23</v>
      </c>
      <c r="E126" s="25" t="s">
        <v>344</v>
      </c>
      <c r="F126" s="25"/>
      <c r="G126" s="25" t="s">
        <v>315</v>
      </c>
      <c r="H126" s="25" t="n">
        <v>5</v>
      </c>
      <c r="I126" s="105" t="n">
        <v>8</v>
      </c>
      <c r="J126" s="105"/>
      <c r="K126" s="105"/>
      <c r="L126" s="104" t="n">
        <f aca="false">SUM(F126+H126+J126)</f>
        <v>5</v>
      </c>
    </row>
    <row r="127" customFormat="false" ht="11.25" hidden="false" customHeight="false" outlineLevel="0" collapsed="false">
      <c r="A127" s="23" t="n">
        <f aca="false">A126+1</f>
        <v>15</v>
      </c>
      <c r="B127" s="25" t="s">
        <v>526</v>
      </c>
      <c r="C127" s="25" t="n">
        <v>1967</v>
      </c>
      <c r="D127" s="25" t="s">
        <v>510</v>
      </c>
      <c r="E127" s="25"/>
      <c r="F127" s="25"/>
      <c r="G127" s="25"/>
      <c r="H127" s="25"/>
      <c r="I127" s="105"/>
      <c r="J127" s="105" t="n">
        <v>4</v>
      </c>
      <c r="K127" s="105" t="n">
        <v>9</v>
      </c>
      <c r="L127" s="104" t="n">
        <f aca="false">SUM(F127+H127+J127)</f>
        <v>4</v>
      </c>
    </row>
    <row r="128" customFormat="false" ht="11.25" hidden="false" customHeight="false" outlineLevel="0" collapsed="false">
      <c r="A128" s="23" t="n">
        <f aca="false">A127+1</f>
        <v>16</v>
      </c>
      <c r="B128" s="25" t="s">
        <v>159</v>
      </c>
      <c r="C128" s="25" t="n">
        <v>1964</v>
      </c>
      <c r="D128" s="25" t="s">
        <v>160</v>
      </c>
      <c r="E128" s="31" t="s">
        <v>49</v>
      </c>
      <c r="F128" s="25" t="n">
        <v>4</v>
      </c>
      <c r="G128" s="25" t="n">
        <v>9</v>
      </c>
      <c r="H128" s="25"/>
      <c r="I128" s="105" t="s">
        <v>315</v>
      </c>
      <c r="J128" s="105"/>
      <c r="K128" s="105"/>
      <c r="L128" s="104" t="n">
        <f aca="false">SUM(F128+H128+J128)</f>
        <v>4</v>
      </c>
    </row>
    <row r="129" customFormat="false" ht="11.25" hidden="false" customHeight="false" outlineLevel="0" collapsed="false">
      <c r="A129" s="23" t="n">
        <f aca="false">A128+1</f>
        <v>17</v>
      </c>
      <c r="B129" s="25" t="s">
        <v>176</v>
      </c>
      <c r="C129" s="25" t="n">
        <v>1968</v>
      </c>
      <c r="D129" s="25" t="s">
        <v>34</v>
      </c>
      <c r="E129" s="25"/>
      <c r="F129" s="25"/>
      <c r="G129" s="25" t="n">
        <v>20</v>
      </c>
      <c r="H129" s="25" t="n">
        <v>4</v>
      </c>
      <c r="I129" s="105" t="n">
        <v>9</v>
      </c>
      <c r="J129" s="105"/>
      <c r="K129" s="105" t="n">
        <v>13</v>
      </c>
      <c r="L129" s="104" t="n">
        <f aca="false">SUM(F129+H129+J129)</f>
        <v>4</v>
      </c>
    </row>
    <row r="130" customFormat="false" ht="11.25" hidden="false" customHeight="false" outlineLevel="0" collapsed="false">
      <c r="A130" s="23" t="n">
        <f aca="false">A129+1</f>
        <v>18</v>
      </c>
      <c r="B130" s="25" t="s">
        <v>167</v>
      </c>
      <c r="C130" s="25" t="n">
        <v>1970</v>
      </c>
      <c r="D130" s="25" t="s">
        <v>154</v>
      </c>
      <c r="E130" s="25"/>
      <c r="F130" s="25"/>
      <c r="G130" s="25" t="n">
        <v>14</v>
      </c>
      <c r="H130" s="25"/>
      <c r="I130" s="105" t="s">
        <v>315</v>
      </c>
      <c r="J130" s="105" t="n">
        <v>3</v>
      </c>
      <c r="K130" s="105" t="n">
        <v>10</v>
      </c>
      <c r="L130" s="104" t="n">
        <f aca="false">SUM(F130+H130+J130)</f>
        <v>3</v>
      </c>
    </row>
    <row r="131" customFormat="false" ht="11.25" hidden="false" customHeight="false" outlineLevel="0" collapsed="false">
      <c r="A131" s="23" t="n">
        <f aca="false">A130+1</f>
        <v>19</v>
      </c>
      <c r="B131" s="25" t="s">
        <v>161</v>
      </c>
      <c r="C131" s="25" t="n">
        <v>1965</v>
      </c>
      <c r="D131" s="25" t="s">
        <v>19</v>
      </c>
      <c r="E131" s="25"/>
      <c r="F131" s="25" t="n">
        <v>3</v>
      </c>
      <c r="G131" s="25" t="n">
        <v>10</v>
      </c>
      <c r="H131" s="25"/>
      <c r="I131" s="105" t="s">
        <v>315</v>
      </c>
      <c r="J131" s="105"/>
      <c r="K131" s="105"/>
      <c r="L131" s="104" t="n">
        <f aca="false">SUM(F131+H131+J131)</f>
        <v>3</v>
      </c>
    </row>
    <row r="132" customFormat="false" ht="11.25" hidden="false" customHeight="false" outlineLevel="0" collapsed="false">
      <c r="A132" s="23" t="n">
        <f aca="false">A131+1</f>
        <v>20</v>
      </c>
      <c r="B132" s="25" t="s">
        <v>346</v>
      </c>
      <c r="C132" s="25" t="n">
        <v>1962</v>
      </c>
      <c r="D132" s="25" t="s">
        <v>347</v>
      </c>
      <c r="E132" s="25" t="s">
        <v>348</v>
      </c>
      <c r="F132" s="25"/>
      <c r="G132" s="25" t="s">
        <v>315</v>
      </c>
      <c r="H132" s="25" t="n">
        <v>3</v>
      </c>
      <c r="I132" s="105" t="n">
        <v>10</v>
      </c>
      <c r="J132" s="105"/>
      <c r="K132" s="105"/>
      <c r="L132" s="104" t="n">
        <f aca="false">SUM(F132+H132+J132)</f>
        <v>3</v>
      </c>
      <c r="V132" s="1"/>
      <c r="W132" s="1"/>
      <c r="X132" s="1"/>
      <c r="Y132" s="1"/>
    </row>
    <row r="133" customFormat="false" ht="11.25" hidden="false" customHeight="false" outlineLevel="0" collapsed="false">
      <c r="A133" s="23" t="n">
        <f aca="false">A132+1</f>
        <v>21</v>
      </c>
      <c r="B133" s="25" t="s">
        <v>162</v>
      </c>
      <c r="C133" s="25" t="n">
        <v>1964</v>
      </c>
      <c r="D133" s="25" t="s">
        <v>23</v>
      </c>
      <c r="E133" s="25"/>
      <c r="F133" s="25" t="n">
        <v>2</v>
      </c>
      <c r="G133" s="25" t="n">
        <v>11</v>
      </c>
      <c r="H133" s="25"/>
      <c r="I133" s="105" t="s">
        <v>315</v>
      </c>
      <c r="J133" s="105"/>
      <c r="K133" s="105"/>
      <c r="L133" s="104" t="n">
        <f aca="false">SUM(F133+H133+J133)</f>
        <v>2</v>
      </c>
    </row>
    <row r="134" customFormat="false" ht="11.25" hidden="false" customHeight="false" outlineLevel="0" collapsed="false">
      <c r="A134" s="23" t="n">
        <f aca="false">A133+1</f>
        <v>22</v>
      </c>
      <c r="B134" s="25" t="s">
        <v>527</v>
      </c>
      <c r="C134" s="25" t="n">
        <v>1968</v>
      </c>
      <c r="D134" s="25" t="s">
        <v>528</v>
      </c>
      <c r="E134" s="25"/>
      <c r="F134" s="25"/>
      <c r="G134" s="25"/>
      <c r="H134" s="25"/>
      <c r="I134" s="105"/>
      <c r="J134" s="105" t="n">
        <v>2</v>
      </c>
      <c r="K134" s="105" t="n">
        <v>11</v>
      </c>
      <c r="L134" s="104" t="n">
        <f aca="false">SUM(F134+H134+J134)</f>
        <v>2</v>
      </c>
    </row>
    <row r="135" customFormat="false" ht="11.25" hidden="false" customHeight="false" outlineLevel="0" collapsed="false">
      <c r="A135" s="23" t="n">
        <f aca="false">A134+1</f>
        <v>23</v>
      </c>
      <c r="B135" s="25" t="s">
        <v>182</v>
      </c>
      <c r="C135" s="25" t="n">
        <v>1961</v>
      </c>
      <c r="D135" s="25" t="s">
        <v>23</v>
      </c>
      <c r="E135" s="25" t="s">
        <v>183</v>
      </c>
      <c r="F135" s="25"/>
      <c r="G135" s="25" t="n">
        <v>25</v>
      </c>
      <c r="H135" s="25" t="n">
        <v>2</v>
      </c>
      <c r="I135" s="105" t="n">
        <v>11</v>
      </c>
      <c r="J135" s="105"/>
      <c r="K135" s="105"/>
      <c r="L135" s="104" t="n">
        <f aca="false">SUM(F135+H135+J135)</f>
        <v>2</v>
      </c>
    </row>
    <row r="136" customFormat="false" ht="11.25" hidden="false" customHeight="false" outlineLevel="0" collapsed="false">
      <c r="A136" s="23" t="n">
        <f aca="false">A135+1</f>
        <v>24</v>
      </c>
      <c r="B136" s="25" t="s">
        <v>170</v>
      </c>
      <c r="C136" s="25" t="n">
        <v>1968</v>
      </c>
      <c r="D136" s="25" t="s">
        <v>171</v>
      </c>
      <c r="E136" s="25" t="s">
        <v>154</v>
      </c>
      <c r="F136" s="25"/>
      <c r="G136" s="25" t="n">
        <v>16</v>
      </c>
      <c r="H136" s="25"/>
      <c r="I136" s="105" t="s">
        <v>315</v>
      </c>
      <c r="J136" s="105" t="n">
        <v>1</v>
      </c>
      <c r="K136" s="105" t="n">
        <v>12</v>
      </c>
      <c r="L136" s="104" t="n">
        <f aca="false">SUM(F136+H136+J136)</f>
        <v>1</v>
      </c>
    </row>
    <row r="137" customFormat="false" ht="11.25" hidden="false" customHeight="false" outlineLevel="0" collapsed="false">
      <c r="A137" s="23" t="n">
        <f aca="false">A136+1</f>
        <v>25</v>
      </c>
      <c r="B137" s="25" t="s">
        <v>194</v>
      </c>
      <c r="C137" s="25" t="n">
        <v>1968</v>
      </c>
      <c r="D137" s="25" t="s">
        <v>23</v>
      </c>
      <c r="E137" s="25"/>
      <c r="F137" s="25"/>
      <c r="G137" s="25" t="n">
        <v>34</v>
      </c>
      <c r="H137" s="25"/>
      <c r="I137" s="105" t="s">
        <v>315</v>
      </c>
      <c r="J137" s="105"/>
      <c r="K137" s="105"/>
      <c r="L137" s="104" t="n">
        <f aca="false">SUM(F137+H137+J137)</f>
        <v>0</v>
      </c>
      <c r="V137" s="1"/>
      <c r="W137" s="1"/>
      <c r="X137" s="1"/>
      <c r="Y137" s="1"/>
    </row>
    <row r="138" customFormat="false" ht="11.25" hidden="false" customHeight="false" outlineLevel="0" collapsed="false">
      <c r="A138" s="23" t="n">
        <f aca="false">A137+1</f>
        <v>26</v>
      </c>
      <c r="B138" s="25" t="s">
        <v>180</v>
      </c>
      <c r="C138" s="25" t="n">
        <v>1968</v>
      </c>
      <c r="D138" s="25" t="s">
        <v>23</v>
      </c>
      <c r="E138" s="25"/>
      <c r="F138" s="25"/>
      <c r="G138" s="25" t="n">
        <v>23</v>
      </c>
      <c r="H138" s="25"/>
      <c r="I138" s="105" t="s">
        <v>315</v>
      </c>
      <c r="J138" s="105"/>
      <c r="K138" s="105"/>
      <c r="L138" s="104" t="n">
        <f aca="false">SUM(F138+H138+J138)</f>
        <v>0</v>
      </c>
      <c r="V138" s="1"/>
      <c r="W138" s="1"/>
      <c r="X138" s="1"/>
      <c r="Y138" s="1"/>
    </row>
    <row r="139" customFormat="false" ht="11.25" hidden="false" customHeight="false" outlineLevel="0" collapsed="false">
      <c r="A139" s="23" t="n">
        <f aca="false">A138+1</f>
        <v>27</v>
      </c>
      <c r="B139" s="25" t="s">
        <v>529</v>
      </c>
      <c r="C139" s="25" t="n">
        <v>1961</v>
      </c>
      <c r="D139" s="25" t="s">
        <v>510</v>
      </c>
      <c r="E139" s="25"/>
      <c r="F139" s="25"/>
      <c r="G139" s="25"/>
      <c r="H139" s="25"/>
      <c r="I139" s="105"/>
      <c r="J139" s="105"/>
      <c r="K139" s="105" t="n">
        <v>16</v>
      </c>
      <c r="L139" s="104" t="n">
        <f aca="false">SUM(F139+H139+J139)</f>
        <v>0</v>
      </c>
    </row>
    <row r="140" customFormat="false" ht="11.25" hidden="false" customHeight="false" outlineLevel="0" collapsed="false">
      <c r="A140" s="23" t="n">
        <f aca="false">A139+1</f>
        <v>28</v>
      </c>
      <c r="B140" s="25" t="s">
        <v>190</v>
      </c>
      <c r="C140" s="25" t="n">
        <v>1970</v>
      </c>
      <c r="D140" s="25" t="s">
        <v>23</v>
      </c>
      <c r="E140" s="25"/>
      <c r="F140" s="25"/>
      <c r="G140" s="25" t="n">
        <v>31</v>
      </c>
      <c r="H140" s="25"/>
      <c r="I140" s="105" t="s">
        <v>315</v>
      </c>
      <c r="J140" s="105"/>
      <c r="K140" s="105"/>
      <c r="L140" s="104" t="n">
        <f aca="false">SUM(F140+H140+J140)</f>
        <v>0</v>
      </c>
    </row>
    <row r="141" customFormat="false" ht="11.25" hidden="false" customHeight="false" outlineLevel="0" collapsed="false">
      <c r="A141" s="23" t="n">
        <f aca="false">A140+1</f>
        <v>29</v>
      </c>
      <c r="B141" s="25" t="s">
        <v>193</v>
      </c>
      <c r="C141" s="25" t="n">
        <v>1969</v>
      </c>
      <c r="D141" s="25" t="s">
        <v>34</v>
      </c>
      <c r="E141" s="25"/>
      <c r="F141" s="25"/>
      <c r="G141" s="25" t="n">
        <v>33</v>
      </c>
      <c r="H141" s="25"/>
      <c r="I141" s="105" t="s">
        <v>315</v>
      </c>
      <c r="J141" s="105"/>
      <c r="K141" s="105"/>
      <c r="L141" s="104" t="n">
        <f aca="false">SUM(F141+H141+J141)</f>
        <v>0</v>
      </c>
    </row>
    <row r="142" customFormat="false" ht="11.25" hidden="false" customHeight="false" outlineLevel="0" collapsed="false">
      <c r="A142" s="23" t="n">
        <f aca="false">A141+1</f>
        <v>30</v>
      </c>
      <c r="B142" s="25" t="s">
        <v>195</v>
      </c>
      <c r="C142" s="25" t="n">
        <v>1961</v>
      </c>
      <c r="D142" s="25" t="s">
        <v>23</v>
      </c>
      <c r="E142" s="25"/>
      <c r="F142" s="25"/>
      <c r="G142" s="25" t="n">
        <v>35</v>
      </c>
      <c r="H142" s="25"/>
      <c r="I142" s="105" t="s">
        <v>315</v>
      </c>
      <c r="J142" s="105"/>
      <c r="K142" s="105"/>
      <c r="L142" s="104" t="n">
        <f aca="false">SUM(F142+H142+J142)</f>
        <v>0</v>
      </c>
    </row>
    <row r="143" customFormat="false" ht="11.25" hidden="false" customHeight="false" outlineLevel="0" collapsed="false">
      <c r="A143" s="23" t="n">
        <f aca="false">A142+1</f>
        <v>31</v>
      </c>
      <c r="B143" s="25" t="s">
        <v>187</v>
      </c>
      <c r="C143" s="25" t="n">
        <v>1962</v>
      </c>
      <c r="D143" s="25" t="s">
        <v>169</v>
      </c>
      <c r="E143" s="25"/>
      <c r="F143" s="25"/>
      <c r="G143" s="25" t="n">
        <v>29</v>
      </c>
      <c r="H143" s="25"/>
      <c r="I143" s="105" t="s">
        <v>315</v>
      </c>
      <c r="J143" s="105"/>
      <c r="K143" s="105" t="n">
        <v>17</v>
      </c>
      <c r="L143" s="104" t="n">
        <f aca="false">SUM(F143+H143+J143)</f>
        <v>0</v>
      </c>
    </row>
    <row r="144" customFormat="false" ht="11.25" hidden="false" customHeight="false" outlineLevel="0" collapsed="false">
      <c r="A144" s="23" t="n">
        <f aca="false">A143+1</f>
        <v>32</v>
      </c>
      <c r="B144" s="25" t="s">
        <v>181</v>
      </c>
      <c r="C144" s="25" t="n">
        <v>1970</v>
      </c>
      <c r="D144" s="25" t="s">
        <v>19</v>
      </c>
      <c r="E144" s="25"/>
      <c r="F144" s="25"/>
      <c r="G144" s="25" t="n">
        <v>24</v>
      </c>
      <c r="H144" s="25"/>
      <c r="I144" s="105" t="s">
        <v>315</v>
      </c>
      <c r="J144" s="105"/>
      <c r="K144" s="105"/>
      <c r="L144" s="104" t="n">
        <f aca="false">SUM(F144+H144+J144)</f>
        <v>0</v>
      </c>
    </row>
    <row r="145" customFormat="false" ht="11.25" hidden="false" customHeight="false" outlineLevel="0" collapsed="false">
      <c r="A145" s="23" t="n">
        <f aca="false">A144+1</f>
        <v>33</v>
      </c>
      <c r="B145" s="25" t="s">
        <v>174</v>
      </c>
      <c r="C145" s="25" t="n">
        <v>1961</v>
      </c>
      <c r="D145" s="25" t="s">
        <v>23</v>
      </c>
      <c r="E145" s="25" t="s">
        <v>175</v>
      </c>
      <c r="F145" s="25"/>
      <c r="G145" s="25" t="n">
        <v>19</v>
      </c>
      <c r="H145" s="25"/>
      <c r="I145" s="105" t="s">
        <v>315</v>
      </c>
      <c r="J145" s="105"/>
      <c r="K145" s="105"/>
      <c r="L145" s="104" t="n">
        <f aca="false">SUM(F145+H145+J145)</f>
        <v>0</v>
      </c>
    </row>
    <row r="146" customFormat="false" ht="11.25" hidden="false" customHeight="false" outlineLevel="0" collapsed="false">
      <c r="A146" s="23" t="n">
        <f aca="false">A145+1</f>
        <v>34</v>
      </c>
      <c r="B146" s="25" t="s">
        <v>530</v>
      </c>
      <c r="C146" s="25" t="n">
        <v>1969</v>
      </c>
      <c r="D146" s="25" t="s">
        <v>498</v>
      </c>
      <c r="E146" s="25"/>
      <c r="F146" s="25"/>
      <c r="G146" s="25"/>
      <c r="H146" s="25"/>
      <c r="I146" s="105"/>
      <c r="J146" s="105"/>
      <c r="K146" s="105" t="n">
        <v>15</v>
      </c>
      <c r="L146" s="104" t="n">
        <f aca="false">SUM(F146+H146+J146)</f>
        <v>0</v>
      </c>
      <c r="V146" s="1"/>
      <c r="W146" s="1"/>
      <c r="X146" s="1"/>
      <c r="Y146" s="1"/>
    </row>
    <row r="147" customFormat="false" ht="11.25" hidden="false" customHeight="false" outlineLevel="0" collapsed="false">
      <c r="A147" s="23" t="n">
        <f aca="false">A146+1</f>
        <v>35</v>
      </c>
      <c r="B147" s="25" t="s">
        <v>168</v>
      </c>
      <c r="C147" s="25" t="n">
        <v>1963</v>
      </c>
      <c r="D147" s="25" t="s">
        <v>169</v>
      </c>
      <c r="E147" s="25"/>
      <c r="F147" s="25"/>
      <c r="G147" s="25" t="n">
        <v>15</v>
      </c>
      <c r="H147" s="25"/>
      <c r="I147" s="105" t="s">
        <v>315</v>
      </c>
      <c r="J147" s="105"/>
      <c r="K147" s="105"/>
      <c r="L147" s="104" t="n">
        <f aca="false">SUM(F147+H147+J147)</f>
        <v>0</v>
      </c>
    </row>
    <row r="148" customFormat="false" ht="11.25" hidden="false" customHeight="false" outlineLevel="0" collapsed="false">
      <c r="A148" s="23" t="n">
        <f aca="false">A147+1</f>
        <v>36</v>
      </c>
      <c r="B148" s="25" t="s">
        <v>184</v>
      </c>
      <c r="C148" s="25" t="n">
        <v>1962</v>
      </c>
      <c r="D148" s="25" t="s">
        <v>34</v>
      </c>
      <c r="E148" s="25"/>
      <c r="F148" s="25"/>
      <c r="G148" s="25" t="n">
        <v>26</v>
      </c>
      <c r="H148" s="25"/>
      <c r="I148" s="105" t="s">
        <v>315</v>
      </c>
      <c r="J148" s="105"/>
      <c r="K148" s="105"/>
      <c r="L148" s="104" t="n">
        <f aca="false">SUM(F148+H148+J148)</f>
        <v>0</v>
      </c>
    </row>
    <row r="149" customFormat="false" ht="11.25" hidden="false" customHeight="false" outlineLevel="0" collapsed="false">
      <c r="A149" s="23" t="n">
        <f aca="false">A148+1</f>
        <v>37</v>
      </c>
      <c r="B149" s="25" t="s">
        <v>186</v>
      </c>
      <c r="C149" s="25" t="n">
        <v>1964</v>
      </c>
      <c r="D149" s="25" t="s">
        <v>23</v>
      </c>
      <c r="E149" s="25"/>
      <c r="F149" s="25"/>
      <c r="G149" s="25" t="n">
        <v>28</v>
      </c>
      <c r="H149" s="25"/>
      <c r="I149" s="105" t="s">
        <v>315</v>
      </c>
      <c r="J149" s="105"/>
      <c r="K149" s="105"/>
      <c r="L149" s="104" t="n">
        <f aca="false">SUM(F149+H149+J149)</f>
        <v>0</v>
      </c>
    </row>
    <row r="150" customFormat="false" ht="11.25" hidden="false" customHeight="false" outlineLevel="0" collapsed="false">
      <c r="A150" s="23" t="n">
        <f aca="false">A149+1</f>
        <v>38</v>
      </c>
      <c r="B150" s="25" t="s">
        <v>173</v>
      </c>
      <c r="C150" s="25" t="n">
        <v>1964</v>
      </c>
      <c r="D150" s="25" t="s">
        <v>34</v>
      </c>
      <c r="E150" s="25" t="s">
        <v>90</v>
      </c>
      <c r="F150" s="25"/>
      <c r="G150" s="25" t="n">
        <v>18</v>
      </c>
      <c r="H150" s="25"/>
      <c r="I150" s="105" t="s">
        <v>315</v>
      </c>
      <c r="J150" s="105"/>
      <c r="K150" s="105"/>
      <c r="L150" s="104" t="n">
        <f aca="false">SUM(F150+H150+J150)</f>
        <v>0</v>
      </c>
    </row>
    <row r="151" customFormat="false" ht="11.25" hidden="false" customHeight="false" outlineLevel="0" collapsed="false">
      <c r="A151" s="23" t="n">
        <f aca="false">A150+1</f>
        <v>39</v>
      </c>
      <c r="B151" s="25" t="s">
        <v>191</v>
      </c>
      <c r="C151" s="25" t="n">
        <v>1967</v>
      </c>
      <c r="D151" s="25" t="s">
        <v>192</v>
      </c>
      <c r="E151" s="25"/>
      <c r="F151" s="25"/>
      <c r="G151" s="25" t="n">
        <v>32</v>
      </c>
      <c r="H151" s="25"/>
      <c r="I151" s="105" t="s">
        <v>315</v>
      </c>
      <c r="J151" s="105"/>
      <c r="K151" s="105" t="n">
        <v>14</v>
      </c>
      <c r="L151" s="104" t="n">
        <f aca="false">SUM(F151+H151+J151)</f>
        <v>0</v>
      </c>
    </row>
    <row r="152" customFormat="false" ht="11.25" hidden="false" customHeight="false" outlineLevel="0" collapsed="false">
      <c r="A152" s="23" t="n">
        <f aca="false">A151+1</f>
        <v>40</v>
      </c>
      <c r="B152" s="25" t="s">
        <v>196</v>
      </c>
      <c r="C152" s="25" t="n">
        <v>1965</v>
      </c>
      <c r="D152" s="25" t="s">
        <v>197</v>
      </c>
      <c r="E152" s="25"/>
      <c r="F152" s="25"/>
      <c r="G152" s="25" t="n">
        <v>36</v>
      </c>
      <c r="H152" s="25"/>
      <c r="I152" s="105" t="s">
        <v>315</v>
      </c>
      <c r="J152" s="105"/>
      <c r="K152" s="105"/>
      <c r="L152" s="104" t="n">
        <f aca="false">SUM(F152+H152+J152)</f>
        <v>0</v>
      </c>
    </row>
    <row r="153" customFormat="false" ht="11.25" hidden="false" customHeight="false" outlineLevel="0" collapsed="false">
      <c r="A153" s="23" t="n">
        <f aca="false">A152+1</f>
        <v>41</v>
      </c>
      <c r="B153" s="25" t="s">
        <v>177</v>
      </c>
      <c r="C153" s="25" t="n">
        <v>1964</v>
      </c>
      <c r="D153" s="25" t="s">
        <v>178</v>
      </c>
      <c r="E153" s="25"/>
      <c r="F153" s="25"/>
      <c r="G153" s="25" t="n">
        <v>21</v>
      </c>
      <c r="H153" s="25"/>
      <c r="I153" s="105" t="s">
        <v>315</v>
      </c>
      <c r="J153" s="105"/>
      <c r="K153" s="105"/>
      <c r="L153" s="104" t="n">
        <f aca="false">SUM(F153+H153+J153)</f>
        <v>0</v>
      </c>
    </row>
    <row r="154" customFormat="false" ht="11.25" hidden="false" customHeight="false" outlineLevel="0" collapsed="false">
      <c r="A154" s="23" t="n">
        <f aca="false">A153+1</f>
        <v>42</v>
      </c>
      <c r="B154" s="25" t="s">
        <v>185</v>
      </c>
      <c r="C154" s="25" t="n">
        <v>1970</v>
      </c>
      <c r="D154" s="25" t="s">
        <v>23</v>
      </c>
      <c r="E154" s="25"/>
      <c r="F154" s="25"/>
      <c r="G154" s="25" t="n">
        <v>27</v>
      </c>
      <c r="H154" s="25"/>
      <c r="I154" s="105" t="s">
        <v>315</v>
      </c>
      <c r="J154" s="105"/>
      <c r="K154" s="105"/>
      <c r="L154" s="104" t="n">
        <f aca="false">SUM(F154+H154+J154)</f>
        <v>0</v>
      </c>
    </row>
    <row r="155" customFormat="false" ht="11.25" hidden="false" customHeight="false" outlineLevel="0" collapsed="false">
      <c r="A155" s="23" t="n">
        <f aca="false">A154+1</f>
        <v>43</v>
      </c>
      <c r="B155" s="25" t="s">
        <v>188</v>
      </c>
      <c r="C155" s="25" t="n">
        <v>1966</v>
      </c>
      <c r="D155" s="25" t="s">
        <v>189</v>
      </c>
      <c r="E155" s="25"/>
      <c r="F155" s="25"/>
      <c r="G155" s="25" t="n">
        <v>30</v>
      </c>
      <c r="H155" s="25"/>
      <c r="I155" s="105" t="s">
        <v>315</v>
      </c>
      <c r="J155" s="105"/>
      <c r="K155" s="105"/>
      <c r="L155" s="104" t="n">
        <f aca="false">SUM(F155+H155+J155)</f>
        <v>0</v>
      </c>
    </row>
    <row r="156" customFormat="false" ht="15.75" hidden="false" customHeight="false" outlineLevel="0" collapsed="false">
      <c r="A156" s="19" t="s">
        <v>531</v>
      </c>
      <c r="B156" s="20"/>
      <c r="C156" s="20"/>
      <c r="D156" s="20"/>
      <c r="E156" s="20"/>
      <c r="G156" s="110"/>
      <c r="H156" s="21"/>
      <c r="I156" s="105"/>
      <c r="J156" s="105"/>
      <c r="K156" s="105"/>
      <c r="L156" s="104" t="n">
        <f aca="false">SUM(F156+H156+J156)</f>
        <v>0</v>
      </c>
    </row>
    <row r="157" customFormat="false" ht="11.25" hidden="false" customHeight="false" outlineLevel="0" collapsed="false">
      <c r="A157" s="23" t="n">
        <v>1</v>
      </c>
      <c r="B157" s="25" t="s">
        <v>199</v>
      </c>
      <c r="C157" s="25" t="n">
        <v>1960</v>
      </c>
      <c r="D157" s="25" t="s">
        <v>200</v>
      </c>
      <c r="E157" s="25"/>
      <c r="F157" s="103" t="n">
        <v>21</v>
      </c>
      <c r="G157" s="25" t="n">
        <v>1</v>
      </c>
      <c r="H157" s="21"/>
      <c r="I157" s="105" t="s">
        <v>315</v>
      </c>
      <c r="J157" s="107" t="n">
        <v>21</v>
      </c>
      <c r="K157" s="105" t="n">
        <v>1</v>
      </c>
      <c r="L157" s="104" t="n">
        <f aca="false">SUM(F157+H157+J157)</f>
        <v>42</v>
      </c>
    </row>
    <row r="158" customFormat="false" ht="11.25" hidden="false" customHeight="false" outlineLevel="0" collapsed="false">
      <c r="A158" s="23" t="n">
        <f aca="false">A157+1</f>
        <v>2</v>
      </c>
      <c r="B158" s="25" t="s">
        <v>214</v>
      </c>
      <c r="C158" s="25" t="n">
        <v>1957</v>
      </c>
      <c r="D158" s="25" t="s">
        <v>34</v>
      </c>
      <c r="E158" s="25"/>
      <c r="F158" s="103" t="n">
        <v>1</v>
      </c>
      <c r="G158" s="25" t="n">
        <v>12</v>
      </c>
      <c r="H158" s="21" t="n">
        <v>21</v>
      </c>
      <c r="I158" s="105" t="n">
        <v>1</v>
      </c>
      <c r="J158" s="107" t="n">
        <v>14</v>
      </c>
      <c r="K158" s="105" t="n">
        <v>3</v>
      </c>
      <c r="L158" s="104" t="n">
        <f aca="false">SUM(F158+H158+J158)</f>
        <v>36</v>
      </c>
    </row>
    <row r="159" customFormat="false" ht="11.25" hidden="false" customHeight="false" outlineLevel="0" collapsed="false">
      <c r="A159" s="23" t="n">
        <f aca="false">A158+1</f>
        <v>3</v>
      </c>
      <c r="B159" s="25" t="s">
        <v>202</v>
      </c>
      <c r="C159" s="25" t="n">
        <v>1958</v>
      </c>
      <c r="D159" s="25" t="s">
        <v>169</v>
      </c>
      <c r="E159" s="25"/>
      <c r="F159" s="103" t="n">
        <v>14</v>
      </c>
      <c r="G159" s="25" t="n">
        <v>3</v>
      </c>
      <c r="H159" s="21"/>
      <c r="I159" s="105" t="s">
        <v>315</v>
      </c>
      <c r="J159" s="107" t="n">
        <v>17</v>
      </c>
      <c r="K159" s="105" t="n">
        <v>2</v>
      </c>
      <c r="L159" s="104" t="n">
        <f aca="false">SUM(F159+H159+J159)</f>
        <v>31</v>
      </c>
    </row>
    <row r="160" customFormat="false" ht="11.25" hidden="false" customHeight="false" outlineLevel="0" collapsed="false">
      <c r="A160" s="23" t="n">
        <f aca="false">A159+1</f>
        <v>4</v>
      </c>
      <c r="B160" s="25" t="s">
        <v>204</v>
      </c>
      <c r="C160" s="25" t="n">
        <v>1951</v>
      </c>
      <c r="D160" s="25" t="s">
        <v>23</v>
      </c>
      <c r="E160" s="25"/>
      <c r="F160" s="103" t="n">
        <v>9</v>
      </c>
      <c r="G160" s="25" t="n">
        <v>5</v>
      </c>
      <c r="H160" s="21" t="n">
        <v>11</v>
      </c>
      <c r="I160" s="105" t="n">
        <v>4</v>
      </c>
      <c r="J160" s="105" t="n">
        <v>6</v>
      </c>
      <c r="K160" s="105" t="n">
        <v>7</v>
      </c>
      <c r="L160" s="104" t="n">
        <f aca="false">SUM(F160+H160+J160)</f>
        <v>26</v>
      </c>
    </row>
    <row r="161" customFormat="false" ht="11.25" hidden="false" customHeight="false" outlineLevel="0" collapsed="false">
      <c r="A161" s="23" t="n">
        <f aca="false">A160+1</f>
        <v>5</v>
      </c>
      <c r="B161" s="25" t="s">
        <v>203</v>
      </c>
      <c r="C161" s="25" t="n">
        <v>1959</v>
      </c>
      <c r="D161" s="25" t="s">
        <v>171</v>
      </c>
      <c r="E161" s="25" t="s">
        <v>154</v>
      </c>
      <c r="F161" s="103" t="n">
        <v>11</v>
      </c>
      <c r="G161" s="25" t="n">
        <v>4</v>
      </c>
      <c r="H161" s="21"/>
      <c r="I161" s="105" t="s">
        <v>315</v>
      </c>
      <c r="J161" s="107" t="n">
        <v>11</v>
      </c>
      <c r="K161" s="105" t="n">
        <v>4</v>
      </c>
      <c r="L161" s="104" t="n">
        <f aca="false">SUM(F161+H161+J161)</f>
        <v>22</v>
      </c>
    </row>
    <row r="162" customFormat="false" ht="11.25" hidden="false" customHeight="false" outlineLevel="0" collapsed="false">
      <c r="A162" s="23" t="n">
        <f aca="false">A161+1</f>
        <v>6</v>
      </c>
      <c r="B162" s="25" t="s">
        <v>201</v>
      </c>
      <c r="C162" s="25" t="n">
        <v>1955</v>
      </c>
      <c r="D162" s="25" t="s">
        <v>78</v>
      </c>
      <c r="E162" s="25"/>
      <c r="F162" s="103" t="n">
        <v>17</v>
      </c>
      <c r="G162" s="25" t="n">
        <v>2</v>
      </c>
      <c r="H162" s="21"/>
      <c r="I162" s="105" t="s">
        <v>315</v>
      </c>
      <c r="J162" s="105"/>
      <c r="K162" s="105"/>
      <c r="L162" s="104" t="n">
        <f aca="false">SUM(F162+H162+J162)</f>
        <v>17</v>
      </c>
    </row>
    <row r="163" customFormat="false" ht="11.25" hidden="false" customHeight="false" outlineLevel="0" collapsed="false">
      <c r="A163" s="23" t="n">
        <f aca="false">A162+1</f>
        <v>7</v>
      </c>
      <c r="B163" s="25" t="s">
        <v>220</v>
      </c>
      <c r="C163" s="25" t="n">
        <v>1957</v>
      </c>
      <c r="D163" s="25" t="s">
        <v>221</v>
      </c>
      <c r="E163" s="25"/>
      <c r="F163" s="103"/>
      <c r="G163" s="25" t="n">
        <v>16</v>
      </c>
      <c r="H163" s="21" t="n">
        <v>17</v>
      </c>
      <c r="I163" s="105" t="n">
        <v>2</v>
      </c>
      <c r="J163" s="105"/>
      <c r="K163" s="105"/>
      <c r="L163" s="104" t="n">
        <f aca="false">SUM(F163+H163+J163)</f>
        <v>17</v>
      </c>
    </row>
    <row r="164" customFormat="false" ht="11.25" hidden="false" customHeight="false" outlineLevel="0" collapsed="false">
      <c r="A164" s="23" t="n">
        <f aca="false">A163+1</f>
        <v>8</v>
      </c>
      <c r="B164" s="25" t="s">
        <v>205</v>
      </c>
      <c r="C164" s="25" t="n">
        <v>1959</v>
      </c>
      <c r="D164" s="25" t="s">
        <v>169</v>
      </c>
      <c r="E164" s="25"/>
      <c r="F164" s="103" t="n">
        <v>7</v>
      </c>
      <c r="G164" s="25" t="n">
        <v>6</v>
      </c>
      <c r="H164" s="21"/>
      <c r="I164" s="105" t="s">
        <v>315</v>
      </c>
      <c r="J164" s="105" t="n">
        <v>9</v>
      </c>
      <c r="K164" s="105" t="n">
        <v>5</v>
      </c>
      <c r="L164" s="104" t="n">
        <f aca="false">SUM(F164+H164+J164)</f>
        <v>16</v>
      </c>
    </row>
    <row r="165" customFormat="false" ht="11.25" hidden="false" customHeight="false" outlineLevel="0" collapsed="false">
      <c r="A165" s="23" t="n">
        <f aca="false">A164+1</f>
        <v>9</v>
      </c>
      <c r="B165" s="25" t="s">
        <v>224</v>
      </c>
      <c r="C165" s="25" t="n">
        <v>1960</v>
      </c>
      <c r="D165" s="25" t="s">
        <v>178</v>
      </c>
      <c r="E165" s="25"/>
      <c r="F165" s="103"/>
      <c r="G165" s="25" t="n">
        <v>18</v>
      </c>
      <c r="H165" s="21" t="n">
        <v>14</v>
      </c>
      <c r="I165" s="105" t="n">
        <v>3</v>
      </c>
      <c r="J165" s="105"/>
      <c r="K165" s="105"/>
      <c r="L165" s="104" t="n">
        <f aca="false">SUM(F165+H165+J165)</f>
        <v>14</v>
      </c>
    </row>
    <row r="166" customFormat="false" ht="11.25" hidden="false" customHeight="false" outlineLevel="0" collapsed="false">
      <c r="A166" s="23" t="n">
        <f aca="false">A165+1</f>
        <v>10</v>
      </c>
      <c r="B166" s="25" t="s">
        <v>209</v>
      </c>
      <c r="C166" s="25" t="n">
        <v>1957</v>
      </c>
      <c r="D166" s="25" t="s">
        <v>210</v>
      </c>
      <c r="E166" s="25" t="s">
        <v>211</v>
      </c>
      <c r="F166" s="103" t="n">
        <v>3</v>
      </c>
      <c r="G166" s="25" t="n">
        <v>10</v>
      </c>
      <c r="H166" s="21" t="n">
        <v>6</v>
      </c>
      <c r="I166" s="105" t="n">
        <v>7</v>
      </c>
      <c r="J166" s="105" t="n">
        <v>5</v>
      </c>
      <c r="K166" s="105" t="n">
        <v>8</v>
      </c>
      <c r="L166" s="104" t="n">
        <f aca="false">SUM(F166+H166+J166)</f>
        <v>14</v>
      </c>
    </row>
    <row r="167" customFormat="false" ht="11.25" hidden="false" customHeight="false" outlineLevel="0" collapsed="false">
      <c r="A167" s="23" t="n">
        <f aca="false">A166+1</f>
        <v>11</v>
      </c>
      <c r="B167" s="25" t="s">
        <v>353</v>
      </c>
      <c r="C167" s="25" t="n">
        <v>1958</v>
      </c>
      <c r="D167" s="25" t="s">
        <v>23</v>
      </c>
      <c r="E167" s="25"/>
      <c r="F167" s="103"/>
      <c r="G167" s="25" t="s">
        <v>315</v>
      </c>
      <c r="H167" s="21" t="n">
        <v>9</v>
      </c>
      <c r="I167" s="105" t="n">
        <v>5</v>
      </c>
      <c r="J167" s="105"/>
      <c r="K167" s="105"/>
      <c r="L167" s="104" t="n">
        <f aca="false">SUM(F167+H167+J167)</f>
        <v>9</v>
      </c>
    </row>
    <row r="168" customFormat="false" ht="11.25" hidden="false" customHeight="false" outlineLevel="0" collapsed="false">
      <c r="A168" s="23" t="n">
        <f aca="false">A167+1</f>
        <v>12</v>
      </c>
      <c r="B168" s="25" t="s">
        <v>532</v>
      </c>
      <c r="C168" s="25" t="n">
        <v>1960</v>
      </c>
      <c r="D168" s="25" t="s">
        <v>504</v>
      </c>
      <c r="E168" s="25"/>
      <c r="F168" s="103"/>
      <c r="G168" s="25"/>
      <c r="H168" s="21"/>
      <c r="I168" s="105"/>
      <c r="J168" s="105" t="n">
        <v>7</v>
      </c>
      <c r="K168" s="105" t="n">
        <v>6</v>
      </c>
      <c r="L168" s="104" t="n">
        <f aca="false">SUM(F168+H168+J168)</f>
        <v>7</v>
      </c>
    </row>
    <row r="169" customFormat="false" ht="11.25" hidden="false" customHeight="false" outlineLevel="0" collapsed="false">
      <c r="A169" s="23" t="n">
        <f aca="false">A168+1</f>
        <v>13</v>
      </c>
      <c r="B169" s="25" t="s">
        <v>222</v>
      </c>
      <c r="C169" s="25" t="n">
        <v>1957</v>
      </c>
      <c r="D169" s="25" t="s">
        <v>223</v>
      </c>
      <c r="E169" s="25"/>
      <c r="F169" s="103"/>
      <c r="G169" s="25" t="n">
        <v>17</v>
      </c>
      <c r="H169" s="21" t="n">
        <v>7</v>
      </c>
      <c r="I169" s="105" t="n">
        <v>6</v>
      </c>
      <c r="J169" s="105"/>
      <c r="K169" s="105"/>
      <c r="L169" s="104" t="n">
        <f aca="false">SUM(F169+H169+J169)</f>
        <v>7</v>
      </c>
    </row>
    <row r="170" customFormat="false" ht="11.25" hidden="false" customHeight="false" outlineLevel="0" collapsed="false">
      <c r="A170" s="23" t="n">
        <f aca="false">A169+1</f>
        <v>14</v>
      </c>
      <c r="B170" s="25" t="s">
        <v>228</v>
      </c>
      <c r="C170" s="25" t="n">
        <v>1959</v>
      </c>
      <c r="D170" s="25" t="s">
        <v>23</v>
      </c>
      <c r="E170" s="25"/>
      <c r="F170" s="103"/>
      <c r="G170" s="25" t="n">
        <v>22</v>
      </c>
      <c r="H170" s="21" t="n">
        <v>5</v>
      </c>
      <c r="I170" s="105" t="n">
        <v>8</v>
      </c>
      <c r="J170" s="105" t="n">
        <v>1</v>
      </c>
      <c r="K170" s="105" t="n">
        <v>12</v>
      </c>
      <c r="L170" s="104" t="n">
        <f aca="false">SUM(F170+H170+J170)</f>
        <v>6</v>
      </c>
    </row>
    <row r="171" customFormat="false" ht="11.25" hidden="false" customHeight="false" outlineLevel="0" collapsed="false">
      <c r="A171" s="23" t="n">
        <f aca="false">A170+1</f>
        <v>15</v>
      </c>
      <c r="B171" s="25" t="s">
        <v>206</v>
      </c>
      <c r="C171" s="25" t="n">
        <v>1954</v>
      </c>
      <c r="D171" s="25" t="s">
        <v>34</v>
      </c>
      <c r="E171" s="25"/>
      <c r="F171" s="103" t="n">
        <v>6</v>
      </c>
      <c r="G171" s="25" t="n">
        <v>7</v>
      </c>
      <c r="H171" s="21"/>
      <c r="I171" s="105" t="s">
        <v>315</v>
      </c>
      <c r="J171" s="105"/>
      <c r="K171" s="105"/>
      <c r="L171" s="104" t="n">
        <f aca="false">SUM(F171+H171+J171)</f>
        <v>6</v>
      </c>
    </row>
    <row r="172" customFormat="false" ht="11.25" hidden="false" customHeight="false" outlineLevel="0" collapsed="false">
      <c r="A172" s="23" t="n">
        <f aca="false">A171+1</f>
        <v>16</v>
      </c>
      <c r="B172" s="25" t="s">
        <v>207</v>
      </c>
      <c r="C172" s="25" t="n">
        <v>1954</v>
      </c>
      <c r="D172" s="25" t="s">
        <v>23</v>
      </c>
      <c r="E172" s="25"/>
      <c r="F172" s="103" t="n">
        <v>5</v>
      </c>
      <c r="G172" s="25" t="n">
        <v>8</v>
      </c>
      <c r="H172" s="21"/>
      <c r="I172" s="105" t="s">
        <v>315</v>
      </c>
      <c r="J172" s="105"/>
      <c r="K172" s="105"/>
      <c r="L172" s="104" t="n">
        <f aca="false">SUM(F172+H172+J172)</f>
        <v>5</v>
      </c>
    </row>
    <row r="173" customFormat="false" ht="11.25" hidden="false" customHeight="false" outlineLevel="0" collapsed="false">
      <c r="A173" s="23" t="n">
        <f aca="false">A172+1</f>
        <v>17</v>
      </c>
      <c r="B173" s="25" t="s">
        <v>229</v>
      </c>
      <c r="C173" s="25" t="n">
        <v>1954</v>
      </c>
      <c r="D173" s="25" t="s">
        <v>230</v>
      </c>
      <c r="E173" s="25" t="s">
        <v>231</v>
      </c>
      <c r="F173" s="103"/>
      <c r="G173" s="25" t="n">
        <v>23</v>
      </c>
      <c r="H173" s="21" t="n">
        <v>4</v>
      </c>
      <c r="I173" s="105" t="n">
        <v>9</v>
      </c>
      <c r="J173" s="105"/>
      <c r="K173" s="105"/>
      <c r="L173" s="104" t="n">
        <f aca="false">SUM(F173+H173+J173)</f>
        <v>4</v>
      </c>
    </row>
    <row r="174" customFormat="false" ht="11.25" hidden="false" customHeight="false" outlineLevel="0" collapsed="false">
      <c r="A174" s="23" t="n">
        <f aca="false">A173+1</f>
        <v>18</v>
      </c>
      <c r="B174" s="25" t="s">
        <v>208</v>
      </c>
      <c r="C174" s="25" t="n">
        <v>1959</v>
      </c>
      <c r="D174" s="25" t="s">
        <v>23</v>
      </c>
      <c r="E174" s="25"/>
      <c r="F174" s="103" t="n">
        <v>4</v>
      </c>
      <c r="G174" s="25" t="n">
        <v>9</v>
      </c>
      <c r="H174" s="21"/>
      <c r="I174" s="105" t="s">
        <v>315</v>
      </c>
      <c r="J174" s="105"/>
      <c r="K174" s="105"/>
      <c r="L174" s="104" t="n">
        <f aca="false">SUM(F174+H174+J174)</f>
        <v>4</v>
      </c>
      <c r="V174" s="1"/>
      <c r="W174" s="1"/>
      <c r="X174" s="1"/>
      <c r="Y174" s="1"/>
    </row>
    <row r="175" customFormat="false" ht="11.25" hidden="false" customHeight="false" outlineLevel="0" collapsed="false">
      <c r="A175" s="23" t="n">
        <f aca="false">A174+1</f>
        <v>19</v>
      </c>
      <c r="B175" s="25" t="s">
        <v>533</v>
      </c>
      <c r="C175" s="25" t="n">
        <v>1960</v>
      </c>
      <c r="D175" s="25" t="s">
        <v>510</v>
      </c>
      <c r="E175" s="25"/>
      <c r="F175" s="103"/>
      <c r="G175" s="25"/>
      <c r="H175" s="21"/>
      <c r="I175" s="105"/>
      <c r="J175" s="111" t="n">
        <v>4</v>
      </c>
      <c r="K175" s="111" t="n">
        <v>9</v>
      </c>
      <c r="L175" s="104" t="n">
        <f aca="false">SUM(F175+H175+J175)</f>
        <v>4</v>
      </c>
    </row>
    <row r="176" customFormat="false" ht="11.25" hidden="false" customHeight="false" outlineLevel="0" collapsed="false">
      <c r="A176" s="23" t="n">
        <f aca="false">A175+1</f>
        <v>20</v>
      </c>
      <c r="B176" s="25" t="s">
        <v>217</v>
      </c>
      <c r="C176" s="25" t="n">
        <v>1951</v>
      </c>
      <c r="D176" s="25" t="s">
        <v>23</v>
      </c>
      <c r="E176" s="25"/>
      <c r="F176" s="103"/>
      <c r="G176" s="25" t="n">
        <v>14</v>
      </c>
      <c r="H176" s="21" t="n">
        <v>3</v>
      </c>
      <c r="I176" s="105" t="n">
        <v>10</v>
      </c>
      <c r="J176" s="105"/>
      <c r="K176" s="105"/>
      <c r="L176" s="104" t="n">
        <f aca="false">SUM(F176+H176+J176)</f>
        <v>3</v>
      </c>
    </row>
    <row r="177" customFormat="false" ht="11.25" hidden="false" customHeight="true" outlineLevel="0" collapsed="false">
      <c r="A177" s="23" t="n">
        <f aca="false">A176+1</f>
        <v>21</v>
      </c>
      <c r="B177" s="25" t="s">
        <v>534</v>
      </c>
      <c r="C177" s="25" t="n">
        <v>1960</v>
      </c>
      <c r="D177" s="25" t="s">
        <v>521</v>
      </c>
      <c r="E177" s="25"/>
      <c r="F177" s="103"/>
      <c r="G177" s="25"/>
      <c r="H177" s="21"/>
      <c r="I177" s="105"/>
      <c r="J177" s="105" t="n">
        <v>3</v>
      </c>
      <c r="K177" s="105" t="n">
        <v>10</v>
      </c>
      <c r="L177" s="104" t="n">
        <f aca="false">SUM(F177+H177+J177)</f>
        <v>3</v>
      </c>
    </row>
    <row r="178" customFormat="false" ht="11.25" hidden="false" customHeight="false" outlineLevel="0" collapsed="false">
      <c r="A178" s="23" t="n">
        <f aca="false">A177+1</f>
        <v>22</v>
      </c>
      <c r="B178" s="25" t="s">
        <v>212</v>
      </c>
      <c r="C178" s="25" t="n">
        <v>1958</v>
      </c>
      <c r="D178" s="25" t="s">
        <v>19</v>
      </c>
      <c r="E178" s="25" t="s">
        <v>213</v>
      </c>
      <c r="F178" s="103" t="n">
        <v>2</v>
      </c>
      <c r="G178" s="25" t="n">
        <v>11</v>
      </c>
      <c r="H178" s="21"/>
      <c r="I178" s="105" t="s">
        <v>315</v>
      </c>
      <c r="J178" s="105"/>
      <c r="K178" s="105"/>
      <c r="L178" s="104" t="n">
        <f aca="false">SUM(F178+H178+J178)</f>
        <v>2</v>
      </c>
    </row>
    <row r="179" customFormat="false" ht="11.25" hidden="false" customHeight="false" outlineLevel="0" collapsed="false">
      <c r="A179" s="23" t="n">
        <f aca="false">A178+1</f>
        <v>23</v>
      </c>
      <c r="B179" s="25" t="s">
        <v>535</v>
      </c>
      <c r="C179" s="25" t="n">
        <v>1953</v>
      </c>
      <c r="D179" s="25" t="s">
        <v>536</v>
      </c>
      <c r="E179" s="25"/>
      <c r="F179" s="103"/>
      <c r="G179" s="25"/>
      <c r="H179" s="21"/>
      <c r="I179" s="105"/>
      <c r="J179" s="105" t="n">
        <v>2</v>
      </c>
      <c r="K179" s="105" t="n">
        <v>11</v>
      </c>
      <c r="L179" s="104" t="n">
        <f aca="false">SUM(F179+H179+J179)</f>
        <v>2</v>
      </c>
    </row>
    <row r="180" customFormat="false" ht="11.25" hidden="false" customHeight="false" outlineLevel="0" collapsed="false">
      <c r="A180" s="23" t="n">
        <f aca="false">A179+1</f>
        <v>24</v>
      </c>
      <c r="B180" s="25" t="s">
        <v>232</v>
      </c>
      <c r="C180" s="25" t="n">
        <v>1960</v>
      </c>
      <c r="D180" s="25" t="s">
        <v>34</v>
      </c>
      <c r="E180" s="25"/>
      <c r="F180" s="103"/>
      <c r="G180" s="25" t="n">
        <v>24</v>
      </c>
      <c r="H180" s="21"/>
      <c r="I180" s="105" t="s">
        <v>315</v>
      </c>
      <c r="J180" s="105"/>
      <c r="K180" s="105"/>
      <c r="L180" s="104" t="n">
        <f aca="false">SUM(F180+H180+J180)</f>
        <v>0</v>
      </c>
    </row>
    <row r="181" customFormat="false" ht="11.25" hidden="false" customHeight="false" outlineLevel="0" collapsed="false">
      <c r="A181" s="23" t="n">
        <f aca="false">A180+1</f>
        <v>25</v>
      </c>
      <c r="B181" s="25" t="s">
        <v>215</v>
      </c>
      <c r="C181" s="25" t="n">
        <v>1955</v>
      </c>
      <c r="D181" s="25" t="s">
        <v>19</v>
      </c>
      <c r="E181" s="25" t="s">
        <v>216</v>
      </c>
      <c r="F181" s="103"/>
      <c r="G181" s="25" t="n">
        <v>13</v>
      </c>
      <c r="H181" s="21"/>
      <c r="I181" s="105" t="s">
        <v>315</v>
      </c>
      <c r="J181" s="111"/>
      <c r="K181" s="111"/>
      <c r="L181" s="104" t="n">
        <f aca="false">SUM(F181+H181+J181)</f>
        <v>0</v>
      </c>
    </row>
    <row r="182" customFormat="false" ht="11.25" hidden="false" customHeight="false" outlineLevel="0" collapsed="false">
      <c r="A182" s="23" t="n">
        <f aca="false">A181+1</f>
        <v>26</v>
      </c>
      <c r="B182" s="25" t="s">
        <v>218</v>
      </c>
      <c r="C182" s="25" t="n">
        <v>1956</v>
      </c>
      <c r="D182" s="25" t="s">
        <v>219</v>
      </c>
      <c r="E182" s="25"/>
      <c r="F182" s="103"/>
      <c r="G182" s="25" t="n">
        <v>15</v>
      </c>
      <c r="H182" s="21"/>
      <c r="I182" s="105" t="s">
        <v>315</v>
      </c>
      <c r="J182" s="105"/>
      <c r="K182" s="105"/>
      <c r="L182" s="104" t="n">
        <f aca="false">SUM(F182+H182+J182)</f>
        <v>0</v>
      </c>
    </row>
    <row r="183" customFormat="false" ht="11.25" hidden="false" customHeight="false" outlineLevel="0" collapsed="false">
      <c r="A183" s="23" t="n">
        <f aca="false">A182+1</f>
        <v>27</v>
      </c>
      <c r="B183" s="25" t="s">
        <v>227</v>
      </c>
      <c r="C183" s="25" t="n">
        <v>1951</v>
      </c>
      <c r="D183" s="25" t="s">
        <v>23</v>
      </c>
      <c r="E183" s="25"/>
      <c r="F183" s="103"/>
      <c r="G183" s="25" t="n">
        <v>21</v>
      </c>
      <c r="H183" s="21"/>
      <c r="I183" s="105" t="s">
        <v>315</v>
      </c>
      <c r="J183" s="105"/>
      <c r="K183" s="105"/>
      <c r="L183" s="104" t="n">
        <f aca="false">SUM(F183+H183+J183)</f>
        <v>0</v>
      </c>
    </row>
    <row r="184" customFormat="false" ht="11.25" hidden="false" customHeight="false" outlineLevel="0" collapsed="false">
      <c r="A184" s="23" t="n">
        <f aca="false">A183+1</f>
        <v>28</v>
      </c>
      <c r="B184" s="25" t="s">
        <v>234</v>
      </c>
      <c r="C184" s="25" t="n">
        <v>1955</v>
      </c>
      <c r="D184" s="25" t="s">
        <v>235</v>
      </c>
      <c r="E184" s="25"/>
      <c r="F184" s="103"/>
      <c r="G184" s="25"/>
      <c r="H184" s="21"/>
      <c r="I184" s="105" t="s">
        <v>315</v>
      </c>
      <c r="J184" s="105"/>
      <c r="K184" s="105"/>
      <c r="L184" s="104" t="n">
        <f aca="false">SUM(F184+H184+J184)</f>
        <v>0</v>
      </c>
    </row>
    <row r="185" customFormat="false" ht="11.25" hidden="false" customHeight="false" outlineLevel="0" collapsed="false">
      <c r="A185" s="23" t="n">
        <f aca="false">A184+1</f>
        <v>29</v>
      </c>
      <c r="B185" s="25" t="s">
        <v>225</v>
      </c>
      <c r="C185" s="25" t="n">
        <v>1956</v>
      </c>
      <c r="D185" s="25" t="s">
        <v>34</v>
      </c>
      <c r="E185" s="25" t="s">
        <v>90</v>
      </c>
      <c r="F185" s="103"/>
      <c r="G185" s="25" t="n">
        <v>19</v>
      </c>
      <c r="H185" s="21"/>
      <c r="I185" s="105" t="s">
        <v>315</v>
      </c>
      <c r="J185" s="105"/>
      <c r="K185" s="105"/>
      <c r="L185" s="104" t="n">
        <f aca="false">SUM(F185+H185+J185)</f>
        <v>0</v>
      </c>
    </row>
    <row r="186" customFormat="false" ht="11.25" hidden="false" customHeight="false" outlineLevel="0" collapsed="false">
      <c r="A186" s="23" t="n">
        <f aca="false">A185+1</f>
        <v>30</v>
      </c>
      <c r="B186" s="25" t="s">
        <v>233</v>
      </c>
      <c r="C186" s="25" t="n">
        <v>1958</v>
      </c>
      <c r="D186" s="25" t="s">
        <v>34</v>
      </c>
      <c r="E186" s="25"/>
      <c r="F186" s="103"/>
      <c r="G186" s="25" t="n">
        <v>25</v>
      </c>
      <c r="H186" s="21"/>
      <c r="I186" s="105" t="s">
        <v>315</v>
      </c>
      <c r="J186" s="111"/>
      <c r="K186" s="111"/>
      <c r="L186" s="104" t="n">
        <f aca="false">SUM(F186+H186+J186)</f>
        <v>0</v>
      </c>
    </row>
    <row r="187" customFormat="false" ht="11.25" hidden="false" customHeight="false" outlineLevel="0" collapsed="false">
      <c r="A187" s="23" t="n">
        <f aca="false">A186+1</f>
        <v>31</v>
      </c>
      <c r="B187" s="25" t="s">
        <v>226</v>
      </c>
      <c r="C187" s="25" t="n">
        <v>1953</v>
      </c>
      <c r="D187" s="25" t="s">
        <v>23</v>
      </c>
      <c r="E187" s="25"/>
      <c r="F187" s="103"/>
      <c r="G187" s="25" t="n">
        <v>20</v>
      </c>
      <c r="H187" s="21"/>
      <c r="I187" s="105" t="s">
        <v>315</v>
      </c>
      <c r="J187" s="105"/>
      <c r="K187" s="105"/>
      <c r="L187" s="104" t="n">
        <f aca="false">SUM(F187+H187+J187)</f>
        <v>0</v>
      </c>
    </row>
    <row r="188" customFormat="false" ht="15.75" hidden="false" customHeight="false" outlineLevel="0" collapsed="false">
      <c r="A188" s="19" t="s">
        <v>537</v>
      </c>
      <c r="B188" s="20"/>
      <c r="C188" s="20"/>
      <c r="D188" s="20"/>
      <c r="E188" s="20"/>
      <c r="G188" s="110"/>
      <c r="H188" s="21"/>
      <c r="I188" s="105"/>
      <c r="J188" s="105"/>
      <c r="K188" s="105"/>
      <c r="L188" s="104"/>
    </row>
    <row r="189" customFormat="false" ht="11.25" hidden="false" customHeight="false" outlineLevel="0" collapsed="false">
      <c r="A189" s="23" t="n">
        <v>1</v>
      </c>
      <c r="B189" s="25" t="s">
        <v>239</v>
      </c>
      <c r="C189" s="25" t="n">
        <v>1946</v>
      </c>
      <c r="D189" s="25" t="s">
        <v>23</v>
      </c>
      <c r="E189" s="25" t="s">
        <v>240</v>
      </c>
      <c r="F189" s="103" t="n">
        <v>14</v>
      </c>
      <c r="G189" s="25" t="n">
        <v>3</v>
      </c>
      <c r="H189" s="21" t="n">
        <v>17</v>
      </c>
      <c r="I189" s="105" t="n">
        <v>2</v>
      </c>
      <c r="J189" s="107" t="n">
        <v>11</v>
      </c>
      <c r="K189" s="105" t="n">
        <v>4</v>
      </c>
      <c r="L189" s="104" t="n">
        <f aca="false">SUM(F189+H189+J189)</f>
        <v>42</v>
      </c>
    </row>
    <row r="190" customFormat="false" ht="11.25" hidden="false" customHeight="false" outlineLevel="0" collapsed="false">
      <c r="A190" s="23" t="n">
        <v>2</v>
      </c>
      <c r="B190" s="25" t="s">
        <v>237</v>
      </c>
      <c r="C190" s="25" t="n">
        <v>1949</v>
      </c>
      <c r="D190" s="25" t="s">
        <v>169</v>
      </c>
      <c r="E190" s="25"/>
      <c r="F190" s="103" t="n">
        <v>21</v>
      </c>
      <c r="G190" s="25" t="n">
        <v>1</v>
      </c>
      <c r="H190" s="21"/>
      <c r="I190" s="105" t="s">
        <v>315</v>
      </c>
      <c r="J190" s="107" t="n">
        <v>17</v>
      </c>
      <c r="K190" s="105" t="n">
        <v>2</v>
      </c>
      <c r="L190" s="104" t="n">
        <f aca="false">SUM(F190+H190+J190)</f>
        <v>38</v>
      </c>
      <c r="Y190" s="1"/>
    </row>
    <row r="191" customFormat="false" ht="11.25" hidden="false" customHeight="false" outlineLevel="0" collapsed="false">
      <c r="A191" s="23" t="n">
        <v>3</v>
      </c>
      <c r="B191" s="25" t="s">
        <v>238</v>
      </c>
      <c r="C191" s="25" t="n">
        <v>1948</v>
      </c>
      <c r="D191" s="25" t="s">
        <v>34</v>
      </c>
      <c r="E191" s="25"/>
      <c r="F191" s="103" t="n">
        <v>17</v>
      </c>
      <c r="G191" s="25" t="n">
        <v>2</v>
      </c>
      <c r="H191" s="21"/>
      <c r="I191" s="105" t="s">
        <v>315</v>
      </c>
      <c r="J191" s="107" t="n">
        <v>14</v>
      </c>
      <c r="K191" s="105" t="n">
        <v>3</v>
      </c>
      <c r="L191" s="104" t="n">
        <f aca="false">SUM(F191+H191+J191)</f>
        <v>31</v>
      </c>
    </row>
    <row r="192" customFormat="false" ht="11.25" hidden="false" customHeight="false" outlineLevel="0" collapsed="false">
      <c r="A192" s="23" t="n">
        <v>4</v>
      </c>
      <c r="B192" s="25" t="s">
        <v>360</v>
      </c>
      <c r="C192" s="25" t="n">
        <v>1947</v>
      </c>
      <c r="D192" s="25" t="s">
        <v>23</v>
      </c>
      <c r="E192" s="25" t="s">
        <v>361</v>
      </c>
      <c r="F192" s="103"/>
      <c r="G192" s="25" t="s">
        <v>315</v>
      </c>
      <c r="H192" s="21" t="n">
        <v>21</v>
      </c>
      <c r="I192" s="105" t="n">
        <v>1</v>
      </c>
      <c r="J192" s="105" t="n">
        <v>9</v>
      </c>
      <c r="K192" s="105" t="n">
        <v>5</v>
      </c>
      <c r="L192" s="104" t="n">
        <f aca="false">SUM(F192+H192+J192)</f>
        <v>30</v>
      </c>
    </row>
    <row r="193" customFormat="false" ht="11.25" hidden="false" customHeight="false" outlineLevel="0" collapsed="false">
      <c r="A193" s="23" t="n">
        <v>5</v>
      </c>
      <c r="B193" s="25" t="s">
        <v>538</v>
      </c>
      <c r="C193" s="25" t="n">
        <v>1943</v>
      </c>
      <c r="D193" s="25" t="s">
        <v>510</v>
      </c>
      <c r="E193" s="25"/>
      <c r="F193" s="103"/>
      <c r="G193" s="25"/>
      <c r="H193" s="21"/>
      <c r="I193" s="105"/>
      <c r="J193" s="107" t="n">
        <v>21</v>
      </c>
      <c r="K193" s="105" t="n">
        <v>1</v>
      </c>
      <c r="L193" s="104" t="n">
        <f aca="false">SUM(F193+H193+J193)</f>
        <v>21</v>
      </c>
      <c r="V193" s="1"/>
      <c r="W193" s="1"/>
      <c r="X193" s="1"/>
      <c r="Y193" s="1"/>
    </row>
    <row r="194" customFormat="false" ht="11.25" hidden="false" customHeight="false" outlineLevel="0" collapsed="false">
      <c r="A194" s="23" t="n">
        <v>6</v>
      </c>
      <c r="B194" s="25" t="s">
        <v>241</v>
      </c>
      <c r="C194" s="25" t="n">
        <v>1947</v>
      </c>
      <c r="D194" s="25" t="s">
        <v>242</v>
      </c>
      <c r="E194" s="25" t="s">
        <v>243</v>
      </c>
      <c r="F194" s="25" t="n">
        <v>11</v>
      </c>
      <c r="G194" s="25" t="n">
        <v>4</v>
      </c>
      <c r="H194" s="21"/>
      <c r="I194" s="105" t="s">
        <v>315</v>
      </c>
      <c r="J194" s="105"/>
      <c r="K194" s="105"/>
      <c r="L194" s="104" t="n">
        <f aca="false">SUM(F194+H194+J194)</f>
        <v>11</v>
      </c>
    </row>
    <row r="195" customFormat="false" ht="11.25" hidden="false" customHeight="false" outlineLevel="0" collapsed="false">
      <c r="A195" s="23" t="n">
        <v>7</v>
      </c>
      <c r="B195" s="25" t="s">
        <v>539</v>
      </c>
      <c r="C195" s="25" t="n">
        <v>1949</v>
      </c>
      <c r="D195" s="25" t="s">
        <v>493</v>
      </c>
      <c r="E195" s="25"/>
      <c r="F195" s="103"/>
      <c r="G195" s="25"/>
      <c r="H195" s="21"/>
      <c r="I195" s="105"/>
      <c r="J195" s="105" t="n">
        <v>7</v>
      </c>
      <c r="K195" s="105" t="n">
        <v>6</v>
      </c>
      <c r="L195" s="104" t="n">
        <f aca="false">SUM(F195+H195+J195)</f>
        <v>7</v>
      </c>
    </row>
    <row r="196" customFormat="false" ht="11.25" hidden="false" customHeight="false" outlineLevel="0" collapsed="false">
      <c r="A196" s="23" t="n">
        <v>8</v>
      </c>
      <c r="B196" s="25" t="s">
        <v>540</v>
      </c>
      <c r="C196" s="25" t="n">
        <v>1939</v>
      </c>
      <c r="D196" s="25" t="s">
        <v>541</v>
      </c>
      <c r="E196" s="25"/>
      <c r="F196" s="103"/>
      <c r="G196" s="25"/>
      <c r="H196" s="21"/>
      <c r="I196" s="105"/>
      <c r="J196" s="105" t="n">
        <v>6</v>
      </c>
      <c r="K196" s="105" t="n">
        <v>7</v>
      </c>
      <c r="L196" s="104" t="n">
        <f aca="false">SUM(F196+H196+J196)</f>
        <v>6</v>
      </c>
    </row>
    <row r="197" customFormat="false" ht="15.75" hidden="false" customHeight="false" outlineLevel="0" collapsed="false">
      <c r="A197" s="19" t="s">
        <v>542</v>
      </c>
      <c r="B197" s="20"/>
      <c r="C197" s="20"/>
      <c r="D197" s="20"/>
      <c r="E197" s="20"/>
      <c r="F197" s="103"/>
      <c r="G197" s="20"/>
      <c r="H197" s="21"/>
      <c r="I197" s="105"/>
      <c r="J197" s="105"/>
      <c r="K197" s="105"/>
      <c r="L197" s="104" t="n">
        <f aca="false">SUM(F197+H197+J197)</f>
        <v>0</v>
      </c>
    </row>
    <row r="198" customFormat="false" ht="11.25" hidden="false" customHeight="false" outlineLevel="0" collapsed="false">
      <c r="A198" s="23" t="n">
        <v>1</v>
      </c>
      <c r="B198" s="25" t="s">
        <v>245</v>
      </c>
      <c r="C198" s="25" t="n">
        <v>1934</v>
      </c>
      <c r="D198" s="25" t="s">
        <v>23</v>
      </c>
      <c r="E198" s="25" t="s">
        <v>246</v>
      </c>
      <c r="F198" s="103" t="n">
        <v>21</v>
      </c>
      <c r="G198" s="25" t="n">
        <v>1</v>
      </c>
      <c r="H198" s="21" t="n">
        <v>17</v>
      </c>
      <c r="I198" s="105" t="n">
        <v>2</v>
      </c>
      <c r="J198" s="105"/>
      <c r="K198" s="105"/>
      <c r="L198" s="104" t="n">
        <f aca="false">SUM(F198+H198+J198)</f>
        <v>38</v>
      </c>
    </row>
    <row r="199" customFormat="false" ht="11.25" hidden="false" customHeight="false" outlineLevel="0" collapsed="false">
      <c r="A199" s="23" t="n">
        <v>2</v>
      </c>
      <c r="B199" s="25" t="s">
        <v>366</v>
      </c>
      <c r="C199" s="25" t="n">
        <v>1939</v>
      </c>
      <c r="D199" s="25" t="s">
        <v>23</v>
      </c>
      <c r="E199" s="25" t="s">
        <v>367</v>
      </c>
      <c r="F199" s="103"/>
      <c r="G199" s="25" t="s">
        <v>315</v>
      </c>
      <c r="H199" s="21" t="n">
        <v>21</v>
      </c>
      <c r="I199" s="105" t="n">
        <v>1</v>
      </c>
      <c r="J199" s="105"/>
      <c r="K199" s="105"/>
      <c r="L199" s="104" t="n">
        <f aca="false">SUM(F199+H199+J199)</f>
        <v>21</v>
      </c>
    </row>
    <row r="200" customFormat="false" ht="11.25" hidden="false" customHeight="false" outlineLevel="0" collapsed="false">
      <c r="A200" s="23" t="n">
        <v>3</v>
      </c>
      <c r="B200" s="25" t="s">
        <v>247</v>
      </c>
      <c r="C200" s="25" t="n">
        <v>1934</v>
      </c>
      <c r="D200" s="25" t="s">
        <v>23</v>
      </c>
      <c r="E200" s="25" t="s">
        <v>246</v>
      </c>
      <c r="F200" s="103" t="n">
        <v>17</v>
      </c>
      <c r="G200" s="25" t="n">
        <v>2</v>
      </c>
      <c r="H200" s="21"/>
      <c r="I200" s="105"/>
      <c r="J200" s="105"/>
      <c r="K200" s="105"/>
      <c r="L200" s="104" t="n">
        <f aca="false">SUM(F200+H200+J200)</f>
        <v>17</v>
      </c>
    </row>
    <row r="201" customFormat="false" ht="15.75" hidden="false" customHeight="false" outlineLevel="0" collapsed="false">
      <c r="A201" s="19" t="s">
        <v>543</v>
      </c>
      <c r="B201" s="20"/>
      <c r="C201" s="20"/>
      <c r="D201" s="20"/>
      <c r="E201" s="20"/>
      <c r="F201" s="103"/>
      <c r="G201" s="20"/>
      <c r="H201" s="21"/>
      <c r="I201" s="105"/>
      <c r="J201" s="105"/>
      <c r="K201" s="105"/>
      <c r="L201" s="104" t="n">
        <f aca="false">SUM(F201+H201+J201)</f>
        <v>0</v>
      </c>
    </row>
    <row r="202" customFormat="false" ht="11.25" hidden="false" customHeight="false" outlineLevel="0" collapsed="false">
      <c r="A202" s="23" t="n">
        <v>1</v>
      </c>
      <c r="B202" s="25" t="s">
        <v>249</v>
      </c>
      <c r="C202" s="25" t="n">
        <v>1984</v>
      </c>
      <c r="D202" s="25" t="s">
        <v>23</v>
      </c>
      <c r="E202" s="25"/>
      <c r="F202" s="103" t="n">
        <v>21</v>
      </c>
      <c r="G202" s="25" t="n">
        <v>1</v>
      </c>
      <c r="H202" s="107"/>
      <c r="I202" s="105" t="s">
        <v>315</v>
      </c>
      <c r="J202" s="105"/>
      <c r="K202" s="105"/>
      <c r="L202" s="104" t="n">
        <f aca="false">SUM(F202+H202+J202)</f>
        <v>21</v>
      </c>
    </row>
    <row r="203" customFormat="false" ht="11.25" hidden="false" customHeight="false" outlineLevel="0" collapsed="false">
      <c r="A203" s="23" t="n">
        <v>2</v>
      </c>
      <c r="B203" s="25" t="s">
        <v>250</v>
      </c>
      <c r="C203" s="25" t="n">
        <v>1988</v>
      </c>
      <c r="D203" s="25" t="s">
        <v>23</v>
      </c>
      <c r="E203" s="25"/>
      <c r="F203" s="103" t="n">
        <v>17</v>
      </c>
      <c r="G203" s="25" t="n">
        <v>2</v>
      </c>
      <c r="H203" s="107"/>
      <c r="I203" s="105" t="s">
        <v>315</v>
      </c>
      <c r="J203" s="105"/>
      <c r="K203" s="105"/>
      <c r="L203" s="104" t="n">
        <f aca="false">SUM(F203+H203+J203)</f>
        <v>17</v>
      </c>
    </row>
    <row r="204" customFormat="false" ht="11.25" hidden="false" customHeight="false" outlineLevel="0" collapsed="false">
      <c r="A204" s="23" t="n">
        <v>3</v>
      </c>
      <c r="B204" s="25" t="s">
        <v>251</v>
      </c>
      <c r="C204" s="25" t="n">
        <v>1982</v>
      </c>
      <c r="D204" s="25" t="s">
        <v>23</v>
      </c>
      <c r="E204" s="25"/>
      <c r="F204" s="103" t="n">
        <v>14</v>
      </c>
      <c r="G204" s="25" t="n">
        <v>3</v>
      </c>
      <c r="H204" s="107"/>
      <c r="I204" s="105" t="s">
        <v>315</v>
      </c>
      <c r="J204" s="105"/>
      <c r="K204" s="105"/>
      <c r="L204" s="104" t="n">
        <f aca="false">SUM(F204+H204+J204)</f>
        <v>14</v>
      </c>
    </row>
    <row r="205" customFormat="false" ht="11.25" hidden="false" customHeight="false" outlineLevel="0" collapsed="false">
      <c r="A205" s="23" t="n">
        <v>4</v>
      </c>
      <c r="B205" s="25" t="s">
        <v>252</v>
      </c>
      <c r="C205" s="25" t="n">
        <v>1984</v>
      </c>
      <c r="D205" s="25" t="s">
        <v>253</v>
      </c>
      <c r="E205" s="25"/>
      <c r="F205" s="103" t="n">
        <v>11</v>
      </c>
      <c r="G205" s="25" t="n">
        <v>4</v>
      </c>
      <c r="H205" s="107"/>
      <c r="I205" s="105" t="s">
        <v>315</v>
      </c>
      <c r="J205" s="105"/>
      <c r="K205" s="105"/>
      <c r="L205" s="104" t="n">
        <f aca="false">SUM(F205+H205+J205)</f>
        <v>11</v>
      </c>
    </row>
    <row r="206" customFormat="false" ht="11.25" hidden="false" customHeight="false" outlineLevel="0" collapsed="false">
      <c r="A206" s="23" t="n">
        <v>5</v>
      </c>
      <c r="B206" s="25" t="s">
        <v>254</v>
      </c>
      <c r="C206" s="25" t="n">
        <v>1981</v>
      </c>
      <c r="D206" s="25" t="s">
        <v>23</v>
      </c>
      <c r="E206" s="25"/>
      <c r="F206" s="103" t="n">
        <v>9</v>
      </c>
      <c r="G206" s="25" t="n">
        <v>5</v>
      </c>
      <c r="H206" s="107"/>
      <c r="I206" s="105" t="s">
        <v>315</v>
      </c>
      <c r="J206" s="105"/>
      <c r="K206" s="105"/>
      <c r="L206" s="104" t="n">
        <f aca="false">SUM(F206+H206+J206)</f>
        <v>9</v>
      </c>
    </row>
    <row r="207" customFormat="false" ht="11.25" hidden="false" customHeight="false" outlineLevel="0" collapsed="false">
      <c r="A207" s="23" t="n">
        <v>6</v>
      </c>
      <c r="B207" s="25" t="s">
        <v>255</v>
      </c>
      <c r="C207" s="25" t="n">
        <v>1977</v>
      </c>
      <c r="D207" s="25" t="s">
        <v>23</v>
      </c>
      <c r="E207" s="25"/>
      <c r="F207" s="103" t="n">
        <v>7</v>
      </c>
      <c r="G207" s="25" t="n">
        <v>6</v>
      </c>
      <c r="H207" s="107"/>
      <c r="I207" s="105" t="s">
        <v>315</v>
      </c>
      <c r="J207" s="105"/>
      <c r="K207" s="105"/>
      <c r="L207" s="104" t="n">
        <f aca="false">SUM(F207+H207+J207)</f>
        <v>7</v>
      </c>
      <c r="V207" s="1"/>
      <c r="W207" s="1"/>
      <c r="X207" s="1"/>
      <c r="Y207" s="1"/>
    </row>
    <row r="208" customFormat="false" ht="11.25" hidden="false" customHeight="false" outlineLevel="0" collapsed="false">
      <c r="A208" s="23" t="n">
        <v>7</v>
      </c>
      <c r="B208" s="25" t="s">
        <v>256</v>
      </c>
      <c r="C208" s="25" t="n">
        <v>1982</v>
      </c>
      <c r="D208" s="25" t="s">
        <v>23</v>
      </c>
      <c r="E208" s="25"/>
      <c r="F208" s="103" t="n">
        <v>6</v>
      </c>
      <c r="G208" s="25" t="n">
        <v>7</v>
      </c>
      <c r="H208" s="107"/>
      <c r="I208" s="105" t="s">
        <v>315</v>
      </c>
      <c r="J208" s="105"/>
      <c r="K208" s="105"/>
      <c r="L208" s="104" t="n">
        <f aca="false">SUM(F208+H208+J208)</f>
        <v>6</v>
      </c>
    </row>
    <row r="209" customFormat="false" ht="11.25" hidden="false" customHeight="false" outlineLevel="0" collapsed="false">
      <c r="A209" s="23" t="n">
        <v>8</v>
      </c>
      <c r="B209" s="25" t="s">
        <v>257</v>
      </c>
      <c r="C209" s="25" t="n">
        <v>1987</v>
      </c>
      <c r="D209" s="25" t="s">
        <v>23</v>
      </c>
      <c r="E209" s="25"/>
      <c r="F209" s="103" t="n">
        <v>5</v>
      </c>
      <c r="G209" s="25" t="n">
        <v>8</v>
      </c>
      <c r="H209" s="107"/>
      <c r="I209" s="105" t="s">
        <v>315</v>
      </c>
      <c r="J209" s="105"/>
      <c r="K209" s="105"/>
      <c r="L209" s="104" t="n">
        <f aca="false">SUM(F209+H209+J209)</f>
        <v>5</v>
      </c>
    </row>
    <row r="210" customFormat="false" ht="11.25" hidden="false" customHeight="false" outlineLevel="0" collapsed="false">
      <c r="A210" s="23" t="n">
        <v>9</v>
      </c>
      <c r="B210" s="25" t="s">
        <v>258</v>
      </c>
      <c r="C210" s="25" t="n">
        <v>1983</v>
      </c>
      <c r="D210" s="25" t="s">
        <v>23</v>
      </c>
      <c r="E210" s="25"/>
      <c r="F210" s="103" t="n">
        <v>4</v>
      </c>
      <c r="G210" s="25" t="n">
        <v>9</v>
      </c>
      <c r="H210" s="107"/>
      <c r="I210" s="105" t="s">
        <v>315</v>
      </c>
      <c r="J210" s="105"/>
      <c r="K210" s="105"/>
      <c r="L210" s="104" t="n">
        <f aca="false">SUM(F210+H210+J210)</f>
        <v>4</v>
      </c>
    </row>
    <row r="211" customFormat="false" ht="11.25" hidden="false" customHeight="false" outlineLevel="0" collapsed="false">
      <c r="A211" s="23" t="n">
        <v>10</v>
      </c>
      <c r="B211" s="25" t="s">
        <v>259</v>
      </c>
      <c r="C211" s="25" t="n">
        <v>1983</v>
      </c>
      <c r="D211" s="25" t="s">
        <v>23</v>
      </c>
      <c r="E211" s="25"/>
      <c r="F211" s="103" t="n">
        <v>3</v>
      </c>
      <c r="G211" s="25" t="n">
        <v>10</v>
      </c>
      <c r="H211" s="107"/>
      <c r="I211" s="105" t="s">
        <v>315</v>
      </c>
      <c r="J211" s="105"/>
      <c r="K211" s="105"/>
      <c r="L211" s="104" t="n">
        <f aca="false">SUM(F211+H211+J211)</f>
        <v>3</v>
      </c>
    </row>
    <row r="212" customFormat="false" ht="11.25" hidden="false" customHeight="false" outlineLevel="0" collapsed="false">
      <c r="A212" s="23" t="n">
        <v>11</v>
      </c>
      <c r="B212" s="25" t="s">
        <v>260</v>
      </c>
      <c r="C212" s="25" t="n">
        <v>1977</v>
      </c>
      <c r="D212" s="25" t="s">
        <v>23</v>
      </c>
      <c r="E212" s="25"/>
      <c r="F212" s="103" t="n">
        <v>2</v>
      </c>
      <c r="G212" s="25" t="n">
        <v>11</v>
      </c>
      <c r="H212" s="107"/>
      <c r="I212" s="105" t="s">
        <v>315</v>
      </c>
      <c r="J212" s="105"/>
      <c r="K212" s="105"/>
      <c r="L212" s="104" t="n">
        <f aca="false">SUM(F212+H212+J212)</f>
        <v>2</v>
      </c>
    </row>
    <row r="213" customFormat="false" ht="11.25" hidden="false" customHeight="false" outlineLevel="0" collapsed="false">
      <c r="A213" s="23" t="n">
        <v>12</v>
      </c>
      <c r="B213" s="25" t="s">
        <v>261</v>
      </c>
      <c r="C213" s="25" t="n">
        <v>2000</v>
      </c>
      <c r="D213" s="25"/>
      <c r="E213" s="25"/>
      <c r="F213" s="103" t="n">
        <v>1</v>
      </c>
      <c r="G213" s="25" t="n">
        <v>12</v>
      </c>
      <c r="H213" s="107"/>
      <c r="I213" s="105" t="s">
        <v>315</v>
      </c>
      <c r="J213" s="105"/>
      <c r="K213" s="105"/>
      <c r="L213" s="104" t="n">
        <f aca="false">SUM(F213+H213+J213)</f>
        <v>1</v>
      </c>
    </row>
    <row r="214" customFormat="false" ht="11.25" hidden="false" customHeight="false" outlineLevel="0" collapsed="false">
      <c r="A214" s="23" t="n">
        <v>13</v>
      </c>
      <c r="B214" s="25" t="s">
        <v>262</v>
      </c>
      <c r="C214" s="25" t="n">
        <v>1988</v>
      </c>
      <c r="D214" s="25" t="s">
        <v>19</v>
      </c>
      <c r="E214" s="25"/>
      <c r="F214" s="103"/>
      <c r="G214" s="25" t="n">
        <v>13</v>
      </c>
      <c r="H214" s="107"/>
      <c r="I214" s="105" t="s">
        <v>315</v>
      </c>
      <c r="J214" s="105"/>
      <c r="K214" s="105"/>
      <c r="L214" s="104" t="n">
        <f aca="false">SUM(F214+H214+J214)</f>
        <v>0</v>
      </c>
    </row>
    <row r="215" customFormat="false" ht="11.25" hidden="false" customHeight="false" outlineLevel="0" collapsed="false">
      <c r="A215" s="23" t="n">
        <v>14</v>
      </c>
      <c r="B215" s="25" t="s">
        <v>263</v>
      </c>
      <c r="C215" s="25" t="n">
        <v>1963</v>
      </c>
      <c r="D215" s="25" t="s">
        <v>23</v>
      </c>
      <c r="E215" s="25"/>
      <c r="F215" s="103"/>
      <c r="G215" s="25" t="n">
        <v>14</v>
      </c>
      <c r="H215" s="107"/>
      <c r="I215" s="105" t="s">
        <v>315</v>
      </c>
      <c r="J215" s="105"/>
      <c r="K215" s="105"/>
      <c r="L215" s="104" t="n">
        <f aca="false">SUM(F215+H215+J215)</f>
        <v>0</v>
      </c>
    </row>
    <row r="216" customFormat="false" ht="11.25" hidden="false" customHeight="false" outlineLevel="0" collapsed="false">
      <c r="A216" s="23" t="n">
        <v>15</v>
      </c>
      <c r="B216" s="25" t="s">
        <v>264</v>
      </c>
      <c r="C216" s="25" t="n">
        <v>1978</v>
      </c>
      <c r="D216" s="25"/>
      <c r="E216" s="25"/>
      <c r="F216" s="103"/>
      <c r="G216" s="25" t="n">
        <v>15</v>
      </c>
      <c r="H216" s="107"/>
      <c r="I216" s="105" t="s">
        <v>315</v>
      </c>
      <c r="J216" s="105"/>
      <c r="K216" s="105"/>
      <c r="L216" s="104" t="n">
        <f aca="false">SUM(F216+H216+J216)</f>
        <v>0</v>
      </c>
      <c r="V216" s="1"/>
      <c r="W216" s="1"/>
      <c r="X216" s="1"/>
      <c r="Y216" s="1"/>
    </row>
    <row r="217" customFormat="false" ht="11.25" hidden="false" customHeight="false" outlineLevel="0" collapsed="false">
      <c r="A217" s="23" t="n">
        <v>16</v>
      </c>
      <c r="B217" s="25" t="s">
        <v>265</v>
      </c>
      <c r="C217" s="25" t="n">
        <v>1987</v>
      </c>
      <c r="D217" s="25" t="s">
        <v>23</v>
      </c>
      <c r="E217" s="25"/>
      <c r="F217" s="103"/>
      <c r="G217" s="25" t="n">
        <v>16</v>
      </c>
      <c r="H217" s="107"/>
      <c r="I217" s="105" t="s">
        <v>315</v>
      </c>
      <c r="J217" s="105"/>
      <c r="K217" s="105"/>
      <c r="L217" s="104" t="n">
        <f aca="false">SUM(F217+H217+J217)</f>
        <v>0</v>
      </c>
    </row>
    <row r="218" customFormat="false" ht="11.25" hidden="false" customHeight="false" outlineLevel="0" collapsed="false">
      <c r="A218" s="23" t="n">
        <v>17</v>
      </c>
      <c r="B218" s="25" t="s">
        <v>266</v>
      </c>
      <c r="C218" s="25" t="n">
        <v>1983</v>
      </c>
      <c r="D218" s="25" t="s">
        <v>23</v>
      </c>
      <c r="E218" s="25"/>
      <c r="F218" s="103"/>
      <c r="G218" s="25" t="n">
        <v>17</v>
      </c>
      <c r="H218" s="107"/>
      <c r="I218" s="105" t="s">
        <v>315</v>
      </c>
      <c r="J218" s="105"/>
      <c r="K218" s="105"/>
      <c r="L218" s="104" t="n">
        <f aca="false">SUM(F218+H218+J218)</f>
        <v>0</v>
      </c>
    </row>
    <row r="219" customFormat="false" ht="11.25" hidden="false" customHeight="false" outlineLevel="0" collapsed="false">
      <c r="A219" s="23" t="n">
        <v>18</v>
      </c>
      <c r="B219" s="25" t="s">
        <v>267</v>
      </c>
      <c r="C219" s="25" t="n">
        <v>1949</v>
      </c>
      <c r="D219" s="25" t="s">
        <v>23</v>
      </c>
      <c r="E219" s="25"/>
      <c r="F219" s="103"/>
      <c r="G219" s="25" t="n">
        <v>18</v>
      </c>
      <c r="H219" s="107"/>
      <c r="I219" s="105" t="s">
        <v>315</v>
      </c>
      <c r="J219" s="105"/>
      <c r="K219" s="105"/>
      <c r="L219" s="104" t="n">
        <f aca="false">SUM(F219+H219+J219)</f>
        <v>0</v>
      </c>
    </row>
    <row r="220" customFormat="false" ht="11.25" hidden="false" customHeight="false" outlineLevel="0" collapsed="false">
      <c r="A220" s="23" t="n">
        <v>19</v>
      </c>
      <c r="B220" s="25" t="s">
        <v>268</v>
      </c>
      <c r="C220" s="25" t="n">
        <v>1980</v>
      </c>
      <c r="D220" s="25" t="s">
        <v>23</v>
      </c>
      <c r="E220" s="25"/>
      <c r="F220" s="103"/>
      <c r="G220" s="25" t="n">
        <v>19</v>
      </c>
      <c r="H220" s="107"/>
      <c r="I220" s="105" t="s">
        <v>315</v>
      </c>
      <c r="J220" s="105"/>
      <c r="K220" s="105"/>
      <c r="L220" s="104" t="n">
        <f aca="false">SUM(F220+H220+J220)</f>
        <v>0</v>
      </c>
    </row>
    <row r="221" customFormat="false" ht="15.75" hidden="false" customHeight="false" outlineLevel="0" collapsed="false">
      <c r="A221" s="19" t="s">
        <v>544</v>
      </c>
      <c r="B221" s="20"/>
      <c r="C221" s="20"/>
      <c r="D221" s="20"/>
      <c r="E221" s="20"/>
      <c r="F221" s="103"/>
      <c r="G221" s="20"/>
      <c r="H221" s="21"/>
      <c r="I221" s="105"/>
      <c r="J221" s="105"/>
      <c r="K221" s="105"/>
      <c r="L221" s="104"/>
    </row>
    <row r="222" customFormat="false" ht="11.25" hidden="false" customHeight="false" outlineLevel="0" collapsed="false">
      <c r="A222" s="23" t="n">
        <v>1</v>
      </c>
      <c r="B222" s="25" t="s">
        <v>272</v>
      </c>
      <c r="C222" s="25" t="n">
        <v>1992</v>
      </c>
      <c r="D222" s="25"/>
      <c r="E222" s="25" t="s">
        <v>70</v>
      </c>
      <c r="F222" s="103" t="n">
        <v>17</v>
      </c>
      <c r="G222" s="25" t="n">
        <v>2</v>
      </c>
      <c r="H222" s="107" t="n">
        <v>21</v>
      </c>
      <c r="I222" s="105" t="n">
        <v>1</v>
      </c>
      <c r="J222" s="105"/>
      <c r="K222" s="105"/>
      <c r="L222" s="104" t="n">
        <f aca="false">SUM(F222+H222+J222)</f>
        <v>38</v>
      </c>
    </row>
    <row r="223" customFormat="false" ht="11.25" hidden="false" customHeight="false" outlineLevel="0" collapsed="false">
      <c r="A223" s="23" t="n">
        <v>2</v>
      </c>
      <c r="B223" s="25" t="s">
        <v>270</v>
      </c>
      <c r="C223" s="25" t="n">
        <v>1991</v>
      </c>
      <c r="D223" s="25" t="s">
        <v>23</v>
      </c>
      <c r="E223" s="25" t="s">
        <v>271</v>
      </c>
      <c r="F223" s="103" t="n">
        <v>21</v>
      </c>
      <c r="G223" s="25" t="n">
        <v>1</v>
      </c>
      <c r="H223" s="107"/>
      <c r="I223" s="105" t="s">
        <v>315</v>
      </c>
      <c r="J223" s="105"/>
      <c r="K223" s="105"/>
      <c r="L223" s="104" t="n">
        <f aca="false">SUM(F223+H223+J223)</f>
        <v>21</v>
      </c>
    </row>
    <row r="224" customFormat="false" ht="11.25" hidden="false" customHeight="false" outlineLevel="0" collapsed="false">
      <c r="A224" s="23" t="n">
        <v>3</v>
      </c>
      <c r="B224" s="25" t="s">
        <v>273</v>
      </c>
      <c r="C224" s="25" t="n">
        <v>1991</v>
      </c>
      <c r="D224" s="25" t="s">
        <v>23</v>
      </c>
      <c r="E224" s="25" t="s">
        <v>274</v>
      </c>
      <c r="F224" s="103" t="n">
        <v>14</v>
      </c>
      <c r="G224" s="25" t="n">
        <v>3</v>
      </c>
      <c r="H224" s="107"/>
      <c r="I224" s="105" t="s">
        <v>315</v>
      </c>
      <c r="J224" s="105"/>
      <c r="K224" s="105"/>
      <c r="L224" s="104" t="n">
        <f aca="false">SUM(F224+H224+J224)</f>
        <v>14</v>
      </c>
      <c r="V224" s="1"/>
      <c r="W224" s="1"/>
      <c r="X224" s="1"/>
      <c r="Y224" s="1"/>
    </row>
    <row r="225" customFormat="false" ht="11.25" hidden="false" customHeight="false" outlineLevel="0" collapsed="false">
      <c r="A225" s="23" t="n">
        <v>4</v>
      </c>
      <c r="B225" s="25" t="s">
        <v>275</v>
      </c>
      <c r="C225" s="25" t="n">
        <v>1991</v>
      </c>
      <c r="D225" s="25" t="s">
        <v>19</v>
      </c>
      <c r="E225" s="25"/>
      <c r="F225" s="103" t="n">
        <v>11</v>
      </c>
      <c r="G225" s="25" t="n">
        <v>4</v>
      </c>
      <c r="H225" s="107"/>
      <c r="I225" s="105" t="s">
        <v>315</v>
      </c>
      <c r="J225" s="105"/>
      <c r="K225" s="105"/>
      <c r="L225" s="104" t="n">
        <f aca="false">SUM(F225+H225+J225)</f>
        <v>11</v>
      </c>
    </row>
    <row r="226" customFormat="false" ht="11.25" hidden="false" customHeight="false" outlineLevel="0" collapsed="false">
      <c r="A226" s="23" t="n">
        <v>5</v>
      </c>
      <c r="B226" s="25" t="s">
        <v>276</v>
      </c>
      <c r="C226" s="25" t="n">
        <v>1991</v>
      </c>
      <c r="D226" s="25" t="s">
        <v>277</v>
      </c>
      <c r="E226" s="25"/>
      <c r="F226" s="103" t="n">
        <v>9</v>
      </c>
      <c r="G226" s="25" t="n">
        <v>5</v>
      </c>
      <c r="H226" s="107"/>
      <c r="I226" s="105" t="s">
        <v>315</v>
      </c>
      <c r="J226" s="105"/>
      <c r="K226" s="105"/>
      <c r="L226" s="104" t="n">
        <f aca="false">SUM(F226+H226+J226)</f>
        <v>9</v>
      </c>
    </row>
    <row r="227" customFormat="false" ht="11.25" hidden="false" customHeight="false" outlineLevel="0" collapsed="false">
      <c r="A227" s="23" t="n">
        <v>6</v>
      </c>
      <c r="B227" s="25" t="s">
        <v>278</v>
      </c>
      <c r="C227" s="25" t="n">
        <v>1992</v>
      </c>
      <c r="D227" s="25" t="s">
        <v>23</v>
      </c>
      <c r="E227" s="25"/>
      <c r="F227" s="103" t="n">
        <v>7</v>
      </c>
      <c r="G227" s="25" t="n">
        <v>6</v>
      </c>
      <c r="H227" s="107"/>
      <c r="I227" s="105" t="s">
        <v>315</v>
      </c>
      <c r="J227" s="105"/>
      <c r="K227" s="105"/>
      <c r="L227" s="104" t="n">
        <f aca="false">SUM(F227+H227+J227)</f>
        <v>7</v>
      </c>
    </row>
    <row r="228" customFormat="false" ht="15.75" hidden="false" customHeight="false" outlineLevel="0" collapsed="false">
      <c r="A228" s="19" t="s">
        <v>545</v>
      </c>
      <c r="B228" s="20"/>
      <c r="C228" s="20"/>
      <c r="D228" s="20"/>
      <c r="E228" s="20"/>
      <c r="F228" s="103"/>
      <c r="G228" s="20"/>
      <c r="H228" s="21"/>
      <c r="I228" s="105"/>
      <c r="J228" s="105"/>
      <c r="K228" s="105"/>
      <c r="L228" s="104" t="n">
        <f aca="false">SUM(F228+H228+J228)</f>
        <v>0</v>
      </c>
    </row>
    <row r="229" customFormat="false" ht="11.25" hidden="false" customHeight="false" outlineLevel="0" collapsed="false">
      <c r="A229" s="23" t="n">
        <v>1</v>
      </c>
      <c r="B229" s="25" t="s">
        <v>281</v>
      </c>
      <c r="C229" s="25" t="n">
        <v>1995</v>
      </c>
      <c r="D229" s="25" t="s">
        <v>23</v>
      </c>
      <c r="E229" s="25" t="s">
        <v>32</v>
      </c>
      <c r="F229" s="103" t="n">
        <v>17</v>
      </c>
      <c r="G229" s="25" t="n">
        <v>2</v>
      </c>
      <c r="H229" s="107" t="n">
        <v>21</v>
      </c>
      <c r="I229" s="105" t="n">
        <v>1</v>
      </c>
      <c r="J229" s="105"/>
      <c r="K229" s="105"/>
      <c r="L229" s="104" t="n">
        <f aca="false">SUM(F229+H229+J229)</f>
        <v>38</v>
      </c>
    </row>
    <row r="230" customFormat="false" ht="11.25" hidden="false" customHeight="false" outlineLevel="0" collapsed="false">
      <c r="A230" s="23" t="n">
        <v>2</v>
      </c>
      <c r="B230" s="25" t="s">
        <v>546</v>
      </c>
      <c r="C230" s="25" t="n">
        <v>1995</v>
      </c>
      <c r="D230" s="25" t="s">
        <v>547</v>
      </c>
      <c r="E230" s="25"/>
      <c r="F230" s="103"/>
      <c r="G230" s="25"/>
      <c r="H230" s="107"/>
      <c r="I230" s="105"/>
      <c r="J230" s="107" t="n">
        <v>21</v>
      </c>
      <c r="K230" s="105" t="n">
        <v>1</v>
      </c>
      <c r="L230" s="104" t="n">
        <f aca="false">SUM(F230+H230+J230)</f>
        <v>21</v>
      </c>
    </row>
    <row r="231" customFormat="false" ht="11.25" hidden="false" customHeight="false" outlineLevel="0" collapsed="false">
      <c r="A231" s="23" t="n">
        <v>3</v>
      </c>
      <c r="B231" s="25" t="s">
        <v>280</v>
      </c>
      <c r="C231" s="25" t="n">
        <v>1995</v>
      </c>
      <c r="D231" s="25" t="s">
        <v>48</v>
      </c>
      <c r="E231" s="25" t="s">
        <v>49</v>
      </c>
      <c r="F231" s="103" t="n">
        <v>21</v>
      </c>
      <c r="G231" s="25" t="n">
        <v>1</v>
      </c>
      <c r="H231" s="107"/>
      <c r="I231" s="105" t="s">
        <v>315</v>
      </c>
      <c r="J231" s="107"/>
      <c r="K231" s="105"/>
      <c r="L231" s="104" t="n">
        <f aca="false">SUM(F231+H231+J231)</f>
        <v>21</v>
      </c>
    </row>
    <row r="232" customFormat="false" ht="11.25" hidden="false" customHeight="false" outlineLevel="0" collapsed="false">
      <c r="A232" s="23" t="n">
        <v>4</v>
      </c>
      <c r="B232" s="25" t="s">
        <v>548</v>
      </c>
      <c r="C232" s="25" t="n">
        <v>1993</v>
      </c>
      <c r="D232" s="25" t="s">
        <v>547</v>
      </c>
      <c r="E232" s="25"/>
      <c r="F232" s="103"/>
      <c r="G232" s="25"/>
      <c r="H232" s="107"/>
      <c r="I232" s="105"/>
      <c r="J232" s="107" t="n">
        <v>17</v>
      </c>
      <c r="K232" s="105" t="n">
        <v>2</v>
      </c>
      <c r="L232" s="104" t="n">
        <f aca="false">SUM(F232+H232+J232)</f>
        <v>17</v>
      </c>
    </row>
    <row r="233" customFormat="false" ht="11.25" hidden="false" customHeight="false" outlineLevel="0" collapsed="false">
      <c r="A233" s="23" t="n">
        <v>5</v>
      </c>
      <c r="B233" s="25" t="s">
        <v>282</v>
      </c>
      <c r="C233" s="25" t="n">
        <v>1996</v>
      </c>
      <c r="D233" s="25" t="s">
        <v>23</v>
      </c>
      <c r="E233" s="25" t="s">
        <v>24</v>
      </c>
      <c r="F233" s="103" t="n">
        <v>14</v>
      </c>
      <c r="G233" s="25" t="n">
        <v>3</v>
      </c>
      <c r="H233" s="107"/>
      <c r="I233" s="105" t="s">
        <v>315</v>
      </c>
      <c r="J233" s="107"/>
      <c r="K233" s="105"/>
      <c r="L233" s="104" t="n">
        <f aca="false">SUM(F233+H233+J233)</f>
        <v>14</v>
      </c>
    </row>
    <row r="234" customFormat="false" ht="11.25" hidden="false" customHeight="false" outlineLevel="0" collapsed="false">
      <c r="A234" s="23" t="n">
        <v>6</v>
      </c>
      <c r="B234" s="25" t="s">
        <v>549</v>
      </c>
      <c r="C234" s="25" t="n">
        <v>1995</v>
      </c>
      <c r="D234" s="25" t="s">
        <v>550</v>
      </c>
      <c r="E234" s="25"/>
      <c r="F234" s="103"/>
      <c r="G234" s="25"/>
      <c r="H234" s="107"/>
      <c r="I234" s="105"/>
      <c r="J234" s="107" t="n">
        <v>14</v>
      </c>
      <c r="K234" s="105" t="n">
        <v>3</v>
      </c>
      <c r="L234" s="104" t="n">
        <f aca="false">SUM(F234+H234+J234)</f>
        <v>14</v>
      </c>
    </row>
    <row r="235" customFormat="false" ht="11.25" hidden="false" customHeight="false" outlineLevel="0" collapsed="false">
      <c r="A235" s="23" t="n">
        <v>7</v>
      </c>
      <c r="B235" s="25" t="s">
        <v>283</v>
      </c>
      <c r="C235" s="25" t="n">
        <v>1994</v>
      </c>
      <c r="D235" s="25" t="s">
        <v>284</v>
      </c>
      <c r="E235" s="25" t="s">
        <v>49</v>
      </c>
      <c r="F235" s="103" t="n">
        <v>11</v>
      </c>
      <c r="G235" s="25" t="n">
        <v>4</v>
      </c>
      <c r="H235" s="107"/>
      <c r="I235" s="105" t="s">
        <v>315</v>
      </c>
      <c r="J235" s="105"/>
      <c r="K235" s="105"/>
      <c r="L235" s="104" t="n">
        <f aca="false">SUM(F235+H235+J235)</f>
        <v>11</v>
      </c>
    </row>
    <row r="236" customFormat="false" ht="11.25" hidden="false" customHeight="false" outlineLevel="0" collapsed="false">
      <c r="A236" s="23" t="n">
        <v>8</v>
      </c>
      <c r="B236" s="25" t="s">
        <v>551</v>
      </c>
      <c r="C236" s="25" t="n">
        <v>1995</v>
      </c>
      <c r="D236" s="25" t="s">
        <v>552</v>
      </c>
      <c r="E236" s="25"/>
      <c r="F236" s="103"/>
      <c r="G236" s="25"/>
      <c r="H236" s="107"/>
      <c r="I236" s="105"/>
      <c r="J236" s="105" t="n">
        <v>11</v>
      </c>
      <c r="K236" s="105" t="n">
        <v>4</v>
      </c>
      <c r="L236" s="104" t="n">
        <f aca="false">SUM(F236+H236+J236)</f>
        <v>11</v>
      </c>
    </row>
    <row r="237" customFormat="false" ht="11.25" hidden="false" customHeight="false" outlineLevel="0" collapsed="false">
      <c r="A237" s="23" t="n">
        <v>9</v>
      </c>
      <c r="B237" s="25" t="s">
        <v>553</v>
      </c>
      <c r="C237" s="25" t="n">
        <v>1999</v>
      </c>
      <c r="D237" s="25" t="s">
        <v>554</v>
      </c>
      <c r="E237" s="25"/>
      <c r="F237" s="103"/>
      <c r="G237" s="25"/>
      <c r="H237" s="107"/>
      <c r="I237" s="105"/>
      <c r="J237" s="105" t="n">
        <v>9</v>
      </c>
      <c r="K237" s="105" t="n">
        <v>5</v>
      </c>
      <c r="L237" s="104" t="n">
        <f aca="false">SUM(F237+H237+J237)</f>
        <v>9</v>
      </c>
    </row>
    <row r="238" customFormat="false" ht="11.25" hidden="false" customHeight="false" outlineLevel="0" collapsed="false">
      <c r="A238" s="23" t="n">
        <v>10</v>
      </c>
      <c r="B238" s="25" t="s">
        <v>285</v>
      </c>
      <c r="C238" s="25" t="n">
        <v>1995</v>
      </c>
      <c r="D238" s="25" t="s">
        <v>23</v>
      </c>
      <c r="E238" s="25" t="s">
        <v>24</v>
      </c>
      <c r="F238" s="103" t="n">
        <v>9</v>
      </c>
      <c r="G238" s="25" t="n">
        <v>5</v>
      </c>
      <c r="H238" s="107"/>
      <c r="I238" s="105" t="s">
        <v>315</v>
      </c>
      <c r="J238" s="105"/>
      <c r="K238" s="105"/>
      <c r="L238" s="104" t="n">
        <f aca="false">SUM(F238+H238+J238)</f>
        <v>9</v>
      </c>
    </row>
    <row r="239" customFormat="false" ht="11.25" hidden="false" customHeight="false" outlineLevel="0" collapsed="false">
      <c r="A239" s="23" t="n">
        <v>11</v>
      </c>
      <c r="B239" s="25" t="s">
        <v>286</v>
      </c>
      <c r="C239" s="25" t="n">
        <v>1995</v>
      </c>
      <c r="D239" s="25" t="s">
        <v>26</v>
      </c>
      <c r="E239" s="25" t="s">
        <v>27</v>
      </c>
      <c r="F239" s="103" t="n">
        <v>7</v>
      </c>
      <c r="G239" s="25" t="n">
        <v>6</v>
      </c>
      <c r="H239" s="107"/>
      <c r="I239" s="105" t="s">
        <v>315</v>
      </c>
      <c r="J239" s="105"/>
      <c r="K239" s="105"/>
      <c r="L239" s="104" t="n">
        <f aca="false">SUM(F239+H239+J239)</f>
        <v>7</v>
      </c>
    </row>
    <row r="240" customFormat="false" ht="11.25" hidden="false" customHeight="false" outlineLevel="0" collapsed="false">
      <c r="A240" s="23" t="n">
        <v>12</v>
      </c>
      <c r="B240" s="25" t="s">
        <v>287</v>
      </c>
      <c r="C240" s="25" t="n">
        <v>1993</v>
      </c>
      <c r="D240" s="25" t="s">
        <v>23</v>
      </c>
      <c r="E240" s="25" t="s">
        <v>32</v>
      </c>
      <c r="F240" s="103" t="n">
        <v>6</v>
      </c>
      <c r="G240" s="25" t="n">
        <v>7</v>
      </c>
      <c r="H240" s="107" t="s">
        <v>555</v>
      </c>
      <c r="I240" s="105"/>
      <c r="J240" s="105"/>
      <c r="K240" s="105"/>
      <c r="L240" s="104" t="n">
        <v>6</v>
      </c>
    </row>
    <row r="241" customFormat="false" ht="11.25" hidden="false" customHeight="false" outlineLevel="0" collapsed="false">
      <c r="A241" s="23" t="n">
        <v>13</v>
      </c>
      <c r="B241" s="25" t="s">
        <v>288</v>
      </c>
      <c r="C241" s="25" t="n">
        <v>1998</v>
      </c>
      <c r="D241" s="25" t="s">
        <v>34</v>
      </c>
      <c r="E241" s="25" t="s">
        <v>36</v>
      </c>
      <c r="F241" s="103" t="n">
        <v>5</v>
      </c>
      <c r="G241" s="25" t="n">
        <v>8</v>
      </c>
      <c r="H241" s="107"/>
      <c r="I241" s="105" t="s">
        <v>315</v>
      </c>
      <c r="J241" s="105"/>
      <c r="K241" s="105"/>
      <c r="L241" s="104" t="n">
        <f aca="false">SUM(F241+H241+J241)</f>
        <v>5</v>
      </c>
    </row>
    <row r="242" customFormat="false" ht="11.25" hidden="false" customHeight="false" outlineLevel="0" collapsed="false">
      <c r="A242" s="23" t="n">
        <v>14</v>
      </c>
      <c r="B242" s="25" t="s">
        <v>289</v>
      </c>
      <c r="C242" s="25" t="n">
        <v>1995</v>
      </c>
      <c r="D242" s="25" t="s">
        <v>34</v>
      </c>
      <c r="E242" s="25"/>
      <c r="F242" s="103" t="n">
        <v>4</v>
      </c>
      <c r="G242" s="25" t="n">
        <v>9</v>
      </c>
      <c r="H242" s="107"/>
      <c r="I242" s="105" t="s">
        <v>315</v>
      </c>
      <c r="J242" s="105"/>
      <c r="K242" s="105"/>
      <c r="L242" s="104" t="n">
        <f aca="false">SUM(F242+H242+J242)</f>
        <v>4</v>
      </c>
    </row>
    <row r="244" customFormat="false" ht="12.75" hidden="false" customHeight="false" outlineLevel="0" collapsed="false">
      <c r="A244" s="8" t="s">
        <v>292</v>
      </c>
      <c r="B244" s="8"/>
      <c r="C244" s="8"/>
      <c r="D244" s="8"/>
      <c r="E244" s="8"/>
      <c r="G244" s="8"/>
    </row>
    <row r="245" customFormat="false" ht="12.75" hidden="false" customHeight="false" outlineLevel="0" collapsed="false">
      <c r="A245" s="8" t="s">
        <v>293</v>
      </c>
      <c r="B245" s="8"/>
      <c r="C245" s="8"/>
      <c r="D245" s="8"/>
      <c r="E245" s="8"/>
      <c r="G245" s="8"/>
      <c r="V245" s="1"/>
      <c r="W245" s="1"/>
      <c r="X245" s="1"/>
      <c r="Y245" s="1"/>
    </row>
  </sheetData>
  <mergeCells count="9">
    <mergeCell ref="A2:A3"/>
    <mergeCell ref="B2:B3"/>
    <mergeCell ref="C2:C3"/>
    <mergeCell ref="D2:D3"/>
    <mergeCell ref="E2:E3"/>
    <mergeCell ref="F2:G2"/>
    <mergeCell ref="H2:I2"/>
    <mergeCell ref="J2:K2"/>
    <mergeCell ref="L2:L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5T10:02:47Z</dcterms:created>
  <dc:creator>www</dc:creator>
  <dc:description/>
  <dc:language>en-US</dc:language>
  <cp:lastModifiedBy>Евгений</cp:lastModifiedBy>
  <cp:lastPrinted>2011-06-14T08:46:51Z</cp:lastPrinted>
  <dcterms:modified xsi:type="dcterms:W3CDTF">2011-07-28T10:20:18Z</dcterms:modified>
  <cp:revision>0</cp:revision>
  <dc:subject/>
  <dc:title/>
</cp:coreProperties>
</file>