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чный" sheetId="1" state="visible" r:id="rId2"/>
    <sheet name="Коллективы" sheetId="2" state="visible" r:id="rId3"/>
    <sheet name="Территори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7">
  <si>
    <t xml:space="preserve">СУПЕР-КУБОК на призы журнала Лыжный Спорт 2004 года</t>
  </si>
  <si>
    <t xml:space="preserve">итоговый протокол</t>
  </si>
  <si>
    <t xml:space="preserve">Женщины</t>
  </si>
  <si>
    <t xml:space="preserve">М</t>
  </si>
  <si>
    <t xml:space="preserve">Фамилия</t>
  </si>
  <si>
    <t xml:space="preserve">Имя</t>
  </si>
  <si>
    <t xml:space="preserve">Г.р.</t>
  </si>
  <si>
    <t xml:space="preserve">1 этап</t>
  </si>
  <si>
    <t xml:space="preserve">2 этап</t>
  </si>
  <si>
    <t xml:space="preserve">3 этап</t>
  </si>
  <si>
    <t xml:space="preserve">Сумма</t>
  </si>
  <si>
    <t xml:space="preserve">Матвеева</t>
  </si>
  <si>
    <t xml:space="preserve">Елена</t>
  </si>
  <si>
    <t xml:space="preserve">Сергеевна</t>
  </si>
  <si>
    <t xml:space="preserve">Оленева</t>
  </si>
  <si>
    <t xml:space="preserve">Виктория</t>
  </si>
  <si>
    <t xml:space="preserve">Александровна</t>
  </si>
  <si>
    <t xml:space="preserve">Закиматова</t>
  </si>
  <si>
    <t xml:space="preserve">Любовь</t>
  </si>
  <si>
    <t xml:space="preserve">Гребенюк</t>
  </si>
  <si>
    <t xml:space="preserve">Ольга</t>
  </si>
  <si>
    <t xml:space="preserve">Владимировна</t>
  </si>
  <si>
    <t xml:space="preserve">Елькова</t>
  </si>
  <si>
    <t xml:space="preserve">Диана</t>
  </si>
  <si>
    <t xml:space="preserve">Борисовна</t>
  </si>
  <si>
    <t xml:space="preserve">Мужчины</t>
  </si>
  <si>
    <t xml:space="preserve">Саляхов</t>
  </si>
  <si>
    <t xml:space="preserve">Ильфар</t>
  </si>
  <si>
    <t xml:space="preserve">Ахметович</t>
  </si>
  <si>
    <t xml:space="preserve">Горячев</t>
  </si>
  <si>
    <t xml:space="preserve">Евгений</t>
  </si>
  <si>
    <t xml:space="preserve">Александрович</t>
  </si>
  <si>
    <t xml:space="preserve">Гришин</t>
  </si>
  <si>
    <t xml:space="preserve">Сергей</t>
  </si>
  <si>
    <t xml:space="preserve">Ярошенко</t>
  </si>
  <si>
    <t xml:space="preserve">Дмитрий</t>
  </si>
  <si>
    <t xml:space="preserve">Юрьевич</t>
  </si>
  <si>
    <t xml:space="preserve">Соколов</t>
  </si>
  <si>
    <t xml:space="preserve">Вячеслав</t>
  </si>
  <si>
    <t xml:space="preserve">Игоревич</t>
  </si>
  <si>
    <t xml:space="preserve">Купленков</t>
  </si>
  <si>
    <t xml:space="preserve">Олег</t>
  </si>
  <si>
    <t xml:space="preserve">Николаевич</t>
  </si>
  <si>
    <t xml:space="preserve">Кадлубинский</t>
  </si>
  <si>
    <t xml:space="preserve">Владимирович</t>
  </si>
  <si>
    <t xml:space="preserve">Сетый</t>
  </si>
  <si>
    <t xml:space="preserve">Николай</t>
  </si>
  <si>
    <t xml:space="preserve">Васильевич</t>
  </si>
  <si>
    <t xml:space="preserve">Скляднев</t>
  </si>
  <si>
    <t xml:space="preserve">Борисович</t>
  </si>
  <si>
    <t xml:space="preserve">Александр</t>
  </si>
  <si>
    <t xml:space="preserve">Сергеевич</t>
  </si>
  <si>
    <t xml:space="preserve">Фурцак</t>
  </si>
  <si>
    <t xml:space="preserve">Алексей</t>
  </si>
  <si>
    <t xml:space="preserve">Станиславович</t>
  </si>
  <si>
    <t xml:space="preserve">Тиунов</t>
  </si>
  <si>
    <t xml:space="preserve">Виктор</t>
  </si>
  <si>
    <t xml:space="preserve">Жильцов</t>
  </si>
  <si>
    <t xml:space="preserve">Иван</t>
  </si>
  <si>
    <t xml:space="preserve">Петрович</t>
  </si>
  <si>
    <t xml:space="preserve">Ревинский</t>
  </si>
  <si>
    <t xml:space="preserve">Григорий</t>
  </si>
  <si>
    <t xml:space="preserve">Олегович</t>
  </si>
  <si>
    <t xml:space="preserve">Рассохин</t>
  </si>
  <si>
    <t xml:space="preserve">Владимир</t>
  </si>
  <si>
    <t xml:space="preserve">Бирюков</t>
  </si>
  <si>
    <t xml:space="preserve">Потемкин</t>
  </si>
  <si>
    <t xml:space="preserve">Родион</t>
  </si>
  <si>
    <t xml:space="preserve">Геннадьевич</t>
  </si>
  <si>
    <t xml:space="preserve">Гудалов</t>
  </si>
  <si>
    <t xml:space="preserve">Андрей</t>
  </si>
  <si>
    <t xml:space="preserve">Сластенников</t>
  </si>
  <si>
    <t xml:space="preserve">Юрий</t>
  </si>
  <si>
    <t xml:space="preserve">Тувиевич</t>
  </si>
  <si>
    <t xml:space="preserve">Покровский</t>
  </si>
  <si>
    <t xml:space="preserve">Александроаич</t>
  </si>
  <si>
    <t xml:space="preserve">Петр</t>
  </si>
  <si>
    <t xml:space="preserve">Иванович</t>
  </si>
  <si>
    <t xml:space="preserve">Федоров</t>
  </si>
  <si>
    <t xml:space="preserve">Хорошев</t>
  </si>
  <si>
    <t xml:space="preserve">Витальевич</t>
  </si>
  <si>
    <t xml:space="preserve">Павелко</t>
  </si>
  <si>
    <t xml:space="preserve">Валентинович</t>
  </si>
  <si>
    <t xml:space="preserve">Вольнов</t>
  </si>
  <si>
    <t xml:space="preserve">Викторович</t>
  </si>
  <si>
    <t xml:space="preserve">Тарасов</t>
  </si>
  <si>
    <t xml:space="preserve">Борис</t>
  </si>
  <si>
    <t xml:space="preserve">Михайлович</t>
  </si>
  <si>
    <t xml:space="preserve">Алимов</t>
  </si>
  <si>
    <t xml:space="preserve">Роман</t>
  </si>
  <si>
    <t xml:space="preserve">Евгеньевич</t>
  </si>
  <si>
    <t xml:space="preserve">Колобаев</t>
  </si>
  <si>
    <t xml:space="preserve">Абашин</t>
  </si>
  <si>
    <t xml:space="preserve">Беляков</t>
  </si>
  <si>
    <t xml:space="preserve">Владислав</t>
  </si>
  <si>
    <t xml:space="preserve">Александров</t>
  </si>
  <si>
    <t xml:space="preserve">Киселев</t>
  </si>
  <si>
    <t xml:space="preserve">Леонидович</t>
  </si>
  <si>
    <t xml:space="preserve">Балин</t>
  </si>
  <si>
    <t xml:space="preserve">Вомпе</t>
  </si>
  <si>
    <t xml:space="preserve">Георгиевич</t>
  </si>
  <si>
    <t xml:space="preserve">Сараев</t>
  </si>
  <si>
    <t xml:space="preserve">Деев</t>
  </si>
  <si>
    <t xml:space="preserve">Михаил</t>
  </si>
  <si>
    <t xml:space="preserve">Дюжаков</t>
  </si>
  <si>
    <t xml:space="preserve">Миловзоров</t>
  </si>
  <si>
    <t xml:space="preserve">Валерий</t>
  </si>
  <si>
    <t xml:space="preserve">Компьютерная обработка:</t>
  </si>
  <si>
    <t xml:space="preserve">клуб "Парсек"</t>
  </si>
  <si>
    <t xml:space="preserve">www.parsec-club.ru</t>
  </si>
  <si>
    <t xml:space="preserve">Командный Кубок</t>
  </si>
  <si>
    <t xml:space="preserve">итоговый протокол (по коллективам)</t>
  </si>
  <si>
    <t xml:space="preserve">Коллектив</t>
  </si>
  <si>
    <t xml:space="preserve">Итог</t>
  </si>
  <si>
    <t xml:space="preserve">МГСУ (Москва)</t>
  </si>
  <si>
    <t xml:space="preserve">Битца (Москва)</t>
  </si>
  <si>
    <t xml:space="preserve">Фотон (Москва)</t>
  </si>
  <si>
    <t xml:space="preserve">МГУ (Москва)</t>
  </si>
  <si>
    <t xml:space="preserve">МПГУ (Москва)</t>
  </si>
  <si>
    <t xml:space="preserve">Динамо (Москва)</t>
  </si>
  <si>
    <t xml:space="preserve">Парсек (Москва)</t>
  </si>
  <si>
    <t xml:space="preserve">World Class (Москва)</t>
  </si>
  <si>
    <t xml:space="preserve">Караван (Москва)</t>
  </si>
  <si>
    <t xml:space="preserve">IRC (irc.newmail.ru)</t>
  </si>
  <si>
    <t xml:space="preserve">Назарьево (Назарьево пос.)</t>
  </si>
  <si>
    <t xml:space="preserve">ЛК "МАДИ" (Москва)</t>
  </si>
  <si>
    <t xml:space="preserve">Динамо 21 (Москва)</t>
  </si>
  <si>
    <t xml:space="preserve">Дука (Москва)</t>
  </si>
  <si>
    <t xml:space="preserve">Энергия-РКК (Московская обл.)</t>
  </si>
  <si>
    <t xml:space="preserve">Метрополитен (Москва)</t>
  </si>
  <si>
    <t xml:space="preserve">ВГАСУ (Воронеж)</t>
  </si>
  <si>
    <t xml:space="preserve">Виктория (Москва)</t>
  </si>
  <si>
    <t xml:space="preserve">Зеленоград (Москва)</t>
  </si>
  <si>
    <t xml:space="preserve">КЛ "Лада" (Тольятти)</t>
  </si>
  <si>
    <t xml:space="preserve">МЧС (Смоленск)</t>
  </si>
  <si>
    <t xml:space="preserve">Видновская гимназия (Видное)</t>
  </si>
  <si>
    <t xml:space="preserve">итоговый протокол (по территориям)</t>
  </si>
  <si>
    <t xml:space="preserve">Московская обл.</t>
  </si>
  <si>
    <t xml:space="preserve">Москва ЮЗАО</t>
  </si>
  <si>
    <t xml:space="preserve">Москва ЮАО</t>
  </si>
  <si>
    <t xml:space="preserve">Москва СВАО</t>
  </si>
  <si>
    <t xml:space="preserve">Москва ВАО</t>
  </si>
  <si>
    <t xml:space="preserve">Москва ЗАО</t>
  </si>
  <si>
    <t xml:space="preserve">Москва САО</t>
  </si>
  <si>
    <t xml:space="preserve">Москва ЦАО</t>
  </si>
  <si>
    <t xml:space="preserve">Москва СЗАО</t>
  </si>
  <si>
    <t xml:space="preserve">Самарская обл.</t>
  </si>
  <si>
    <t xml:space="preserve">Ярославская обл.</t>
  </si>
  <si>
    <t xml:space="preserve">Москва ЮВАО</t>
  </si>
  <si>
    <t xml:space="preserve">Тверская обл.</t>
  </si>
  <si>
    <t xml:space="preserve">Калужская обл.</t>
  </si>
  <si>
    <t xml:space="preserve">Тульская обл.</t>
  </si>
  <si>
    <t xml:space="preserve">Татарстан респ.</t>
  </si>
  <si>
    <t xml:space="preserve">Смоленская обл.</t>
  </si>
  <si>
    <t xml:space="preserve">Воронежская обл.</t>
  </si>
  <si>
    <t xml:space="preserve">Владимирская обл.</t>
  </si>
  <si>
    <t xml:space="preserve">Калининградская об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0.0000"/>
    <numFmt numFmtId="167" formatCode="0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2"/>
      <charset val="204"/>
    </font>
    <font>
      <u val="single"/>
      <sz val="8"/>
      <color rgb="FF0000FF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sec-club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arsec-club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parsec-club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14.85"/>
    <col collapsed="false" customWidth="true" hidden="false" outlineLevel="0" max="3" min="3" style="2" width="14.13"/>
    <col collapsed="false" customWidth="true" hidden="false" outlineLevel="0" max="4" min="4" style="2" width="14.56"/>
    <col collapsed="false" customWidth="true" hidden="false" outlineLevel="0" max="5" min="5" style="1" width="5.99"/>
    <col collapsed="false" customWidth="true" hidden="false" outlineLevel="0" max="6" min="6" style="1" width="7.42"/>
    <col collapsed="false" customWidth="true" hidden="false" outlineLevel="0" max="8" min="7" style="2" width="8.42"/>
    <col collapsed="false" customWidth="true" hidden="false" outlineLevel="0" max="10" min="9" style="3" width="9.56"/>
    <col collapsed="false" customWidth="false" hidden="false" outlineLevel="0" max="11" min="11" style="3" width="9.13"/>
    <col collapsed="false" customWidth="false" hidden="false" outlineLevel="0" max="12" min="12" style="4" width="9.13"/>
    <col collapsed="false" customWidth="false" hidden="false" outlineLevel="0" max="257" min="13" style="2" width="9.13"/>
  </cols>
  <sheetData>
    <row r="1" s="5" customFormat="true" ht="15" hidden="false" customHeight="false" outlineLevel="0" collapsed="false">
      <c r="A1" s="5" t="s">
        <v>0</v>
      </c>
    </row>
    <row r="2" s="6" customFormat="true" ht="12.75" hidden="false" customHeight="false" outlineLevel="0" collapsed="false">
      <c r="A2" s="6" t="s">
        <v>1</v>
      </c>
    </row>
    <row r="4" s="8" customFormat="true" ht="12.75" hidden="false" customHeight="false" outlineLevel="0" collapsed="false">
      <c r="A4" s="7"/>
      <c r="B4" s="8" t="s">
        <v>2</v>
      </c>
      <c r="E4" s="7"/>
      <c r="F4" s="7"/>
      <c r="I4" s="9"/>
      <c r="J4" s="9"/>
      <c r="K4" s="9"/>
      <c r="L4" s="10"/>
    </row>
    <row r="5" s="15" customFormat="true" ht="10.5" hidden="false" customHeight="false" outlineLevel="0" collapsed="false">
      <c r="A5" s="11" t="s">
        <v>3</v>
      </c>
      <c r="B5" s="12" t="s">
        <v>4</v>
      </c>
      <c r="C5" s="12" t="s">
        <v>5</v>
      </c>
      <c r="D5" s="12"/>
      <c r="E5" s="12" t="s">
        <v>6</v>
      </c>
      <c r="F5" s="13" t="s">
        <v>7</v>
      </c>
      <c r="G5" s="13"/>
      <c r="H5" s="13" t="s">
        <v>8</v>
      </c>
      <c r="I5" s="13"/>
      <c r="J5" s="13" t="s">
        <v>9</v>
      </c>
      <c r="K5" s="13"/>
      <c r="L5" s="14" t="s">
        <v>10</v>
      </c>
    </row>
    <row r="6" customFormat="false" ht="10.5" hidden="false" customHeight="false" outlineLevel="0" collapsed="false">
      <c r="A6" s="16" t="n">
        <v>1</v>
      </c>
      <c r="B6" s="17" t="s">
        <v>11</v>
      </c>
      <c r="C6" s="17" t="s">
        <v>12</v>
      </c>
      <c r="D6" s="17" t="s">
        <v>13</v>
      </c>
      <c r="E6" s="18" t="n">
        <v>1965</v>
      </c>
      <c r="F6" s="19" t="n">
        <v>0.123993055555556</v>
      </c>
      <c r="G6" s="20" t="n">
        <v>0.957004904281643</v>
      </c>
      <c r="H6" s="21" t="n">
        <v>0.0601041666666667</v>
      </c>
      <c r="I6" s="22" t="n">
        <v>0.996048795458033</v>
      </c>
      <c r="J6" s="19" t="n">
        <v>0.110462962962963</v>
      </c>
      <c r="K6" s="20" t="n">
        <v>0.997043552751167</v>
      </c>
      <c r="L6" s="23" t="n">
        <f aca="false">SUM(G6,I6,K6)</f>
        <v>2.95009725249084</v>
      </c>
    </row>
    <row r="7" customFormat="false" ht="10.5" hidden="false" customHeight="false" outlineLevel="0" collapsed="false">
      <c r="A7" s="24" t="n">
        <v>2</v>
      </c>
      <c r="B7" s="2" t="s">
        <v>14</v>
      </c>
      <c r="C7" s="2" t="s">
        <v>15</v>
      </c>
      <c r="D7" s="2" t="s">
        <v>16</v>
      </c>
      <c r="E7" s="1" t="n">
        <v>1960</v>
      </c>
      <c r="F7" s="3" t="n">
        <v>0.144988425925926</v>
      </c>
      <c r="G7" s="25" t="n">
        <v>1.11905166021993</v>
      </c>
      <c r="H7" s="26" t="n">
        <v>0.0644560185185185</v>
      </c>
      <c r="I7" s="4" t="n">
        <v>1.06816786865122</v>
      </c>
      <c r="J7" s="3" t="n">
        <v>0.106354166666667</v>
      </c>
      <c r="K7" s="25" t="n">
        <v>0.959957377014928</v>
      </c>
      <c r="L7" s="27" t="n">
        <f aca="false">SUM(G7,I7,K7)</f>
        <v>3.14717690588608</v>
      </c>
    </row>
    <row r="8" customFormat="false" ht="10.5" hidden="false" customHeight="false" outlineLevel="0" collapsed="false">
      <c r="A8" s="24" t="n">
        <v>3</v>
      </c>
      <c r="B8" s="2" t="s">
        <v>17</v>
      </c>
      <c r="C8" s="2" t="s">
        <v>18</v>
      </c>
      <c r="E8" s="1" t="n">
        <v>1982</v>
      </c>
      <c r="F8" s="3" t="n">
        <v>0.194479166666667</v>
      </c>
      <c r="G8" s="25" t="n">
        <v>1.50103177509983</v>
      </c>
      <c r="H8" s="26" t="n">
        <v>0.077337962962963</v>
      </c>
      <c r="I8" s="4" t="n">
        <v>1.28164799754488</v>
      </c>
      <c r="J8" s="3" t="n">
        <v>0.180671296296296</v>
      </c>
      <c r="K8" s="25" t="n">
        <v>1.63074705138786</v>
      </c>
      <c r="L8" s="27" t="n">
        <f aca="false">SUM(G8,I8,K8)</f>
        <v>4.41342682403257</v>
      </c>
    </row>
    <row r="9" customFormat="false" ht="10.5" hidden="false" customHeight="false" outlineLevel="0" collapsed="false">
      <c r="A9" s="24" t="n">
        <v>4</v>
      </c>
      <c r="B9" s="2" t="s">
        <v>19</v>
      </c>
      <c r="C9" s="2" t="s">
        <v>20</v>
      </c>
      <c r="D9" s="2" t="s">
        <v>21</v>
      </c>
      <c r="E9" s="1" t="n">
        <v>1988</v>
      </c>
      <c r="F9" s="3" t="n">
        <v>0.188668981481481</v>
      </c>
      <c r="G9" s="25" t="n">
        <v>1.45618752400775</v>
      </c>
      <c r="H9" s="26" t="n">
        <v>0.0939583333333333</v>
      </c>
      <c r="I9" s="4" t="n">
        <v>1.55708147920822</v>
      </c>
      <c r="J9" s="3" t="n">
        <v>0.183854166666667</v>
      </c>
      <c r="K9" s="25" t="n">
        <v>1.65947577907086</v>
      </c>
      <c r="L9" s="27" t="n">
        <f aca="false">SUM(G9,I9,K9)</f>
        <v>4.67274478228684</v>
      </c>
    </row>
    <row r="10" customFormat="false" ht="10.5" hidden="false" customHeight="false" outlineLevel="0" collapsed="false">
      <c r="A10" s="28" t="n">
        <v>5</v>
      </c>
      <c r="B10" s="29" t="s">
        <v>22</v>
      </c>
      <c r="C10" s="29" t="s">
        <v>23</v>
      </c>
      <c r="D10" s="29" t="s">
        <v>24</v>
      </c>
      <c r="E10" s="30" t="n">
        <v>1951</v>
      </c>
      <c r="F10" s="31" t="n">
        <v>0.178819444444444</v>
      </c>
      <c r="G10" s="32" t="n">
        <v>1.38016669197717</v>
      </c>
      <c r="H10" s="33" t="n">
        <v>0.0909259259259259</v>
      </c>
      <c r="I10" s="34" t="n">
        <v>1.50682829522787</v>
      </c>
      <c r="J10" s="31" t="n">
        <v>0.201377314814815</v>
      </c>
      <c r="K10" s="32" t="n">
        <v>1.81764048347837</v>
      </c>
      <c r="L10" s="35" t="n">
        <f aca="false">SUM(G10,I10,K10)</f>
        <v>4.7046354706834</v>
      </c>
    </row>
    <row r="12" s="8" customFormat="true" ht="12.75" hidden="false" customHeight="false" outlineLevel="0" collapsed="false">
      <c r="A12" s="7"/>
      <c r="B12" s="8" t="s">
        <v>25</v>
      </c>
      <c r="E12" s="7"/>
      <c r="F12" s="7"/>
      <c r="I12" s="9"/>
      <c r="J12" s="9"/>
      <c r="K12" s="9"/>
      <c r="L12" s="10"/>
    </row>
    <row r="13" s="15" customFormat="true" ht="10.5" hidden="false" customHeight="false" outlineLevel="0" collapsed="false">
      <c r="A13" s="11"/>
      <c r="B13" s="12" t="s">
        <v>4</v>
      </c>
      <c r="C13" s="12" t="s">
        <v>5</v>
      </c>
      <c r="D13" s="12"/>
      <c r="E13" s="12" t="s">
        <v>6</v>
      </c>
      <c r="F13" s="13" t="s">
        <v>7</v>
      </c>
      <c r="G13" s="13"/>
      <c r="H13" s="13" t="s">
        <v>8</v>
      </c>
      <c r="I13" s="13"/>
      <c r="J13" s="13" t="s">
        <v>9</v>
      </c>
      <c r="K13" s="13"/>
      <c r="L13" s="14" t="s">
        <v>10</v>
      </c>
    </row>
    <row r="14" customFormat="false" ht="10.5" hidden="false" customHeight="false" outlineLevel="0" collapsed="false">
      <c r="A14" s="24" t="n">
        <v>1</v>
      </c>
      <c r="B14" s="2" t="s">
        <v>26</v>
      </c>
      <c r="C14" s="2" t="s">
        <v>27</v>
      </c>
      <c r="D14" s="2" t="s">
        <v>28</v>
      </c>
      <c r="E14" s="1" t="n">
        <v>1965</v>
      </c>
      <c r="F14" s="3" t="n">
        <v>0.222939814814815</v>
      </c>
      <c r="G14" s="25" t="n">
        <v>0.990986356059515</v>
      </c>
      <c r="H14" s="26" t="n">
        <v>0.0787731481481482</v>
      </c>
      <c r="I14" s="4" t="n">
        <v>0.983909907044656</v>
      </c>
      <c r="J14" s="3" t="n">
        <v>0.1915625</v>
      </c>
      <c r="K14" s="4" t="n">
        <v>1.0515180970896</v>
      </c>
      <c r="L14" s="27" t="n">
        <f aca="false">SUM(G14,I14,K14)</f>
        <v>3.02641436019377</v>
      </c>
    </row>
    <row r="15" customFormat="false" ht="10.5" hidden="false" customHeight="false" outlineLevel="0" collapsed="false">
      <c r="A15" s="24" t="n">
        <v>2</v>
      </c>
      <c r="B15" s="2" t="s">
        <v>29</v>
      </c>
      <c r="C15" s="2" t="s">
        <v>30</v>
      </c>
      <c r="D15" s="2" t="s">
        <v>31</v>
      </c>
      <c r="E15" s="1" t="n">
        <v>1982</v>
      </c>
      <c r="F15" s="3" t="n">
        <v>0.209976851851852</v>
      </c>
      <c r="G15" s="25" t="n">
        <v>0.933364887946824</v>
      </c>
      <c r="H15" s="26" t="n">
        <v>0.084375</v>
      </c>
      <c r="I15" s="4" t="n">
        <v>1.05387940381363</v>
      </c>
      <c r="J15" s="3" t="n">
        <v>0.197141203703704</v>
      </c>
      <c r="K15" s="4" t="n">
        <v>1.08214052007293</v>
      </c>
      <c r="L15" s="27" t="n">
        <f aca="false">SUM(G15,I15,K15)</f>
        <v>3.06938481183339</v>
      </c>
    </row>
    <row r="16" customFormat="false" ht="10.5" hidden="false" customHeight="false" outlineLevel="0" collapsed="false">
      <c r="A16" s="24" t="n">
        <v>3</v>
      </c>
      <c r="B16" s="2" t="s">
        <v>32</v>
      </c>
      <c r="C16" s="2" t="s">
        <v>33</v>
      </c>
      <c r="D16" s="2" t="s">
        <v>31</v>
      </c>
      <c r="E16" s="1" t="n">
        <v>1962</v>
      </c>
      <c r="F16" s="3" t="n">
        <v>0.219467592592593</v>
      </c>
      <c r="G16" s="25" t="n">
        <v>0.975552034243615</v>
      </c>
      <c r="H16" s="26" t="n">
        <v>0.0899074074074074</v>
      </c>
      <c r="I16" s="4" t="n">
        <v>1.12298151012678</v>
      </c>
      <c r="J16" s="3" t="n">
        <v>0.214363425925926</v>
      </c>
      <c r="K16" s="4" t="n">
        <v>1.17667613293435</v>
      </c>
      <c r="L16" s="27" t="n">
        <f aca="false">SUM(G16,I16,K16)</f>
        <v>3.27520967730475</v>
      </c>
    </row>
    <row r="17" customFormat="false" ht="10.5" hidden="false" customHeight="false" outlineLevel="0" collapsed="false">
      <c r="A17" s="24" t="n">
        <v>4</v>
      </c>
      <c r="B17" s="2" t="s">
        <v>34</v>
      </c>
      <c r="C17" s="2" t="s">
        <v>35</v>
      </c>
      <c r="D17" s="2" t="s">
        <v>36</v>
      </c>
      <c r="E17" s="1" t="n">
        <v>1982</v>
      </c>
      <c r="F17" s="3" t="n">
        <v>0.242384259259259</v>
      </c>
      <c r="G17" s="25" t="n">
        <v>1.07741855822855</v>
      </c>
      <c r="H17" s="26" t="n">
        <v>0.0884837962962963</v>
      </c>
      <c r="I17" s="4" t="n">
        <v>1.1052000057826</v>
      </c>
      <c r="J17" s="3" t="n">
        <v>0.20125</v>
      </c>
      <c r="K17" s="4" t="n">
        <v>1.10469437932415</v>
      </c>
      <c r="L17" s="27" t="n">
        <f aca="false">SUM(G17,I17,K17)</f>
        <v>3.2873129433353</v>
      </c>
    </row>
    <row r="18" customFormat="false" ht="10.5" hidden="false" customHeight="false" outlineLevel="0" collapsed="false">
      <c r="A18" s="24" t="n">
        <v>5</v>
      </c>
      <c r="B18" s="2" t="s">
        <v>37</v>
      </c>
      <c r="C18" s="2" t="s">
        <v>38</v>
      </c>
      <c r="D18" s="2" t="s">
        <v>39</v>
      </c>
      <c r="E18" s="1" t="n">
        <v>1974</v>
      </c>
      <c r="F18" s="3" t="n">
        <v>0.229895833333333</v>
      </c>
      <c r="G18" s="25" t="n">
        <v>1.0219064474307</v>
      </c>
      <c r="H18" s="26" t="n">
        <v>0.0871759259259259</v>
      </c>
      <c r="I18" s="4" t="n">
        <v>1.08886415219811</v>
      </c>
      <c r="J18" s="3" t="n">
        <v>0.217662037037037</v>
      </c>
      <c r="K18" s="4" t="n">
        <v>1.19478275233321</v>
      </c>
      <c r="L18" s="27" t="n">
        <f aca="false">SUM(G18,I18,K18)</f>
        <v>3.30555335196202</v>
      </c>
    </row>
    <row r="19" customFormat="false" ht="10.5" hidden="false" customHeight="false" outlineLevel="0" collapsed="false">
      <c r="A19" s="24" t="n">
        <v>6</v>
      </c>
      <c r="B19" s="2" t="s">
        <v>40</v>
      </c>
      <c r="C19" s="2" t="s">
        <v>41</v>
      </c>
      <c r="D19" s="2" t="s">
        <v>42</v>
      </c>
      <c r="E19" s="1" t="n">
        <v>1967</v>
      </c>
      <c r="F19" s="3" t="n">
        <v>0.2259375</v>
      </c>
      <c r="G19" s="25" t="n">
        <v>1.00431132056057</v>
      </c>
      <c r="H19" s="26" t="n">
        <v>0.0815277777777778</v>
      </c>
      <c r="I19" s="4" t="n">
        <v>1.01831639512527</v>
      </c>
      <c r="J19" s="3" t="n">
        <v>0.237638888888889</v>
      </c>
      <c r="K19" s="4" t="n">
        <v>1.30443898069263</v>
      </c>
      <c r="L19" s="27" t="n">
        <f aca="false">SUM(G19,I19,K19)</f>
        <v>3.32706669637847</v>
      </c>
    </row>
    <row r="20" customFormat="false" ht="10.5" hidden="false" customHeight="false" outlineLevel="0" collapsed="false">
      <c r="A20" s="24" t="n">
        <v>7</v>
      </c>
      <c r="B20" s="2" t="s">
        <v>43</v>
      </c>
      <c r="C20" s="2" t="s">
        <v>30</v>
      </c>
      <c r="D20" s="2" t="s">
        <v>44</v>
      </c>
      <c r="E20" s="1" t="n">
        <v>1981</v>
      </c>
      <c r="F20" s="3" t="n">
        <v>0.235671296296296</v>
      </c>
      <c r="G20" s="25" t="n">
        <v>1.04757886938448</v>
      </c>
      <c r="H20" s="26" t="n">
        <v>0.0893055555555556</v>
      </c>
      <c r="I20" s="4" t="n">
        <v>1.1154641261764</v>
      </c>
      <c r="J20" s="3" t="n">
        <v>0.217395833333333</v>
      </c>
      <c r="K20" s="4" t="n">
        <v>1.19332151638173</v>
      </c>
      <c r="L20" s="27" t="n">
        <f aca="false">SUM(G20,I20,K20)</f>
        <v>3.3563645119426</v>
      </c>
    </row>
    <row r="21" customFormat="false" ht="10.5" hidden="false" customHeight="false" outlineLevel="0" collapsed="false">
      <c r="A21" s="24" t="n">
        <v>8</v>
      </c>
      <c r="B21" s="2" t="s">
        <v>45</v>
      </c>
      <c r="C21" s="2" t="s">
        <v>46</v>
      </c>
      <c r="D21" s="2" t="s">
        <v>47</v>
      </c>
      <c r="E21" s="1" t="n">
        <v>1955</v>
      </c>
      <c r="F21" s="3" t="n">
        <v>0.234247685185185</v>
      </c>
      <c r="G21" s="25" t="n">
        <v>1.04125079743996</v>
      </c>
      <c r="H21" s="26" t="n">
        <v>0.0872106481481482</v>
      </c>
      <c r="I21" s="4" t="n">
        <v>1.08929784742602</v>
      </c>
      <c r="J21" s="3" t="n">
        <v>0.233668981481482</v>
      </c>
      <c r="K21" s="4" t="n">
        <v>1.2826475054161</v>
      </c>
      <c r="L21" s="27" t="n">
        <f aca="false">SUM(G21,I21,K21)</f>
        <v>3.41319615028208</v>
      </c>
    </row>
    <row r="22" customFormat="false" ht="10.5" hidden="false" customHeight="false" outlineLevel="0" collapsed="false">
      <c r="A22" s="24" t="n">
        <v>9</v>
      </c>
      <c r="B22" s="2" t="s">
        <v>48</v>
      </c>
      <c r="C22" s="2" t="s">
        <v>30</v>
      </c>
      <c r="D22" s="2" t="s">
        <v>49</v>
      </c>
      <c r="E22" s="1" t="n">
        <v>1965</v>
      </c>
      <c r="F22" s="3" t="n">
        <v>0.249270833333333</v>
      </c>
      <c r="G22" s="25" t="n">
        <v>1.10802996316342</v>
      </c>
      <c r="H22" s="26" t="n">
        <v>0.0937615740740741</v>
      </c>
      <c r="I22" s="4" t="n">
        <v>1.17112168042444</v>
      </c>
      <c r="J22" s="3" t="n">
        <v>0.214814814814815</v>
      </c>
      <c r="K22" s="4" t="n">
        <v>1.17915388085209</v>
      </c>
      <c r="L22" s="27" t="n">
        <f aca="false">SUM(G22,I22,K22)</f>
        <v>3.45830552443995</v>
      </c>
    </row>
    <row r="23" customFormat="false" ht="10.5" hidden="false" customHeight="false" outlineLevel="0" collapsed="false">
      <c r="A23" s="24" t="n">
        <v>10</v>
      </c>
      <c r="B23" s="2" t="s">
        <v>32</v>
      </c>
      <c r="C23" s="2" t="s">
        <v>50</v>
      </c>
      <c r="D23" s="2" t="s">
        <v>51</v>
      </c>
      <c r="E23" s="1" t="n">
        <v>1983</v>
      </c>
      <c r="F23" s="3" t="n">
        <v>0.249722222222222</v>
      </c>
      <c r="G23" s="25" t="n">
        <v>1.11003642499949</v>
      </c>
      <c r="H23" s="26" t="n">
        <v>0.090787037037037</v>
      </c>
      <c r="I23" s="4" t="n">
        <v>1.13396845590042</v>
      </c>
      <c r="J23" s="3" t="n">
        <v>0.225034722222222</v>
      </c>
      <c r="K23" s="4" t="n">
        <v>1.23525263498961</v>
      </c>
      <c r="L23" s="27" t="n">
        <f aca="false">SUM(G23,I23,K23)</f>
        <v>3.47925751588952</v>
      </c>
    </row>
    <row r="24" customFormat="false" ht="10.5" hidden="false" customHeight="false" outlineLevel="0" collapsed="false">
      <c r="A24" s="24" t="n">
        <v>11</v>
      </c>
      <c r="B24" s="2" t="s">
        <v>52</v>
      </c>
      <c r="C24" s="2" t="s">
        <v>53</v>
      </c>
      <c r="D24" s="2" t="s">
        <v>54</v>
      </c>
      <c r="E24" s="1" t="n">
        <v>1966</v>
      </c>
      <c r="F24" s="3" t="n">
        <v>0.257951388888889</v>
      </c>
      <c r="G24" s="25" t="n">
        <v>1.14661576770317</v>
      </c>
      <c r="H24" s="26" t="n">
        <v>0.0902893518518518</v>
      </c>
      <c r="I24" s="4" t="n">
        <v>1.12775215763376</v>
      </c>
      <c r="J24" s="3" t="n">
        <v>0.226377314814815</v>
      </c>
      <c r="K24" s="4" t="n">
        <v>1.24262234674494</v>
      </c>
      <c r="L24" s="27" t="n">
        <f aca="false">SUM(G24,I24,K24)</f>
        <v>3.51699027208186</v>
      </c>
    </row>
    <row r="25" customFormat="false" ht="10.5" hidden="false" customHeight="false" outlineLevel="0" collapsed="false">
      <c r="A25" s="24" t="n">
        <v>12</v>
      </c>
      <c r="B25" s="2" t="s">
        <v>55</v>
      </c>
      <c r="C25" s="2" t="s">
        <v>56</v>
      </c>
      <c r="D25" s="2" t="s">
        <v>42</v>
      </c>
      <c r="E25" s="1" t="n">
        <v>1951</v>
      </c>
      <c r="F25" s="3" t="n">
        <v>0.2415625</v>
      </c>
      <c r="G25" s="25" t="n">
        <v>1.07376576873212</v>
      </c>
      <c r="H25" s="26" t="n">
        <v>0.0962384259259259</v>
      </c>
      <c r="I25" s="4" t="n">
        <v>1.2020586066818</v>
      </c>
      <c r="J25" s="3" t="n">
        <v>0.239884259259259</v>
      </c>
      <c r="K25" s="4" t="n">
        <v>1.31676418828343</v>
      </c>
      <c r="L25" s="27" t="n">
        <f aca="false">SUM(G25,I25,K25)</f>
        <v>3.59258856369735</v>
      </c>
    </row>
    <row r="26" customFormat="false" ht="10.5" hidden="false" customHeight="false" outlineLevel="0" collapsed="false">
      <c r="A26" s="24" t="n">
        <v>13</v>
      </c>
      <c r="B26" s="2" t="s">
        <v>57</v>
      </c>
      <c r="C26" s="2" t="s">
        <v>58</v>
      </c>
      <c r="D26" s="2" t="s">
        <v>59</v>
      </c>
      <c r="E26" s="1" t="n">
        <v>1962</v>
      </c>
      <c r="F26" s="3" t="n">
        <v>0.261226851851852</v>
      </c>
      <c r="G26" s="25" t="n">
        <v>1.1611754779495</v>
      </c>
      <c r="H26" s="26" t="n">
        <v>0.0982291666666667</v>
      </c>
      <c r="I26" s="4" t="n">
        <v>1.22692379974846</v>
      </c>
      <c r="J26" s="3" t="n">
        <v>0.22181712962963</v>
      </c>
      <c r="K26" s="4" t="n">
        <v>1.21759073957599</v>
      </c>
      <c r="L26" s="27" t="n">
        <f aca="false">SUM(G26,I26,K26)</f>
        <v>3.60569001727394</v>
      </c>
    </row>
    <row r="27" customFormat="false" ht="10.5" hidden="false" customHeight="false" outlineLevel="0" collapsed="false">
      <c r="A27" s="24" t="n">
        <v>14</v>
      </c>
      <c r="B27" s="2" t="s">
        <v>60</v>
      </c>
      <c r="C27" s="2" t="s">
        <v>61</v>
      </c>
      <c r="D27" s="2" t="s">
        <v>62</v>
      </c>
      <c r="E27" s="1" t="n">
        <v>1980</v>
      </c>
      <c r="F27" s="3" t="n">
        <v>0.251990740740741</v>
      </c>
      <c r="G27" s="25" t="n">
        <v>1.12012018191921</v>
      </c>
      <c r="H27" s="26" t="n">
        <v>0.097337962962963</v>
      </c>
      <c r="I27" s="4" t="n">
        <v>1.21579228889885</v>
      </c>
      <c r="J27" s="3" t="n">
        <v>0.244699074074074</v>
      </c>
      <c r="K27" s="4" t="n">
        <v>1.34319349940598</v>
      </c>
      <c r="L27" s="27" t="n">
        <f aca="false">SUM(G27,I27,K27)</f>
        <v>3.67910597022403</v>
      </c>
    </row>
    <row r="28" customFormat="false" ht="10.5" hidden="false" customHeight="false" outlineLevel="0" collapsed="false">
      <c r="A28" s="24" t="n">
        <v>15</v>
      </c>
      <c r="B28" s="2" t="s">
        <v>63</v>
      </c>
      <c r="C28" s="2" t="s">
        <v>64</v>
      </c>
      <c r="D28" s="2" t="s">
        <v>36</v>
      </c>
      <c r="E28" s="1" t="n">
        <v>1961</v>
      </c>
      <c r="F28" s="3" t="n">
        <v>0.251782407407407</v>
      </c>
      <c r="G28" s="25" t="n">
        <v>1.11919412261025</v>
      </c>
      <c r="H28" s="26" t="n">
        <v>0.0977546296296296</v>
      </c>
      <c r="I28" s="4" t="n">
        <v>1.22099663163373</v>
      </c>
      <c r="J28" s="3" t="n">
        <v>0.254305555555556</v>
      </c>
      <c r="K28" s="4" t="n">
        <v>1.39592505765529</v>
      </c>
      <c r="L28" s="27" t="n">
        <f aca="false">SUM(G28,I28,K28)</f>
        <v>3.73611581189927</v>
      </c>
    </row>
    <row r="29" customFormat="false" ht="10.5" hidden="false" customHeight="false" outlineLevel="0" collapsed="false">
      <c r="A29" s="24" t="n">
        <v>16</v>
      </c>
      <c r="B29" s="2" t="s">
        <v>65</v>
      </c>
      <c r="C29" s="2" t="s">
        <v>33</v>
      </c>
      <c r="D29" s="2" t="s">
        <v>44</v>
      </c>
      <c r="E29" s="1" t="n">
        <v>1976</v>
      </c>
      <c r="F29" s="3" t="n">
        <v>0.268553240740741</v>
      </c>
      <c r="G29" s="25" t="n">
        <v>1.19374189698105</v>
      </c>
      <c r="H29" s="26" t="n">
        <v>0.111261574074074</v>
      </c>
      <c r="I29" s="4" t="n">
        <v>1.38970407528949</v>
      </c>
      <c r="J29" s="3" t="n">
        <v>0.215844907407407</v>
      </c>
      <c r="K29" s="4" t="n">
        <v>1.18480822866437</v>
      </c>
      <c r="L29" s="27" t="n">
        <f aca="false">SUM(G29,I29,K29)</f>
        <v>3.76825420093491</v>
      </c>
    </row>
    <row r="30" customFormat="false" ht="10.5" hidden="false" customHeight="false" outlineLevel="0" collapsed="false">
      <c r="A30" s="24" t="n">
        <v>17</v>
      </c>
      <c r="B30" s="2" t="s">
        <v>66</v>
      </c>
      <c r="C30" s="2" t="s">
        <v>67</v>
      </c>
      <c r="D30" s="2" t="s">
        <v>68</v>
      </c>
      <c r="E30" s="1" t="n">
        <v>1972</v>
      </c>
      <c r="F30" s="3" t="n">
        <v>0.282465277777778</v>
      </c>
      <c r="G30" s="25" t="n">
        <v>1.25558207972342</v>
      </c>
      <c r="H30" s="26" t="n">
        <v>0.104328703703704</v>
      </c>
      <c r="I30" s="4" t="n">
        <v>1.30310959478409</v>
      </c>
      <c r="J30" s="3" t="n">
        <v>0.222673611111111</v>
      </c>
      <c r="K30" s="4" t="n">
        <v>1.2222921074199</v>
      </c>
      <c r="L30" s="27" t="n">
        <f aca="false">SUM(G30,I30,K30)</f>
        <v>3.78098378192741</v>
      </c>
    </row>
    <row r="31" customFormat="false" ht="10.5" hidden="false" customHeight="false" outlineLevel="0" collapsed="false">
      <c r="A31" s="24" t="n">
        <v>18</v>
      </c>
      <c r="B31" s="2" t="s">
        <v>69</v>
      </c>
      <c r="C31" s="2" t="s">
        <v>70</v>
      </c>
      <c r="D31" s="2" t="s">
        <v>44</v>
      </c>
      <c r="E31" s="1" t="n">
        <v>1961</v>
      </c>
      <c r="F31" s="3" t="n">
        <v>0.286597222222222</v>
      </c>
      <c r="G31" s="25" t="n">
        <v>1.27394892268434</v>
      </c>
      <c r="H31" s="26" t="n">
        <v>0.0931828703703704</v>
      </c>
      <c r="I31" s="4" t="n">
        <v>1.163893426626</v>
      </c>
      <c r="J31" s="3" t="n">
        <v>0.246226851851852</v>
      </c>
      <c r="K31" s="4" t="n">
        <v>1.35157972312755</v>
      </c>
      <c r="L31" s="27" t="n">
        <f aca="false">SUM(G31,I31,K31)</f>
        <v>3.78942207243789</v>
      </c>
    </row>
    <row r="32" customFormat="false" ht="10.5" hidden="false" customHeight="false" outlineLevel="0" collapsed="false">
      <c r="A32" s="24" t="n">
        <v>19</v>
      </c>
      <c r="B32" s="2" t="s">
        <v>71</v>
      </c>
      <c r="C32" s="2" t="s">
        <v>72</v>
      </c>
      <c r="D32" s="2" t="s">
        <v>73</v>
      </c>
      <c r="E32" s="1" t="n">
        <v>1964</v>
      </c>
      <c r="F32" s="3" t="n">
        <v>0.293194444444445</v>
      </c>
      <c r="G32" s="25" t="n">
        <v>1.30327413413455</v>
      </c>
      <c r="H32" s="26" t="n">
        <v>0.0904513888888889</v>
      </c>
      <c r="I32" s="4" t="n">
        <v>1.12977606869732</v>
      </c>
      <c r="J32" s="3" t="n">
        <v>0.247465277777778</v>
      </c>
      <c r="K32" s="4" t="n">
        <v>1.35837764690186</v>
      </c>
      <c r="L32" s="27" t="n">
        <f aca="false">SUM(G32,I32,K32)</f>
        <v>3.79142784973373</v>
      </c>
    </row>
    <row r="33" customFormat="false" ht="10.5" hidden="false" customHeight="false" outlineLevel="0" collapsed="false">
      <c r="A33" s="24" t="n">
        <v>20</v>
      </c>
      <c r="B33" s="2" t="s">
        <v>74</v>
      </c>
      <c r="C33" s="2" t="s">
        <v>58</v>
      </c>
      <c r="D33" s="2" t="s">
        <v>75</v>
      </c>
      <c r="E33" s="1" t="n">
        <v>1973</v>
      </c>
      <c r="F33" s="3" t="n">
        <v>0.277314814814815</v>
      </c>
      <c r="G33" s="25" t="n">
        <v>1.2326878356965</v>
      </c>
      <c r="H33" s="26" t="n">
        <v>0.0981828703703704</v>
      </c>
      <c r="I33" s="4" t="n">
        <v>1.22634553944458</v>
      </c>
      <c r="J33" s="3" t="n">
        <v>0.244652777777778</v>
      </c>
      <c r="K33" s="4" t="n">
        <v>1.34293937141441</v>
      </c>
      <c r="L33" s="27" t="n">
        <f aca="false">SUM(G33,I33,K33)</f>
        <v>3.80197274655549</v>
      </c>
    </row>
    <row r="34" customFormat="false" ht="10.5" hidden="false" customHeight="false" outlineLevel="0" collapsed="false">
      <c r="A34" s="24" t="n">
        <v>21</v>
      </c>
      <c r="B34" s="2" t="s">
        <v>57</v>
      </c>
      <c r="C34" s="2" t="s">
        <v>76</v>
      </c>
      <c r="D34" s="2" t="s">
        <v>77</v>
      </c>
      <c r="E34" s="1" t="n">
        <v>1985</v>
      </c>
      <c r="F34" s="3" t="n">
        <v>0.276145833333333</v>
      </c>
      <c r="G34" s="25" t="n">
        <v>1.22749161401848</v>
      </c>
      <c r="H34" s="26" t="n">
        <v>0.102766203703704</v>
      </c>
      <c r="I34" s="4" t="n">
        <v>1.28359330952828</v>
      </c>
      <c r="J34" s="3" t="n">
        <v>0.237430555555556</v>
      </c>
      <c r="K34" s="4" t="n">
        <v>1.30329540473059</v>
      </c>
      <c r="L34" s="27" t="n">
        <f aca="false">SUM(G34,I34,K34)</f>
        <v>3.81438032827736</v>
      </c>
    </row>
    <row r="35" customFormat="false" ht="10.5" hidden="false" customHeight="false" outlineLevel="0" collapsed="false">
      <c r="A35" s="24" t="n">
        <v>22</v>
      </c>
      <c r="B35" s="2" t="s">
        <v>78</v>
      </c>
      <c r="C35" s="2" t="s">
        <v>53</v>
      </c>
      <c r="D35" s="2" t="s">
        <v>36</v>
      </c>
      <c r="E35" s="1" t="n">
        <v>1973</v>
      </c>
      <c r="F35" s="3" t="n">
        <v>0.272291666666667</v>
      </c>
      <c r="G35" s="25" t="n">
        <v>1.21035951680283</v>
      </c>
      <c r="H35" s="26" t="n">
        <v>0.109375</v>
      </c>
      <c r="I35" s="4" t="n">
        <v>1.36613996790655</v>
      </c>
      <c r="J35" s="3" t="n">
        <v>0.227222222222222</v>
      </c>
      <c r="K35" s="4" t="n">
        <v>1.24726018259096</v>
      </c>
      <c r="L35" s="27" t="n">
        <f aca="false">SUM(G35,I35,K35)</f>
        <v>3.82375966730035</v>
      </c>
    </row>
    <row r="36" customFormat="false" ht="10.5" hidden="false" customHeight="false" outlineLevel="0" collapsed="false">
      <c r="A36" s="24" t="n">
        <v>23</v>
      </c>
      <c r="B36" s="2" t="s">
        <v>79</v>
      </c>
      <c r="C36" s="2" t="s">
        <v>70</v>
      </c>
      <c r="D36" s="2" t="s">
        <v>80</v>
      </c>
      <c r="E36" s="1" t="n">
        <v>1959</v>
      </c>
      <c r="F36" s="3" t="n">
        <v>0.260648148148148</v>
      </c>
      <c r="G36" s="25" t="n">
        <v>1.15860309098018</v>
      </c>
      <c r="H36" s="26" t="n">
        <v>0.107453703703704</v>
      </c>
      <c r="I36" s="4" t="n">
        <v>1.34214216529571</v>
      </c>
      <c r="J36" s="3" t="n">
        <v>0.257743055555556</v>
      </c>
      <c r="K36" s="4" t="n">
        <v>1.41479406102884</v>
      </c>
      <c r="L36" s="27" t="n">
        <f aca="false">SUM(G36,I36,K36)</f>
        <v>3.91553931730473</v>
      </c>
    </row>
    <row r="37" customFormat="false" ht="10.5" hidden="false" customHeight="false" outlineLevel="0" collapsed="false">
      <c r="A37" s="24" t="n">
        <v>24</v>
      </c>
      <c r="B37" s="2" t="s">
        <v>81</v>
      </c>
      <c r="C37" s="2" t="s">
        <v>33</v>
      </c>
      <c r="D37" s="2" t="s">
        <v>82</v>
      </c>
      <c r="E37" s="1" t="n">
        <v>1978</v>
      </c>
      <c r="F37" s="3" t="n">
        <v>0.27130787037037</v>
      </c>
      <c r="G37" s="25" t="n">
        <v>1.20598645895499</v>
      </c>
      <c r="H37" s="26" t="n">
        <v>0.0942013888888889</v>
      </c>
      <c r="I37" s="4" t="n">
        <v>1.17661515331126</v>
      </c>
      <c r="J37" s="3" t="n">
        <v>0.279340277777778</v>
      </c>
      <c r="K37" s="4" t="n">
        <v>1.53334476909295</v>
      </c>
      <c r="L37" s="27" t="n">
        <f aca="false">SUM(G37,I37,K37)</f>
        <v>3.91594638135921</v>
      </c>
    </row>
    <row r="38" customFormat="false" ht="10.5" hidden="false" customHeight="false" outlineLevel="0" collapsed="false">
      <c r="A38" s="24" t="n">
        <v>25</v>
      </c>
      <c r="B38" s="2" t="s">
        <v>83</v>
      </c>
      <c r="C38" s="2" t="s">
        <v>64</v>
      </c>
      <c r="D38" s="2" t="s">
        <v>84</v>
      </c>
      <c r="E38" s="1" t="n">
        <v>1972</v>
      </c>
      <c r="F38" s="3" t="n">
        <v>0.306087962962963</v>
      </c>
      <c r="G38" s="25" t="n">
        <v>1.36058691581092</v>
      </c>
      <c r="H38" s="26" t="n">
        <v>0.0928009259259259</v>
      </c>
      <c r="I38" s="4" t="n">
        <v>1.15912277911902</v>
      </c>
      <c r="J38" s="3" t="n">
        <v>0.270439814814815</v>
      </c>
      <c r="K38" s="4" t="n">
        <v>1.48448866271498</v>
      </c>
      <c r="L38" s="27" t="n">
        <f aca="false">SUM(G38,I38,K38)</f>
        <v>4.00419835764492</v>
      </c>
    </row>
    <row r="39" customFormat="false" ht="10.5" hidden="false" customHeight="false" outlineLevel="0" collapsed="false">
      <c r="A39" s="24" t="n">
        <v>26</v>
      </c>
      <c r="B39" s="2" t="s">
        <v>85</v>
      </c>
      <c r="C39" s="2" t="s">
        <v>86</v>
      </c>
      <c r="D39" s="2" t="s">
        <v>87</v>
      </c>
      <c r="E39" s="1" t="n">
        <v>1948</v>
      </c>
      <c r="F39" s="3" t="n">
        <v>0.296261574074074</v>
      </c>
      <c r="G39" s="25" t="n">
        <v>1.31690778507192</v>
      </c>
      <c r="H39" s="26" t="n">
        <v>0.112789351851852</v>
      </c>
      <c r="I39" s="4" t="n">
        <v>1.40878666531739</v>
      </c>
      <c r="J39" s="3" t="n">
        <v>0.240914351851852</v>
      </c>
      <c r="K39" s="4" t="n">
        <v>1.3224185360957</v>
      </c>
      <c r="L39" s="27" t="n">
        <f aca="false">SUM(G39,I39,K39)</f>
        <v>4.04811298648502</v>
      </c>
    </row>
    <row r="40" customFormat="false" ht="10.5" hidden="false" customHeight="false" outlineLevel="0" collapsed="false">
      <c r="A40" s="24" t="n">
        <v>27</v>
      </c>
      <c r="B40" s="2" t="s">
        <v>88</v>
      </c>
      <c r="C40" s="2" t="s">
        <v>89</v>
      </c>
      <c r="D40" s="2" t="s">
        <v>90</v>
      </c>
      <c r="E40" s="1" t="n">
        <v>1978</v>
      </c>
      <c r="F40" s="3" t="n">
        <v>0.317256944444444</v>
      </c>
      <c r="G40" s="25" t="n">
        <v>1.41023398431873</v>
      </c>
      <c r="H40" s="26" t="n">
        <v>0.088912037037037</v>
      </c>
      <c r="I40" s="4" t="n">
        <v>1.11054891359345</v>
      </c>
      <c r="J40" s="3" t="n">
        <v>0.28125</v>
      </c>
      <c r="K40" s="4" t="n">
        <v>1.54382754874493</v>
      </c>
      <c r="L40" s="27" t="n">
        <f aca="false">SUM(G40,I40,K40)</f>
        <v>4.06461044665711</v>
      </c>
    </row>
    <row r="41" customFormat="false" ht="10.5" hidden="false" customHeight="false" outlineLevel="0" collapsed="false">
      <c r="A41" s="24" t="n">
        <v>28</v>
      </c>
      <c r="B41" s="2" t="s">
        <v>91</v>
      </c>
      <c r="C41" s="2" t="s">
        <v>33</v>
      </c>
      <c r="D41" s="2" t="s">
        <v>59</v>
      </c>
      <c r="E41" s="1" t="n">
        <v>1951</v>
      </c>
      <c r="F41" s="3" t="n">
        <v>0.297199074074074</v>
      </c>
      <c r="G41" s="25" t="n">
        <v>1.32107505196222</v>
      </c>
      <c r="H41" s="26" t="n">
        <v>0.102025462962963</v>
      </c>
      <c r="I41" s="4" t="n">
        <v>1.27434114466627</v>
      </c>
      <c r="J41" s="3" t="n">
        <v>0.268518518518519</v>
      </c>
      <c r="K41" s="4" t="n">
        <v>1.47394235106511</v>
      </c>
      <c r="L41" s="27" t="n">
        <f aca="false">SUM(G41,I41,K41)</f>
        <v>4.0693585476936</v>
      </c>
    </row>
    <row r="42" customFormat="false" ht="10.5" hidden="false" customHeight="false" outlineLevel="0" collapsed="false">
      <c r="A42" s="24" t="n">
        <v>29</v>
      </c>
      <c r="B42" s="2" t="s">
        <v>92</v>
      </c>
      <c r="C42" s="2" t="s">
        <v>46</v>
      </c>
      <c r="D42" s="2" t="s">
        <v>47</v>
      </c>
      <c r="E42" s="1" t="n">
        <v>1953</v>
      </c>
      <c r="F42" s="3" t="n">
        <v>0.272488425925926</v>
      </c>
      <c r="G42" s="25" t="n">
        <v>1.2112341283724</v>
      </c>
      <c r="H42" s="26" t="n">
        <v>0.117060185185185</v>
      </c>
      <c r="I42" s="4" t="n">
        <v>1.46213117834993</v>
      </c>
      <c r="J42" s="3" t="n">
        <v>0.264027777777778</v>
      </c>
      <c r="K42" s="4" t="n">
        <v>1.44929193588351</v>
      </c>
      <c r="L42" s="27" t="n">
        <f aca="false">SUM(G42,I42,K42)</f>
        <v>4.12265724260584</v>
      </c>
    </row>
    <row r="43" customFormat="false" ht="10.5" hidden="false" customHeight="false" outlineLevel="0" collapsed="false">
      <c r="A43" s="24" t="n">
        <v>30</v>
      </c>
      <c r="B43" s="2" t="s">
        <v>93</v>
      </c>
      <c r="C43" s="2" t="s">
        <v>94</v>
      </c>
      <c r="D43" s="2" t="s">
        <v>49</v>
      </c>
      <c r="E43" s="1" t="n">
        <v>1969</v>
      </c>
      <c r="F43" s="3" t="n">
        <v>0.251909722222222</v>
      </c>
      <c r="G43" s="25" t="n">
        <v>1.1197600477435</v>
      </c>
      <c r="H43" s="26" t="n">
        <v>0.101701388888889</v>
      </c>
      <c r="I43" s="4" t="n">
        <v>1.27029332253914</v>
      </c>
      <c r="J43" s="3" t="n">
        <v>0.324282407407407</v>
      </c>
      <c r="K43" s="4" t="n">
        <v>1.78003951690269</v>
      </c>
      <c r="L43" s="27" t="n">
        <f aca="false">SUM(G43,I43,K43)</f>
        <v>4.17009288718533</v>
      </c>
    </row>
    <row r="44" customFormat="false" ht="10.5" hidden="false" customHeight="false" outlineLevel="0" collapsed="false">
      <c r="A44" s="24" t="n">
        <v>31</v>
      </c>
      <c r="B44" s="2" t="s">
        <v>95</v>
      </c>
      <c r="C44" s="2" t="s">
        <v>33</v>
      </c>
      <c r="D44" s="2" t="s">
        <v>87</v>
      </c>
      <c r="E44" s="1" t="n">
        <v>1970</v>
      </c>
      <c r="F44" s="3" t="n">
        <v>0.304988425925926</v>
      </c>
      <c r="G44" s="25" t="n">
        <v>1.35569938056922</v>
      </c>
      <c r="H44" s="26" t="n">
        <v>0.093587962962963</v>
      </c>
      <c r="I44" s="4" t="n">
        <v>1.16895320428491</v>
      </c>
      <c r="J44" s="3" t="n">
        <v>0.303171296296296</v>
      </c>
      <c r="K44" s="4" t="n">
        <v>1.66415715274998</v>
      </c>
      <c r="L44" s="27" t="n">
        <f aca="false">SUM(G44,I44,K44)</f>
        <v>4.18880973760411</v>
      </c>
    </row>
    <row r="45" customFormat="false" ht="10.5" hidden="false" customHeight="false" outlineLevel="0" collapsed="false">
      <c r="A45" s="24" t="n">
        <v>32</v>
      </c>
      <c r="B45" s="2" t="s">
        <v>96</v>
      </c>
      <c r="C45" s="2" t="s">
        <v>33</v>
      </c>
      <c r="D45" s="2" t="s">
        <v>97</v>
      </c>
      <c r="E45" s="1" t="n">
        <v>1956</v>
      </c>
      <c r="F45" s="3" t="n">
        <v>0.291863425925926</v>
      </c>
      <c r="G45" s="25" t="n">
        <v>1.29735764410512</v>
      </c>
      <c r="H45" s="26" t="n">
        <v>0.105925925925926</v>
      </c>
      <c r="I45" s="4" t="n">
        <v>1.32305957526781</v>
      </c>
      <c r="J45" s="3" t="n">
        <v>0.286481481481482</v>
      </c>
      <c r="K45" s="4" t="n">
        <v>1.57254401179154</v>
      </c>
      <c r="L45" s="27" t="n">
        <f aca="false">SUM(G45,I45,K45)</f>
        <v>4.19296123116446</v>
      </c>
    </row>
    <row r="46" customFormat="false" ht="10.5" hidden="false" customHeight="false" outlineLevel="0" collapsed="false">
      <c r="A46" s="24" t="n">
        <v>33</v>
      </c>
      <c r="B46" s="2" t="s">
        <v>98</v>
      </c>
      <c r="C46" s="2" t="s">
        <v>33</v>
      </c>
      <c r="D46" s="2" t="s">
        <v>47</v>
      </c>
      <c r="E46" s="1" t="n">
        <v>1980</v>
      </c>
      <c r="F46" s="3" t="n">
        <v>0.282951388888889</v>
      </c>
      <c r="G46" s="25" t="n">
        <v>1.25774288477764</v>
      </c>
      <c r="H46" s="26" t="n">
        <v>0.100439814814815</v>
      </c>
      <c r="I46" s="4" t="n">
        <v>1.25453572925853</v>
      </c>
      <c r="J46" s="3" t="n">
        <v>0.311377314814815</v>
      </c>
      <c r="K46" s="4" t="n">
        <v>1.70920133925452</v>
      </c>
      <c r="L46" s="27" t="n">
        <f aca="false">SUM(G46,I46,K46)</f>
        <v>4.22147995329068</v>
      </c>
    </row>
    <row r="47" customFormat="false" ht="10.5" hidden="false" customHeight="false" outlineLevel="0" collapsed="false">
      <c r="A47" s="24" t="n">
        <v>34</v>
      </c>
      <c r="B47" s="2" t="s">
        <v>99</v>
      </c>
      <c r="C47" s="2" t="s">
        <v>50</v>
      </c>
      <c r="D47" s="2" t="s">
        <v>100</v>
      </c>
      <c r="E47" s="1" t="n">
        <v>1970</v>
      </c>
      <c r="F47" s="3" t="n">
        <v>0.275706018518519</v>
      </c>
      <c r="G47" s="25" t="n">
        <v>1.2255365999218</v>
      </c>
      <c r="H47" s="26" t="n">
        <v>0.117835648148148</v>
      </c>
      <c r="I47" s="4" t="n">
        <v>1.47181703843985</v>
      </c>
      <c r="J47" s="3" t="n">
        <v>0.285393518518519</v>
      </c>
      <c r="K47" s="4" t="n">
        <v>1.56657200398981</v>
      </c>
      <c r="L47" s="27" t="n">
        <f aca="false">SUM(G47,I47,K47)</f>
        <v>4.26392564235146</v>
      </c>
    </row>
    <row r="48" customFormat="false" ht="10.5" hidden="false" customHeight="false" outlineLevel="0" collapsed="false">
      <c r="A48" s="24" t="n">
        <v>35</v>
      </c>
      <c r="B48" s="2" t="s">
        <v>101</v>
      </c>
      <c r="C48" s="2" t="s">
        <v>70</v>
      </c>
      <c r="D48" s="2" t="s">
        <v>54</v>
      </c>
      <c r="E48" s="1" t="n">
        <v>1974</v>
      </c>
      <c r="F48" s="3" t="n">
        <v>0.294143518518519</v>
      </c>
      <c r="G48" s="25" t="n">
        <v>1.30749284876423</v>
      </c>
      <c r="H48" s="26" t="n">
        <v>0.123553240740741</v>
      </c>
      <c r="I48" s="4" t="n">
        <v>1.54323218596851</v>
      </c>
      <c r="J48" s="3" t="n">
        <v>0.260949074074074</v>
      </c>
      <c r="K48" s="4" t="n">
        <v>1.43239242444457</v>
      </c>
      <c r="L48" s="27" t="n">
        <f aca="false">SUM(G48,I48,K48)</f>
        <v>4.28311745917731</v>
      </c>
    </row>
    <row r="49" customFormat="false" ht="10.5" hidden="false" customHeight="false" outlineLevel="0" collapsed="false">
      <c r="A49" s="24" t="n">
        <v>36</v>
      </c>
      <c r="B49" s="2" t="s">
        <v>102</v>
      </c>
      <c r="C49" s="2" t="s">
        <v>103</v>
      </c>
      <c r="D49" s="2" t="s">
        <v>87</v>
      </c>
      <c r="E49" s="1" t="n">
        <v>1967</v>
      </c>
      <c r="F49" s="3" t="n">
        <v>0.250949074074074</v>
      </c>
      <c r="G49" s="25" t="n">
        <v>1.11548988537444</v>
      </c>
      <c r="H49" s="26" t="n">
        <v>0.124641203703704</v>
      </c>
      <c r="I49" s="4" t="n">
        <v>1.55682130310959</v>
      </c>
      <c r="J49" s="3" t="n">
        <v>0.298888888888889</v>
      </c>
      <c r="K49" s="4" t="n">
        <v>1.64065031353041</v>
      </c>
      <c r="L49" s="27" t="n">
        <f aca="false">SUM(G49,I49,K49)</f>
        <v>4.31296150201444</v>
      </c>
    </row>
    <row r="50" customFormat="false" ht="10.5" hidden="false" customHeight="false" outlineLevel="0" collapsed="false">
      <c r="A50" s="24" t="n">
        <v>37</v>
      </c>
      <c r="B50" s="2" t="s">
        <v>104</v>
      </c>
      <c r="C50" s="2" t="s">
        <v>53</v>
      </c>
      <c r="D50" s="2" t="s">
        <v>51</v>
      </c>
      <c r="E50" s="1" t="n">
        <v>1973</v>
      </c>
      <c r="F50" s="3" t="n">
        <v>0.300648148148148</v>
      </c>
      <c r="G50" s="25" t="n">
        <v>1.33640647829934</v>
      </c>
      <c r="H50" s="26" t="n">
        <v>0.11068287037037</v>
      </c>
      <c r="I50" s="4" t="n">
        <v>1.38247582149104</v>
      </c>
      <c r="J50" s="3" t="n">
        <v>0.304583333333333</v>
      </c>
      <c r="K50" s="4" t="n">
        <v>1.67190805649265</v>
      </c>
      <c r="L50" s="27" t="n">
        <f aca="false">SUM(G50,I50,K50)</f>
        <v>4.39079035628304</v>
      </c>
    </row>
    <row r="51" customFormat="false" ht="10.5" hidden="false" customHeight="false" outlineLevel="0" collapsed="false">
      <c r="A51" s="28" t="n">
        <v>38</v>
      </c>
      <c r="B51" s="29" t="s">
        <v>105</v>
      </c>
      <c r="C51" s="29" t="s">
        <v>106</v>
      </c>
      <c r="D51" s="29" t="s">
        <v>31</v>
      </c>
      <c r="E51" s="30" t="n">
        <v>1951</v>
      </c>
      <c r="F51" s="31" t="n">
        <v>0.303657407407407</v>
      </c>
      <c r="G51" s="32" t="n">
        <v>1.34978289053979</v>
      </c>
      <c r="H51" s="33" t="n">
        <v>0.139884259259259</v>
      </c>
      <c r="I51" s="34" t="n">
        <v>1.7472135081607</v>
      </c>
      <c r="J51" s="31" t="n">
        <v>0.324247685185185</v>
      </c>
      <c r="K51" s="34" t="n">
        <v>1.77984892090902</v>
      </c>
      <c r="L51" s="35" t="n">
        <f aca="false">SUM(G51,I51,K51)</f>
        <v>4.8768453196095</v>
      </c>
    </row>
    <row r="54" customFormat="false" ht="10.5" hidden="false" customHeight="false" outlineLevel="0" collapsed="false">
      <c r="B54" s="36" t="s">
        <v>107</v>
      </c>
      <c r="D54" s="37" t="s">
        <v>108</v>
      </c>
    </row>
    <row r="55" customFormat="false" ht="10.5" hidden="false" customHeight="false" outlineLevel="0" collapsed="false">
      <c r="D55" s="38" t="s">
        <v>109</v>
      </c>
    </row>
  </sheetData>
  <mergeCells count="8">
    <mergeCell ref="A1:L1"/>
    <mergeCell ref="A2:L2"/>
    <mergeCell ref="F5:G5"/>
    <mergeCell ref="H5:I5"/>
    <mergeCell ref="J5:K5"/>
    <mergeCell ref="F13:G13"/>
    <mergeCell ref="H13:I13"/>
    <mergeCell ref="J13:K13"/>
  </mergeCells>
  <hyperlinks>
    <hyperlink ref="D55" r:id="rId1" display="www.parsec-club.ru"/>
  </hyperlink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40.13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false" hidden="false" outlineLevel="0" max="6" min="6" style="1" width="9.13"/>
    <col collapsed="false" customWidth="false" hidden="false" outlineLevel="0" max="257" min="7" style="2" width="9.13"/>
  </cols>
  <sheetData>
    <row r="1" s="5" customFormat="true" ht="15" hidden="false" customHeight="false" outlineLevel="0" collapsed="false">
      <c r="A1" s="5" t="s">
        <v>110</v>
      </c>
    </row>
    <row r="2" s="6" customFormat="true" ht="12.75" hidden="false" customHeight="false" outlineLevel="0" collapsed="false">
      <c r="A2" s="6" t="s">
        <v>111</v>
      </c>
    </row>
    <row r="4" s="15" customFormat="true" ht="10.5" hidden="false" customHeight="false" outlineLevel="0" collapsed="false">
      <c r="A4" s="11" t="s">
        <v>3</v>
      </c>
      <c r="B4" s="12" t="s">
        <v>112</v>
      </c>
      <c r="C4" s="13" t="s">
        <v>7</v>
      </c>
      <c r="D4" s="13" t="s">
        <v>8</v>
      </c>
      <c r="E4" s="13" t="s">
        <v>9</v>
      </c>
      <c r="F4" s="39" t="s">
        <v>113</v>
      </c>
    </row>
    <row r="5" customFormat="false" ht="10.5" hidden="false" customHeight="false" outlineLevel="0" collapsed="false">
      <c r="A5" s="16" t="n">
        <v>1</v>
      </c>
      <c r="B5" s="17" t="s">
        <v>114</v>
      </c>
      <c r="C5" s="40" t="n">
        <v>4</v>
      </c>
      <c r="D5" s="40" t="n">
        <v>3</v>
      </c>
      <c r="E5" s="40" t="n">
        <v>2</v>
      </c>
      <c r="F5" s="41" t="n">
        <f aca="false">SUM(C5:E5)</f>
        <v>9</v>
      </c>
    </row>
    <row r="6" customFormat="false" ht="10.5" hidden="false" customHeight="false" outlineLevel="0" collapsed="false">
      <c r="A6" s="24" t="n">
        <v>2</v>
      </c>
      <c r="B6" s="2" t="s">
        <v>115</v>
      </c>
      <c r="C6" s="42" t="n">
        <v>1</v>
      </c>
      <c r="D6" s="42" t="n">
        <v>14</v>
      </c>
      <c r="E6" s="42" t="n">
        <v>9</v>
      </c>
      <c r="F6" s="43" t="n">
        <f aca="false">SUM(C6:E6)</f>
        <v>24</v>
      </c>
    </row>
    <row r="7" customFormat="false" ht="10.5" hidden="false" customHeight="false" outlineLevel="0" collapsed="false">
      <c r="A7" s="24" t="n">
        <v>3</v>
      </c>
      <c r="B7" s="2" t="s">
        <v>116</v>
      </c>
      <c r="C7" s="42" t="n">
        <v>19</v>
      </c>
      <c r="D7" s="42" t="n">
        <v>4</v>
      </c>
      <c r="E7" s="42" t="n">
        <v>9</v>
      </c>
      <c r="F7" s="43" t="n">
        <f aca="false">SUM(C7:E7)</f>
        <v>32</v>
      </c>
    </row>
    <row r="8" customFormat="false" ht="10.5" hidden="false" customHeight="false" outlineLevel="0" collapsed="false">
      <c r="A8" s="24" t="n">
        <v>4</v>
      </c>
      <c r="B8" s="2" t="s">
        <v>117</v>
      </c>
      <c r="C8" s="42" t="n">
        <v>11</v>
      </c>
      <c r="D8" s="42" t="n">
        <v>8</v>
      </c>
      <c r="E8" s="42" t="n">
        <v>14</v>
      </c>
      <c r="F8" s="43" t="n">
        <f aca="false">SUM(C8:E8)</f>
        <v>33</v>
      </c>
    </row>
    <row r="9" customFormat="false" ht="10.5" hidden="false" customHeight="false" outlineLevel="0" collapsed="false">
      <c r="A9" s="24" t="n">
        <v>5</v>
      </c>
      <c r="B9" s="2" t="s">
        <v>118</v>
      </c>
      <c r="C9" s="42" t="n">
        <v>18</v>
      </c>
      <c r="D9" s="42" t="n">
        <v>12</v>
      </c>
      <c r="E9" s="42" t="n">
        <v>8</v>
      </c>
      <c r="F9" s="43" t="n">
        <f aca="false">SUM(C9:E9)</f>
        <v>38</v>
      </c>
    </row>
    <row r="10" customFormat="false" ht="10.5" hidden="false" customHeight="false" outlineLevel="0" collapsed="false">
      <c r="A10" s="24" t="n">
        <v>6</v>
      </c>
      <c r="B10" s="2" t="s">
        <v>119</v>
      </c>
      <c r="C10" s="42" t="n">
        <v>7</v>
      </c>
      <c r="D10" s="42" t="n">
        <v>5</v>
      </c>
      <c r="E10" s="42" t="n">
        <v>30</v>
      </c>
      <c r="F10" s="43" t="n">
        <f aca="false">SUM(C10:E10)</f>
        <v>42</v>
      </c>
    </row>
    <row r="11" customFormat="false" ht="10.5" hidden="false" customHeight="false" outlineLevel="0" collapsed="false">
      <c r="A11" s="24" t="n">
        <v>7</v>
      </c>
      <c r="B11" s="2" t="s">
        <v>120</v>
      </c>
      <c r="C11" s="42" t="n">
        <v>12</v>
      </c>
      <c r="D11" s="42" t="n">
        <v>1</v>
      </c>
      <c r="E11" s="42" t="n">
        <v>31</v>
      </c>
      <c r="F11" s="43" t="n">
        <f aca="false">SUM(C11:E11)</f>
        <v>44</v>
      </c>
    </row>
    <row r="12" customFormat="false" ht="10.5" hidden="false" customHeight="false" outlineLevel="0" collapsed="false">
      <c r="A12" s="24" t="n">
        <v>8</v>
      </c>
      <c r="B12" s="2" t="s">
        <v>121</v>
      </c>
      <c r="C12" s="42" t="n">
        <v>20</v>
      </c>
      <c r="D12" s="42" t="n">
        <v>30</v>
      </c>
      <c r="E12" s="42" t="n">
        <v>5</v>
      </c>
      <c r="F12" s="43" t="n">
        <f aca="false">SUM(C12:E12)</f>
        <v>55</v>
      </c>
    </row>
    <row r="13" customFormat="false" ht="10.5" hidden="false" customHeight="false" outlineLevel="0" collapsed="false">
      <c r="A13" s="24" t="n">
        <v>9</v>
      </c>
      <c r="B13" s="2" t="s">
        <v>122</v>
      </c>
      <c r="C13" s="42" t="n">
        <v>12</v>
      </c>
      <c r="D13" s="42" t="n">
        <v>17</v>
      </c>
      <c r="E13" s="42" t="n">
        <v>27</v>
      </c>
      <c r="F13" s="43" t="n">
        <f aca="false">SUM(C13:E13)</f>
        <v>56</v>
      </c>
    </row>
    <row r="14" customFormat="false" ht="10.5" hidden="false" customHeight="false" outlineLevel="0" collapsed="false">
      <c r="A14" s="24" t="n">
        <v>10</v>
      </c>
      <c r="B14" s="2" t="s">
        <v>123</v>
      </c>
      <c r="C14" s="42" t="n">
        <v>26</v>
      </c>
      <c r="D14" s="42" t="n">
        <v>2</v>
      </c>
      <c r="E14" s="42" t="n">
        <v>31</v>
      </c>
      <c r="F14" s="43" t="n">
        <f aca="false">SUM(C14:E14)</f>
        <v>59</v>
      </c>
    </row>
    <row r="15" customFormat="false" ht="10.5" hidden="false" customHeight="false" outlineLevel="0" collapsed="false">
      <c r="A15" s="24" t="n">
        <v>11</v>
      </c>
      <c r="B15" s="2" t="s">
        <v>124</v>
      </c>
      <c r="C15" s="42" t="n">
        <v>23</v>
      </c>
      <c r="D15" s="42" t="n">
        <v>20</v>
      </c>
      <c r="E15" s="42" t="n">
        <v>20</v>
      </c>
      <c r="F15" s="43" t="n">
        <f aca="false">SUM(C15:E15)</f>
        <v>63</v>
      </c>
    </row>
    <row r="16" customFormat="false" ht="10.5" hidden="false" customHeight="false" outlineLevel="0" collapsed="false">
      <c r="A16" s="24" t="n">
        <v>12</v>
      </c>
      <c r="B16" s="2" t="s">
        <v>125</v>
      </c>
      <c r="C16" s="42" t="n">
        <v>28</v>
      </c>
      <c r="D16" s="42" t="n">
        <v>20</v>
      </c>
      <c r="E16" s="42" t="n">
        <v>20</v>
      </c>
      <c r="F16" s="43" t="n">
        <f aca="false">SUM(C16:E16)</f>
        <v>68</v>
      </c>
    </row>
    <row r="17" customFormat="false" ht="10.5" hidden="false" customHeight="false" outlineLevel="0" collapsed="false">
      <c r="A17" s="24" t="n">
        <v>13</v>
      </c>
      <c r="B17" s="2" t="s">
        <v>126</v>
      </c>
      <c r="C17" s="42" t="n">
        <v>32</v>
      </c>
      <c r="D17" s="42" t="n">
        <v>30</v>
      </c>
      <c r="E17" s="42" t="n">
        <v>11</v>
      </c>
      <c r="F17" s="43" t="n">
        <f aca="false">SUM(C17:E17)</f>
        <v>73</v>
      </c>
    </row>
    <row r="18" customFormat="false" ht="10.5" hidden="false" customHeight="false" outlineLevel="0" collapsed="false">
      <c r="A18" s="24" t="n">
        <v>14</v>
      </c>
      <c r="B18" s="2" t="s">
        <v>127</v>
      </c>
      <c r="C18" s="42" t="n">
        <v>23</v>
      </c>
      <c r="D18" s="42" t="n">
        <v>20</v>
      </c>
      <c r="E18" s="42" t="n">
        <v>31</v>
      </c>
      <c r="F18" s="43" t="n">
        <f aca="false">SUM(C18:E18)</f>
        <v>74</v>
      </c>
    </row>
    <row r="19" customFormat="false" ht="10.5" hidden="false" customHeight="false" outlineLevel="0" collapsed="false">
      <c r="A19" s="24" t="n">
        <v>15</v>
      </c>
      <c r="B19" s="2" t="s">
        <v>128</v>
      </c>
      <c r="C19" s="42" t="n">
        <v>26</v>
      </c>
      <c r="D19" s="42" t="n">
        <v>30</v>
      </c>
      <c r="E19" s="42" t="n">
        <v>20</v>
      </c>
      <c r="F19" s="43" t="n">
        <f aca="false">SUM(C19:E19)</f>
        <v>76</v>
      </c>
    </row>
    <row r="20" customFormat="false" ht="10.5" hidden="false" customHeight="false" outlineLevel="0" collapsed="false">
      <c r="A20" s="24" t="n">
        <v>16</v>
      </c>
      <c r="B20" s="2" t="s">
        <v>129</v>
      </c>
      <c r="C20" s="42" t="n">
        <v>3</v>
      </c>
      <c r="D20" s="42" t="n">
        <v>20</v>
      </c>
      <c r="E20" s="42" t="n">
        <v>64</v>
      </c>
      <c r="F20" s="43" t="n">
        <f aca="false">SUM(C20:E20)</f>
        <v>87</v>
      </c>
    </row>
    <row r="21" customFormat="false" ht="10.5" hidden="false" customHeight="false" outlineLevel="0" collapsed="false">
      <c r="A21" s="24" t="n">
        <v>17</v>
      </c>
      <c r="B21" s="2" t="s">
        <v>130</v>
      </c>
      <c r="C21" s="42" t="n">
        <v>54</v>
      </c>
      <c r="D21" s="42" t="n">
        <v>30</v>
      </c>
      <c r="E21" s="42" t="n">
        <v>31</v>
      </c>
      <c r="F21" s="43" t="n">
        <f aca="false">SUM(C21:E21)</f>
        <v>115</v>
      </c>
    </row>
    <row r="22" customFormat="false" ht="10.5" hidden="false" customHeight="false" outlineLevel="0" collapsed="false">
      <c r="A22" s="24" t="n">
        <v>18</v>
      </c>
      <c r="B22" s="2" t="s">
        <v>131</v>
      </c>
      <c r="C22" s="42" t="n">
        <v>54</v>
      </c>
      <c r="D22" s="42" t="n">
        <v>30</v>
      </c>
      <c r="E22" s="42" t="n">
        <v>31</v>
      </c>
      <c r="F22" s="43" t="n">
        <f aca="false">SUM(C22:E22)</f>
        <v>115</v>
      </c>
    </row>
    <row r="23" customFormat="false" ht="10.5" hidden="false" customHeight="false" outlineLevel="0" collapsed="false">
      <c r="A23" s="24" t="n">
        <v>19</v>
      </c>
      <c r="B23" s="2" t="s">
        <v>132</v>
      </c>
      <c r="C23" s="42" t="n">
        <v>54</v>
      </c>
      <c r="D23" s="42" t="n">
        <v>30</v>
      </c>
      <c r="E23" s="42" t="n">
        <v>31</v>
      </c>
      <c r="F23" s="43" t="n">
        <f aca="false">SUM(C23:E23)</f>
        <v>115</v>
      </c>
    </row>
    <row r="24" customFormat="false" ht="10.5" hidden="false" customHeight="false" outlineLevel="0" collapsed="false">
      <c r="A24" s="24" t="n">
        <v>20</v>
      </c>
      <c r="B24" s="2" t="s">
        <v>133</v>
      </c>
      <c r="C24" s="42" t="n">
        <v>54</v>
      </c>
      <c r="D24" s="42" t="n">
        <v>30</v>
      </c>
      <c r="E24" s="42" t="n">
        <v>31</v>
      </c>
      <c r="F24" s="43" t="n">
        <f aca="false">SUM(C24:E24)</f>
        <v>115</v>
      </c>
    </row>
    <row r="25" customFormat="false" ht="10.5" hidden="false" customHeight="false" outlineLevel="0" collapsed="false">
      <c r="A25" s="24" t="n">
        <v>21</v>
      </c>
      <c r="B25" s="2" t="s">
        <v>134</v>
      </c>
      <c r="C25" s="42" t="n">
        <v>54</v>
      </c>
      <c r="D25" s="42" t="n">
        <v>30</v>
      </c>
      <c r="E25" s="42" t="n">
        <v>31</v>
      </c>
      <c r="F25" s="43" t="n">
        <f aca="false">SUM(C25:E25)</f>
        <v>115</v>
      </c>
    </row>
    <row r="26" customFormat="false" ht="10.5" hidden="false" customHeight="false" outlineLevel="0" collapsed="false">
      <c r="A26" s="28" t="n">
        <v>22</v>
      </c>
      <c r="B26" s="29" t="s">
        <v>135</v>
      </c>
      <c r="C26" s="44" t="n">
        <v>97</v>
      </c>
      <c r="D26" s="44" t="n">
        <v>66</v>
      </c>
      <c r="E26" s="44" t="n">
        <v>68</v>
      </c>
      <c r="F26" s="45" t="n">
        <f aca="false">SUM(C26:E26)</f>
        <v>231</v>
      </c>
    </row>
    <row r="28" customFormat="false" ht="10.5" hidden="false" customHeight="false" outlineLevel="0" collapsed="false">
      <c r="B28" s="36" t="s">
        <v>107</v>
      </c>
      <c r="C28" s="37" t="s">
        <v>108</v>
      </c>
      <c r="E28" s="1"/>
      <c r="H28" s="3"/>
      <c r="I28" s="3"/>
      <c r="J28" s="3"/>
      <c r="K28" s="4"/>
    </row>
    <row r="29" customFormat="false" ht="10.5" hidden="false" customHeight="false" outlineLevel="0" collapsed="false">
      <c r="C29" s="38" t="s">
        <v>109</v>
      </c>
      <c r="E29" s="1"/>
      <c r="H29" s="3"/>
      <c r="I29" s="3"/>
      <c r="J29" s="3"/>
      <c r="K29" s="4"/>
    </row>
  </sheetData>
  <mergeCells count="2">
    <mergeCell ref="A1:F1"/>
    <mergeCell ref="A2:F2"/>
  </mergeCells>
  <hyperlinks>
    <hyperlink ref="C29" r:id="rId1" display="www.parsec-club.ru"/>
  </hyperlink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40.13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false" hidden="false" outlineLevel="0" max="6" min="6" style="1" width="9.13"/>
    <col collapsed="false" customWidth="false" hidden="false" outlineLevel="0" max="257" min="7" style="2" width="9.13"/>
  </cols>
  <sheetData>
    <row r="1" s="5" customFormat="true" ht="15" hidden="false" customHeight="false" outlineLevel="0" collapsed="false">
      <c r="A1" s="5" t="str">
        <f aca="false">Коллективы!$A$1</f>
        <v>Командный Кубок</v>
      </c>
    </row>
    <row r="2" s="6" customFormat="true" ht="12.75" hidden="false" customHeight="false" outlineLevel="0" collapsed="false">
      <c r="A2" s="6" t="s">
        <v>136</v>
      </c>
    </row>
    <row r="4" s="15" customFormat="true" ht="10.5" hidden="false" customHeight="false" outlineLevel="0" collapsed="false">
      <c r="A4" s="11" t="s">
        <v>3</v>
      </c>
      <c r="B4" s="12" t="s">
        <v>112</v>
      </c>
      <c r="C4" s="13" t="s">
        <v>7</v>
      </c>
      <c r="D4" s="13" t="s">
        <v>8</v>
      </c>
      <c r="E4" s="13" t="s">
        <v>9</v>
      </c>
      <c r="F4" s="39" t="s">
        <v>113</v>
      </c>
    </row>
    <row r="5" customFormat="false" ht="10.5" hidden="false" customHeight="false" outlineLevel="0" collapsed="false">
      <c r="A5" s="16" t="n">
        <v>1</v>
      </c>
      <c r="B5" s="17" t="s">
        <v>137</v>
      </c>
      <c r="C5" s="40" t="n">
        <v>1</v>
      </c>
      <c r="D5" s="40" t="n">
        <v>1</v>
      </c>
      <c r="E5" s="40" t="n">
        <v>1</v>
      </c>
      <c r="F5" s="41" t="n">
        <f aca="false">SUM(C5:E5)</f>
        <v>3</v>
      </c>
    </row>
    <row r="6" customFormat="false" ht="10.5" hidden="false" customHeight="false" outlineLevel="0" collapsed="false">
      <c r="A6" s="24" t="n">
        <v>2</v>
      </c>
      <c r="B6" s="2" t="s">
        <v>138</v>
      </c>
      <c r="C6" s="42" t="n">
        <v>2</v>
      </c>
      <c r="D6" s="42" t="n">
        <v>2</v>
      </c>
      <c r="E6" s="42" t="n">
        <v>2</v>
      </c>
      <c r="F6" s="43" t="n">
        <f aca="false">SUM(C6:E6)</f>
        <v>6</v>
      </c>
    </row>
    <row r="7" customFormat="false" ht="10.5" hidden="false" customHeight="false" outlineLevel="0" collapsed="false">
      <c r="A7" s="24" t="n">
        <v>3</v>
      </c>
      <c r="B7" s="2" t="s">
        <v>139</v>
      </c>
      <c r="C7" s="42" t="n">
        <v>4</v>
      </c>
      <c r="D7" s="42" t="n">
        <v>4</v>
      </c>
      <c r="E7" s="42" t="n">
        <v>3</v>
      </c>
      <c r="F7" s="43" t="n">
        <f aca="false">SUM(C7:E7)</f>
        <v>11</v>
      </c>
    </row>
    <row r="8" customFormat="false" ht="10.5" hidden="false" customHeight="false" outlineLevel="0" collapsed="false">
      <c r="A8" s="24" t="n">
        <v>4</v>
      </c>
      <c r="B8" s="2" t="s">
        <v>140</v>
      </c>
      <c r="C8" s="42" t="n">
        <v>7</v>
      </c>
      <c r="D8" s="42" t="n">
        <v>3</v>
      </c>
      <c r="E8" s="42" t="n">
        <v>4</v>
      </c>
      <c r="F8" s="43" t="n">
        <f aca="false">SUM(C8:E8)</f>
        <v>14</v>
      </c>
    </row>
    <row r="9" customFormat="false" ht="10.5" hidden="false" customHeight="false" outlineLevel="0" collapsed="false">
      <c r="A9" s="24" t="n">
        <v>5</v>
      </c>
      <c r="B9" s="2" t="s">
        <v>141</v>
      </c>
      <c r="C9" s="42" t="n">
        <v>3</v>
      </c>
      <c r="D9" s="42" t="n">
        <v>7</v>
      </c>
      <c r="E9" s="42" t="n">
        <v>7</v>
      </c>
      <c r="F9" s="43" t="n">
        <f aca="false">SUM(C9:E9)</f>
        <v>17</v>
      </c>
    </row>
    <row r="10" customFormat="false" ht="10.5" hidden="false" customHeight="false" outlineLevel="0" collapsed="false">
      <c r="A10" s="24" t="n">
        <v>6</v>
      </c>
      <c r="B10" s="2" t="s">
        <v>142</v>
      </c>
      <c r="C10" s="42" t="n">
        <v>6</v>
      </c>
      <c r="D10" s="42" t="n">
        <v>8</v>
      </c>
      <c r="E10" s="42" t="n">
        <v>7</v>
      </c>
      <c r="F10" s="43" t="n">
        <f aca="false">SUM(C10:E10)</f>
        <v>21</v>
      </c>
    </row>
    <row r="11" customFormat="false" ht="10.5" hidden="false" customHeight="false" outlineLevel="0" collapsed="false">
      <c r="A11" s="24" t="n">
        <v>7</v>
      </c>
      <c r="B11" s="2" t="s">
        <v>143</v>
      </c>
      <c r="C11" s="42" t="n">
        <v>5</v>
      </c>
      <c r="D11" s="42" t="n">
        <v>10</v>
      </c>
      <c r="E11" s="42" t="n">
        <v>13</v>
      </c>
      <c r="F11" s="43" t="n">
        <f aca="false">SUM(C11:E11)</f>
        <v>28</v>
      </c>
    </row>
    <row r="12" customFormat="false" ht="10.5" hidden="false" customHeight="false" outlineLevel="0" collapsed="false">
      <c r="A12" s="24" t="n">
        <v>8</v>
      </c>
      <c r="B12" s="2" t="s">
        <v>144</v>
      </c>
      <c r="C12" s="42" t="n">
        <v>11</v>
      </c>
      <c r="D12" s="42" t="n">
        <v>13</v>
      </c>
      <c r="E12" s="42" t="n">
        <v>12</v>
      </c>
      <c r="F12" s="43" t="n">
        <f aca="false">SUM(C12:E12)</f>
        <v>36</v>
      </c>
    </row>
    <row r="13" customFormat="false" ht="10.5" hidden="false" customHeight="false" outlineLevel="0" collapsed="false">
      <c r="A13" s="24" t="n">
        <v>9</v>
      </c>
      <c r="B13" s="2" t="s">
        <v>145</v>
      </c>
      <c r="C13" s="42" t="n">
        <v>8</v>
      </c>
      <c r="D13" s="42" t="n">
        <v>6</v>
      </c>
      <c r="E13" s="42" t="n">
        <v>26</v>
      </c>
      <c r="F13" s="43" t="n">
        <f aca="false">SUM(C13:E13)</f>
        <v>40</v>
      </c>
    </row>
    <row r="14" customFormat="false" ht="10.5" hidden="false" customHeight="false" outlineLevel="0" collapsed="false">
      <c r="A14" s="24" t="n">
        <v>10</v>
      </c>
      <c r="B14" s="2" t="s">
        <v>146</v>
      </c>
      <c r="C14" s="42" t="n">
        <v>15</v>
      </c>
      <c r="D14" s="42" t="n">
        <v>13</v>
      </c>
      <c r="E14" s="42" t="n">
        <v>13</v>
      </c>
      <c r="F14" s="43" t="n">
        <f aca="false">SUM(C14:E14)</f>
        <v>41</v>
      </c>
    </row>
    <row r="15" customFormat="false" ht="10.5" hidden="false" customHeight="false" outlineLevel="0" collapsed="false">
      <c r="A15" s="24" t="n">
        <v>11</v>
      </c>
      <c r="B15" s="2" t="s">
        <v>147</v>
      </c>
      <c r="C15" s="42" t="n">
        <v>12</v>
      </c>
      <c r="D15" s="42" t="n">
        <v>18</v>
      </c>
      <c r="E15" s="42" t="n">
        <v>13</v>
      </c>
      <c r="F15" s="43" t="n">
        <f aca="false">SUM(C15:E15)</f>
        <v>43</v>
      </c>
    </row>
    <row r="16" customFormat="false" ht="10.5" hidden="false" customHeight="false" outlineLevel="0" collapsed="false">
      <c r="A16" s="24" t="n">
        <v>12</v>
      </c>
      <c r="B16" s="2" t="s">
        <v>148</v>
      </c>
      <c r="C16" s="42" t="n">
        <v>13</v>
      </c>
      <c r="D16" s="42" t="n">
        <v>5</v>
      </c>
      <c r="E16" s="42" t="n">
        <v>27</v>
      </c>
      <c r="F16" s="43" t="n">
        <f aca="false">SUM(C16:E16)</f>
        <v>45</v>
      </c>
    </row>
    <row r="17" customFormat="false" ht="10.5" hidden="false" customHeight="false" outlineLevel="0" collapsed="false">
      <c r="A17" s="24" t="n">
        <v>13</v>
      </c>
      <c r="B17" s="2" t="s">
        <v>149</v>
      </c>
      <c r="C17" s="42" t="n">
        <v>10</v>
      </c>
      <c r="D17" s="42" t="n">
        <v>9</v>
      </c>
      <c r="E17" s="42" t="n">
        <v>27</v>
      </c>
      <c r="F17" s="43" t="n">
        <f aca="false">SUM(C17:E17)</f>
        <v>46</v>
      </c>
    </row>
    <row r="18" customFormat="false" ht="10.5" hidden="false" customHeight="false" outlineLevel="0" collapsed="false">
      <c r="A18" s="24" t="n">
        <v>14</v>
      </c>
      <c r="B18" s="2" t="s">
        <v>150</v>
      </c>
      <c r="C18" s="42" t="n">
        <v>9</v>
      </c>
      <c r="D18" s="42" t="n">
        <v>18</v>
      </c>
      <c r="E18" s="42" t="n">
        <v>20</v>
      </c>
      <c r="F18" s="43" t="n">
        <f aca="false">SUM(C18:E18)</f>
        <v>47</v>
      </c>
    </row>
    <row r="19" customFormat="false" ht="10.5" hidden="false" customHeight="false" outlineLevel="0" collapsed="false">
      <c r="A19" s="24" t="n">
        <v>15</v>
      </c>
      <c r="B19" s="2" t="s">
        <v>151</v>
      </c>
      <c r="C19" s="42" t="n">
        <v>13</v>
      </c>
      <c r="D19" s="42" t="n">
        <v>18</v>
      </c>
      <c r="E19" s="42" t="n">
        <v>17</v>
      </c>
      <c r="F19" s="43" t="n">
        <f aca="false">SUM(C19:E19)</f>
        <v>48</v>
      </c>
    </row>
    <row r="20" customFormat="false" ht="10.5" hidden="false" customHeight="false" outlineLevel="0" collapsed="false">
      <c r="A20" s="24" t="n">
        <v>16</v>
      </c>
      <c r="B20" s="2" t="s">
        <v>152</v>
      </c>
      <c r="C20" s="42" t="n">
        <v>15</v>
      </c>
      <c r="D20" s="42" t="n">
        <v>13</v>
      </c>
      <c r="E20" s="42" t="n">
        <v>22</v>
      </c>
      <c r="F20" s="43" t="n">
        <f aca="false">SUM(C20:E20)</f>
        <v>50</v>
      </c>
    </row>
    <row r="21" customFormat="false" ht="10.5" hidden="false" customHeight="false" outlineLevel="0" collapsed="false">
      <c r="A21" s="24" t="n">
        <v>17</v>
      </c>
      <c r="B21" s="2" t="s">
        <v>153</v>
      </c>
      <c r="C21" s="42" t="n">
        <v>21</v>
      </c>
      <c r="D21" s="42" t="n">
        <v>13</v>
      </c>
      <c r="E21" s="42" t="n">
        <v>17</v>
      </c>
      <c r="F21" s="43" t="n">
        <f aca="false">SUM(C21:E21)</f>
        <v>51</v>
      </c>
    </row>
    <row r="22" customFormat="false" ht="10.5" hidden="false" customHeight="false" outlineLevel="0" collapsed="false">
      <c r="A22" s="24" t="n">
        <v>18</v>
      </c>
      <c r="B22" s="2" t="s">
        <v>154</v>
      </c>
      <c r="C22" s="42" t="n">
        <v>21</v>
      </c>
      <c r="D22" s="42" t="n">
        <v>12</v>
      </c>
      <c r="E22" s="42" t="n">
        <v>22</v>
      </c>
      <c r="F22" s="43" t="n">
        <f aca="false">SUM(C22:E22)</f>
        <v>55</v>
      </c>
    </row>
    <row r="23" customFormat="false" ht="10.5" hidden="false" customHeight="false" outlineLevel="0" collapsed="false">
      <c r="A23" s="24" t="n">
        <v>19</v>
      </c>
      <c r="B23" s="2" t="s">
        <v>155</v>
      </c>
      <c r="C23" s="42" t="n">
        <v>19</v>
      </c>
      <c r="D23" s="42" t="n">
        <v>18</v>
      </c>
      <c r="E23" s="42" t="n">
        <v>19</v>
      </c>
      <c r="F23" s="43" t="n">
        <f aca="false">SUM(C23:E23)</f>
        <v>56</v>
      </c>
    </row>
    <row r="24" customFormat="false" ht="10.5" hidden="false" customHeight="false" outlineLevel="0" collapsed="false">
      <c r="A24" s="28" t="n">
        <v>20</v>
      </c>
      <c r="B24" s="29" t="s">
        <v>156</v>
      </c>
      <c r="C24" s="44" t="n">
        <v>20</v>
      </c>
      <c r="D24" s="44" t="n">
        <v>18</v>
      </c>
      <c r="E24" s="44" t="n">
        <v>21</v>
      </c>
      <c r="F24" s="45" t="n">
        <f aca="false">SUM(C24:E24)</f>
        <v>59</v>
      </c>
    </row>
    <row r="26" customFormat="false" ht="10.5" hidden="false" customHeight="false" outlineLevel="0" collapsed="false">
      <c r="B26" s="36" t="s">
        <v>107</v>
      </c>
      <c r="C26" s="37" t="s">
        <v>108</v>
      </c>
      <c r="E26" s="1"/>
      <c r="G26" s="3"/>
      <c r="H26" s="3"/>
      <c r="I26" s="3"/>
      <c r="J26" s="4"/>
    </row>
    <row r="27" customFormat="false" ht="10.5" hidden="false" customHeight="false" outlineLevel="0" collapsed="false">
      <c r="C27" s="38" t="s">
        <v>109</v>
      </c>
      <c r="E27" s="1"/>
      <c r="G27" s="3"/>
      <c r="H27" s="3"/>
      <c r="I27" s="3"/>
      <c r="J27" s="4"/>
    </row>
  </sheetData>
  <mergeCells count="2">
    <mergeCell ref="A1:F1"/>
    <mergeCell ref="A2:F2"/>
  </mergeCells>
  <hyperlinks>
    <hyperlink ref="C27" r:id="rId1" display="www.parsec-club.ru"/>
  </hyperlink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9:40:25Z</dcterms:created>
  <dc:creator>Попов Д.</dc:creator>
  <dc:description/>
  <dc:language>en-US</dc:language>
  <cp:lastModifiedBy>Попов Д.</cp:lastModifiedBy>
  <dcterms:modified xsi:type="dcterms:W3CDTF">2004-09-24T19:52:45Z</dcterms:modified>
  <cp:revision>0</cp:revision>
  <dc:subject/>
  <dc:title/>
</cp:coreProperties>
</file>