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1227">
  <si>
    <t xml:space="preserve">ПЕРВЕНСТВО РОССИИ В 24-ЧАСОВОЙ ЛЫЖНОЙ ГОНКЕ</t>
  </si>
  <si>
    <t xml:space="preserve">"РОМАШКОВСКИЙ ВЫЗОВ 24"</t>
  </si>
  <si>
    <t xml:space="preserve">26 - 27 февраля 2011 г.</t>
  </si>
  <si>
    <t xml:space="preserve">Лыжная трасса Спортивного Клуба "Ромашково"</t>
  </si>
  <si>
    <t xml:space="preserve">Технические характеристики трассы:</t>
  </si>
  <si>
    <t xml:space="preserve">Длина трассы (L) = 8400 м</t>
  </si>
  <si>
    <t xml:space="preserve">Перепад высот (HD) = 57 м</t>
  </si>
  <si>
    <t xml:space="preserve">Суммарный набор высоты (TC) = 150 м</t>
  </si>
  <si>
    <t xml:space="preserve">Нижняя точка (LP) = 150 м</t>
  </si>
  <si>
    <t xml:space="preserve">Максимальный подъем (MC) = 53 м</t>
  </si>
  <si>
    <t xml:space="preserve">Верхняя точка (HP) = 207 м</t>
  </si>
  <si>
    <t xml:space="preserve">Погодные условия:</t>
  </si>
  <si>
    <t xml:space="preserve">Максимальная температура воздуха = -10 град C</t>
  </si>
  <si>
    <t xml:space="preserve">Минимальная температура воздуха = -15 град C</t>
  </si>
  <si>
    <t xml:space="preserve">Влажность воздуха = 98%</t>
  </si>
  <si>
    <t xml:space="preserve">Протокол результатов</t>
  </si>
  <si>
    <t xml:space="preserve">Соло М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.р.</t>
  </si>
  <si>
    <t xml:space="preserve">Рааст., км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8 круг</t>
  </si>
  <si>
    <t xml:space="preserve">9 круг</t>
  </si>
  <si>
    <t xml:space="preserve">10 круг</t>
  </si>
  <si>
    <t xml:space="preserve">11 круг</t>
  </si>
  <si>
    <t xml:space="preserve">12 круг</t>
  </si>
  <si>
    <t xml:space="preserve">13 круг</t>
  </si>
  <si>
    <t xml:space="preserve">14 круг</t>
  </si>
  <si>
    <t xml:space="preserve">15 круг</t>
  </si>
  <si>
    <t xml:space="preserve">16 круг</t>
  </si>
  <si>
    <t xml:space="preserve">17 круг</t>
  </si>
  <si>
    <t xml:space="preserve">18 круг</t>
  </si>
  <si>
    <t xml:space="preserve">19 круг</t>
  </si>
  <si>
    <t xml:space="preserve">20 круг</t>
  </si>
  <si>
    <t xml:space="preserve">21 круг</t>
  </si>
  <si>
    <t xml:space="preserve">22 круг</t>
  </si>
  <si>
    <t xml:space="preserve">23 круг</t>
  </si>
  <si>
    <t xml:space="preserve">24 круг</t>
  </si>
  <si>
    <t xml:space="preserve">25 круг</t>
  </si>
  <si>
    <t xml:space="preserve">26 круг</t>
  </si>
  <si>
    <t xml:space="preserve">27 круг</t>
  </si>
  <si>
    <t xml:space="preserve">28 круг</t>
  </si>
  <si>
    <t xml:space="preserve">29 круг</t>
  </si>
  <si>
    <t xml:space="preserve">30 круг</t>
  </si>
  <si>
    <t xml:space="preserve">31 круг</t>
  </si>
  <si>
    <t xml:space="preserve">32 круг</t>
  </si>
  <si>
    <t xml:space="preserve">33 круг</t>
  </si>
  <si>
    <t xml:space="preserve">34 круг</t>
  </si>
  <si>
    <t xml:space="preserve">35 круг</t>
  </si>
  <si>
    <t xml:space="preserve">36 круг</t>
  </si>
  <si>
    <t xml:space="preserve">37 круг</t>
  </si>
  <si>
    <t xml:space="preserve">38 круг</t>
  </si>
  <si>
    <t xml:space="preserve">39 круг</t>
  </si>
  <si>
    <t xml:space="preserve">40 круг</t>
  </si>
  <si>
    <t xml:space="preserve">41 круг</t>
  </si>
  <si>
    <t xml:space="preserve">Место</t>
  </si>
  <si>
    <t xml:space="preserve">1</t>
  </si>
  <si>
    <t xml:space="preserve">Земцов Андрей</t>
  </si>
  <si>
    <t xml:space="preserve">Москва</t>
  </si>
  <si>
    <t xml:space="preserve">8</t>
  </si>
  <si>
    <t xml:space="preserve">1964</t>
  </si>
  <si>
    <t xml:space="preserve">344,4</t>
  </si>
  <si>
    <t xml:space="preserve">00:27:54,0</t>
  </si>
  <si>
    <t xml:space="preserve">00:56:50,0</t>
  </si>
  <si>
    <t xml:space="preserve">01:25:57,0</t>
  </si>
  <si>
    <t xml:space="preserve">01:55:11,0</t>
  </si>
  <si>
    <t xml:space="preserve">02:25:18,0</t>
  </si>
  <si>
    <t xml:space="preserve">02:55:32,0</t>
  </si>
  <si>
    <t xml:space="preserve">03:27:14,0</t>
  </si>
  <si>
    <t xml:space="preserve">03:57:58,0</t>
  </si>
  <si>
    <t xml:space="preserve">04:29:01,0</t>
  </si>
  <si>
    <t xml:space="preserve">05:00:27,0</t>
  </si>
  <si>
    <t xml:space="preserve">05:32:04,0</t>
  </si>
  <si>
    <t xml:space="preserve">06:03:30,0</t>
  </si>
  <si>
    <t xml:space="preserve">06:35:58,0</t>
  </si>
  <si>
    <t xml:space="preserve">07:09:44,0</t>
  </si>
  <si>
    <t xml:space="preserve">07:43:04,0</t>
  </si>
  <si>
    <t xml:space="preserve">08:19:06,0</t>
  </si>
  <si>
    <t xml:space="preserve">08:52:29,0</t>
  </si>
  <si>
    <t xml:space="preserve">09:26:25,0</t>
  </si>
  <si>
    <t xml:space="preserve">10:00:16,0</t>
  </si>
  <si>
    <t xml:space="preserve">10:33:55,0</t>
  </si>
  <si>
    <t xml:space="preserve">11:13:34,0</t>
  </si>
  <si>
    <t xml:space="preserve">11:48:15,0</t>
  </si>
  <si>
    <t xml:space="preserve">12:23:40,0</t>
  </si>
  <si>
    <t xml:space="preserve">12:59:26,0</t>
  </si>
  <si>
    <t xml:space="preserve">13:34:25,0</t>
  </si>
  <si>
    <t xml:space="preserve">14:10:07,0</t>
  </si>
  <si>
    <t xml:space="preserve">14:49:04,0</t>
  </si>
  <si>
    <t xml:space="preserve">15:29:27,0</t>
  </si>
  <si>
    <t xml:space="preserve">16:07:26,0</t>
  </si>
  <si>
    <t xml:space="preserve">16:47:30,0</t>
  </si>
  <si>
    <t xml:space="preserve">17:24:19,0</t>
  </si>
  <si>
    <t xml:space="preserve">18:05:54,0</t>
  </si>
  <si>
    <t xml:space="preserve">18:49:16,0</t>
  </si>
  <si>
    <t xml:space="preserve">19:28:30,0</t>
  </si>
  <si>
    <t xml:space="preserve">20:05:10,0</t>
  </si>
  <si>
    <t xml:space="preserve">20:44:27,0</t>
  </si>
  <si>
    <t xml:space="preserve">21:22:05,0</t>
  </si>
  <si>
    <t xml:space="preserve">24:19:59</t>
  </si>
  <si>
    <t xml:space="preserve">2</t>
  </si>
  <si>
    <t xml:space="preserve">Логинов Георгий</t>
  </si>
  <si>
    <t xml:space="preserve">10</t>
  </si>
  <si>
    <t xml:space="preserve">1973</t>
  </si>
  <si>
    <t xml:space="preserve">310,8</t>
  </si>
  <si>
    <t xml:space="preserve">00:59:20,0</t>
  </si>
  <si>
    <t xml:space="preserve">01:31:37,0</t>
  </si>
  <si>
    <t xml:space="preserve">02:01:42,0</t>
  </si>
  <si>
    <t xml:space="preserve">02:40:20,0</t>
  </si>
  <si>
    <t xml:space="preserve">03:10:52,0</t>
  </si>
  <si>
    <t xml:space="preserve">03:43:57,0</t>
  </si>
  <si>
    <t xml:space="preserve">04:20:03,0</t>
  </si>
  <si>
    <t xml:space="preserve">05:07:38,0</t>
  </si>
  <si>
    <t xml:space="preserve">05:41:03,0</t>
  </si>
  <si>
    <t xml:space="preserve">06:18:21,0</t>
  </si>
  <si>
    <t xml:space="preserve">06:55:03,0</t>
  </si>
  <si>
    <t xml:space="preserve">07:33:20,0</t>
  </si>
  <si>
    <t xml:space="preserve">08:30:01,0</t>
  </si>
  <si>
    <t xml:space="preserve">09:06:36,0</t>
  </si>
  <si>
    <t xml:space="preserve">09:43:49,0</t>
  </si>
  <si>
    <t xml:space="preserve">10:29:02,0</t>
  </si>
  <si>
    <t xml:space="preserve">11:06:02,0</t>
  </si>
  <si>
    <t xml:space="preserve">11:52:05,0</t>
  </si>
  <si>
    <t xml:space="preserve">12:27:48,0</t>
  </si>
  <si>
    <t xml:space="preserve">13:03:24,0</t>
  </si>
  <si>
    <t xml:space="preserve">13:48:32,0</t>
  </si>
  <si>
    <t xml:space="preserve">14:22:58,0</t>
  </si>
  <si>
    <t xml:space="preserve">14:59:40,0</t>
  </si>
  <si>
    <t xml:space="preserve">15:42:17,0</t>
  </si>
  <si>
    <t xml:space="preserve">16:17:46,0</t>
  </si>
  <si>
    <t xml:space="preserve">16:53:20,0</t>
  </si>
  <si>
    <t xml:space="preserve">17:44:28,0</t>
  </si>
  <si>
    <t xml:space="preserve">18:22:29,0</t>
  </si>
  <si>
    <t xml:space="preserve">19:04:13,0</t>
  </si>
  <si>
    <t xml:space="preserve">19:40:49,0</t>
  </si>
  <si>
    <t xml:space="preserve">20:15:20,0</t>
  </si>
  <si>
    <t xml:space="preserve">20:52:30,0</t>
  </si>
  <si>
    <t xml:space="preserve">21:30:34,0</t>
  </si>
  <si>
    <t xml:space="preserve">22:08:11,0</t>
  </si>
  <si>
    <t xml:space="preserve">22:46:12,0</t>
  </si>
  <si>
    <t xml:space="preserve">23:25:35,0</t>
  </si>
  <si>
    <t xml:space="preserve">24:01:09</t>
  </si>
  <si>
    <t xml:space="preserve">3</t>
  </si>
  <si>
    <t xml:space="preserve">Зимирев Николай</t>
  </si>
  <si>
    <t xml:space="preserve">38</t>
  </si>
  <si>
    <t xml:space="preserve">1984</t>
  </si>
  <si>
    <t xml:space="preserve">00:23:59,0</t>
  </si>
  <si>
    <t xml:space="preserve">00:48:59,0</t>
  </si>
  <si>
    <t xml:space="preserve">01:15:03,0</t>
  </si>
  <si>
    <t xml:space="preserve">01:41:14,0</t>
  </si>
  <si>
    <t xml:space="preserve">02:10:02,0</t>
  </si>
  <si>
    <t xml:space="preserve">02:42:41,0</t>
  </si>
  <si>
    <t xml:space="preserve">03:14:23,0</t>
  </si>
  <si>
    <t xml:space="preserve">03:44:43,0</t>
  </si>
  <si>
    <t xml:space="preserve">04:15:44,0</t>
  </si>
  <si>
    <t xml:space="preserve">04:46:46,0</t>
  </si>
  <si>
    <t xml:space="preserve">05:17:28,0</t>
  </si>
  <si>
    <t xml:space="preserve">05:48:32,0</t>
  </si>
  <si>
    <t xml:space="preserve">06:19:35,0</t>
  </si>
  <si>
    <t xml:space="preserve">06:51:22,0</t>
  </si>
  <si>
    <t xml:space="preserve">07:26:46,0</t>
  </si>
  <si>
    <t xml:space="preserve">08:00:25,0</t>
  </si>
  <si>
    <t xml:space="preserve">08:32:07,0</t>
  </si>
  <si>
    <t xml:space="preserve">09:05:42,0</t>
  </si>
  <si>
    <t xml:space="preserve">09:42:51,0</t>
  </si>
  <si>
    <t xml:space="preserve">10:35:37,0</t>
  </si>
  <si>
    <t xml:space="preserve">12:58:41,0</t>
  </si>
  <si>
    <t xml:space="preserve">13:35:49,0</t>
  </si>
  <si>
    <t xml:space="preserve">14:15:17,0</t>
  </si>
  <si>
    <t xml:space="preserve">14:55:39,0</t>
  </si>
  <si>
    <t xml:space="preserve">16:01:43,0</t>
  </si>
  <si>
    <t xml:space="preserve">16:39:03,0</t>
  </si>
  <si>
    <t xml:space="preserve">17:17:10,0</t>
  </si>
  <si>
    <t xml:space="preserve">18:14:25,0</t>
  </si>
  <si>
    <t xml:space="preserve">19:18:46,0</t>
  </si>
  <si>
    <t xml:space="preserve">19:52:52,0</t>
  </si>
  <si>
    <t xml:space="preserve">20:31:19,0</t>
  </si>
  <si>
    <t xml:space="preserve">21:10:30,0</t>
  </si>
  <si>
    <t xml:space="preserve">21:50:44,0</t>
  </si>
  <si>
    <t xml:space="preserve">22:27:42,0</t>
  </si>
  <si>
    <t xml:space="preserve">23:07:15,0</t>
  </si>
  <si>
    <t xml:space="preserve">23:42:57,0</t>
  </si>
  <si>
    <t xml:space="preserve">24:14:06</t>
  </si>
  <si>
    <t xml:space="preserve">4</t>
  </si>
  <si>
    <t xml:space="preserve">Славнов Евгений</t>
  </si>
  <si>
    <t xml:space="preserve">6</t>
  </si>
  <si>
    <t xml:space="preserve">1972</t>
  </si>
  <si>
    <t xml:space="preserve">260,4</t>
  </si>
  <si>
    <t xml:space="preserve">00:28:38,0</t>
  </si>
  <si>
    <t xml:space="preserve">00:57:42,0</t>
  </si>
  <si>
    <t xml:space="preserve">01:29:48,0</t>
  </si>
  <si>
    <t xml:space="preserve">02:02:43,0</t>
  </si>
  <si>
    <t xml:space="preserve">02:44:37,0</t>
  </si>
  <si>
    <t xml:space="preserve">03:19:30,0</t>
  </si>
  <si>
    <t xml:space="preserve">04:02:47,0</t>
  </si>
  <si>
    <t xml:space="preserve">04:38:25,0</t>
  </si>
  <si>
    <t xml:space="preserve">05:40:17,0</t>
  </si>
  <si>
    <t xml:space="preserve">06:17:10,0</t>
  </si>
  <si>
    <t xml:space="preserve">06:57:00,0</t>
  </si>
  <si>
    <t xml:space="preserve">08:09:14,0</t>
  </si>
  <si>
    <t xml:space="preserve">08:47:24,0</t>
  </si>
  <si>
    <t xml:space="preserve">09:29:15,0</t>
  </si>
  <si>
    <t xml:space="preserve">10:19:30,0</t>
  </si>
  <si>
    <t xml:space="preserve">11:02:35,0</t>
  </si>
  <si>
    <t xml:space="preserve">11:44:07,0</t>
  </si>
  <si>
    <t xml:space="preserve">13:03:10,0</t>
  </si>
  <si>
    <t xml:space="preserve">14:00:15,0</t>
  </si>
  <si>
    <t xml:space="preserve">14:40:07,0</t>
  </si>
  <si>
    <t xml:space="preserve">16:18:32,0</t>
  </si>
  <si>
    <t xml:space="preserve">17:02:12,0</t>
  </si>
  <si>
    <t xml:space="preserve">17:45:51,0</t>
  </si>
  <si>
    <t xml:space="preserve">18:50:20,0</t>
  </si>
  <si>
    <t xml:space="preserve">19:34:32,0</t>
  </si>
  <si>
    <t xml:space="preserve">20:15:55,0</t>
  </si>
  <si>
    <t xml:space="preserve">21:55:32,0</t>
  </si>
  <si>
    <t xml:space="preserve">22:33:01,0</t>
  </si>
  <si>
    <t xml:space="preserve">23:11:38,0</t>
  </si>
  <si>
    <t xml:space="preserve">23:50:25,0</t>
  </si>
  <si>
    <t xml:space="preserve">24:36:03</t>
  </si>
  <si>
    <t xml:space="preserve">5</t>
  </si>
  <si>
    <t xml:space="preserve">Пушкарёв Андрей</t>
  </si>
  <si>
    <t xml:space="preserve">Балашиха</t>
  </si>
  <si>
    <t xml:space="preserve">1977</t>
  </si>
  <si>
    <t xml:space="preserve">252</t>
  </si>
  <si>
    <t xml:space="preserve">00:25:32,0</t>
  </si>
  <si>
    <t xml:space="preserve">00:52:18,0</t>
  </si>
  <si>
    <t xml:space="preserve">01:19:50,0</t>
  </si>
  <si>
    <t xml:space="preserve">01:49:27,0</t>
  </si>
  <si>
    <t xml:space="preserve">02:23:44,0</t>
  </si>
  <si>
    <t xml:space="preserve">03:07:11,0</t>
  </si>
  <si>
    <t xml:space="preserve">04:08:21,0</t>
  </si>
  <si>
    <t xml:space="preserve">04:46:31,0</t>
  </si>
  <si>
    <t xml:space="preserve">05:21:17,0</t>
  </si>
  <si>
    <t xml:space="preserve">06:00:51,0</t>
  </si>
  <si>
    <t xml:space="preserve">06:58:14,0</t>
  </si>
  <si>
    <t xml:space="preserve">07:39:11,0</t>
  </si>
  <si>
    <t xml:space="preserve">08:19:52,0</t>
  </si>
  <si>
    <t xml:space="preserve">09:23:28,0</t>
  </si>
  <si>
    <t xml:space="preserve">10:04:11,0</t>
  </si>
  <si>
    <t xml:space="preserve">10:45:32,0</t>
  </si>
  <si>
    <t xml:space="preserve">11:26:12,0</t>
  </si>
  <si>
    <t xml:space="preserve">12:32:17,0</t>
  </si>
  <si>
    <t xml:space="preserve">13:18:29,0</t>
  </si>
  <si>
    <t xml:space="preserve">14:31:31,0</t>
  </si>
  <si>
    <t xml:space="preserve">15:26:26,0</t>
  </si>
  <si>
    <t xml:space="preserve">16:18:43,0</t>
  </si>
  <si>
    <t xml:space="preserve">18:04:56,0</t>
  </si>
  <si>
    <t xml:space="preserve">19:21:17,0</t>
  </si>
  <si>
    <t xml:space="preserve">20:11:32,0</t>
  </si>
  <si>
    <t xml:space="preserve">21:07:20,0</t>
  </si>
  <si>
    <t xml:space="preserve">21:43:37,0</t>
  </si>
  <si>
    <t xml:space="preserve">22:30:11,0</t>
  </si>
  <si>
    <t xml:space="preserve">23:51:27,0</t>
  </si>
  <si>
    <t xml:space="preserve">24:27:18</t>
  </si>
  <si>
    <t xml:space="preserve">Нестеров Анатолий</t>
  </si>
  <si>
    <t xml:space="preserve">Подольск,</t>
  </si>
  <si>
    <t xml:space="preserve">Московская</t>
  </si>
  <si>
    <t xml:space="preserve">14</t>
  </si>
  <si>
    <t xml:space="preserve">1967</t>
  </si>
  <si>
    <t xml:space="preserve">243,6</t>
  </si>
  <si>
    <t xml:space="preserve">00:34:46,0</t>
  </si>
  <si>
    <t xml:space="preserve">01:06:44,0</t>
  </si>
  <si>
    <t xml:space="preserve">01:39:39,0</t>
  </si>
  <si>
    <t xml:space="preserve">02:13:55,0</t>
  </si>
  <si>
    <t xml:space="preserve">02:48:42,0</t>
  </si>
  <si>
    <t xml:space="preserve">03:25:51,0</t>
  </si>
  <si>
    <t xml:space="preserve">03:59:11,0</t>
  </si>
  <si>
    <t xml:space="preserve">04:34:24,0</t>
  </si>
  <si>
    <t xml:space="preserve">05:14:00,0</t>
  </si>
  <si>
    <t xml:space="preserve">05:46:11,0</t>
  </si>
  <si>
    <t xml:space="preserve">06:19:25,0</t>
  </si>
  <si>
    <t xml:space="preserve">08:09:58,0</t>
  </si>
  <si>
    <t xml:space="preserve">08:46:29,0</t>
  </si>
  <si>
    <t xml:space="preserve">09:24:24,0</t>
  </si>
  <si>
    <t xml:space="preserve">10:03:40,0</t>
  </si>
  <si>
    <t xml:space="preserve">13:51:39,0</t>
  </si>
  <si>
    <t xml:space="preserve">14:29:07,0</t>
  </si>
  <si>
    <t xml:space="preserve">15:07:38,0</t>
  </si>
  <si>
    <t xml:space="preserve">15:47:04,0</t>
  </si>
  <si>
    <t xml:space="preserve">16:25:10,0</t>
  </si>
  <si>
    <t xml:space="preserve">19:20:01,0</t>
  </si>
  <si>
    <t xml:space="preserve">19:59:59,0</t>
  </si>
  <si>
    <t xml:space="preserve">20:43:02,0</t>
  </si>
  <si>
    <t xml:space="preserve">21:22:06,0</t>
  </si>
  <si>
    <t xml:space="preserve">21:57:54,0</t>
  </si>
  <si>
    <t xml:space="preserve">22:32:29,0</t>
  </si>
  <si>
    <t xml:space="preserve">23:11:39,0</t>
  </si>
  <si>
    <t xml:space="preserve">23:46:17,0</t>
  </si>
  <si>
    <t xml:space="preserve">24:22:29</t>
  </si>
  <si>
    <t xml:space="preserve">7</t>
  </si>
  <si>
    <t xml:space="preserve">Копосов Дмитрий</t>
  </si>
  <si>
    <t xml:space="preserve">Котлас, А</t>
  </si>
  <si>
    <t xml:space="preserve">рхангельска</t>
  </si>
  <si>
    <t xml:space="preserve">1979</t>
  </si>
  <si>
    <t xml:space="preserve">235,2</t>
  </si>
  <si>
    <t xml:space="preserve">00:29:27,0</t>
  </si>
  <si>
    <t xml:space="preserve">01:07:52,0</t>
  </si>
  <si>
    <t xml:space="preserve">01:40:12,0</t>
  </si>
  <si>
    <t xml:space="preserve">02:15:04,0</t>
  </si>
  <si>
    <t xml:space="preserve">02:52:25,0</t>
  </si>
  <si>
    <t xml:space="preserve">03:28:30,0</t>
  </si>
  <si>
    <t xml:space="preserve">04:10:12,0</t>
  </si>
  <si>
    <t xml:space="preserve">05:11:21,0</t>
  </si>
  <si>
    <t xml:space="preserve">05:56:15,0</t>
  </si>
  <si>
    <t xml:space="preserve">07:31:17,0</t>
  </si>
  <si>
    <t xml:space="preserve">08:19:31,0</t>
  </si>
  <si>
    <t xml:space="preserve">09:02:27,0</t>
  </si>
  <si>
    <t xml:space="preserve">09:53:58,0</t>
  </si>
  <si>
    <t xml:space="preserve">10:30:51,0</t>
  </si>
  <si>
    <t xml:space="preserve">11:32:04,0</t>
  </si>
  <si>
    <t xml:space="preserve">12:11:59,0</t>
  </si>
  <si>
    <t xml:space="preserve">13:28:48,0</t>
  </si>
  <si>
    <t xml:space="preserve">14:12:40,0</t>
  </si>
  <si>
    <t xml:space="preserve">15:32:46,0</t>
  </si>
  <si>
    <t xml:space="preserve">16:16:40,0</t>
  </si>
  <si>
    <t xml:space="preserve">17:05:31,0</t>
  </si>
  <si>
    <t xml:space="preserve">17:48:58,0</t>
  </si>
  <si>
    <t xml:space="preserve">19:07:55,0</t>
  </si>
  <si>
    <t xml:space="preserve">20:29:58,0</t>
  </si>
  <si>
    <t xml:space="preserve">21:17:56,0</t>
  </si>
  <si>
    <t xml:space="preserve">22:10:00,0</t>
  </si>
  <si>
    <t xml:space="preserve">22:53:09,0</t>
  </si>
  <si>
    <t xml:space="preserve">24:00:06</t>
  </si>
  <si>
    <t xml:space="preserve">Акчурин Ринат</t>
  </si>
  <si>
    <t xml:space="preserve">37</t>
  </si>
  <si>
    <t xml:space="preserve">210</t>
  </si>
  <si>
    <t xml:space="preserve">00:28:45,0</t>
  </si>
  <si>
    <t xml:space="preserve">00:57:43,0</t>
  </si>
  <si>
    <t xml:space="preserve">01:27:21,0</t>
  </si>
  <si>
    <t xml:space="preserve">01:59:10,0</t>
  </si>
  <si>
    <t xml:space="preserve">02:31:59,0</t>
  </si>
  <si>
    <t xml:space="preserve">03:05:05,0</t>
  </si>
  <si>
    <t xml:space="preserve">04:14:14,0</t>
  </si>
  <si>
    <t xml:space="preserve">04:47:29,0</t>
  </si>
  <si>
    <t xml:space="preserve">05:22:32,0</t>
  </si>
  <si>
    <t xml:space="preserve">05:58:34,0</t>
  </si>
  <si>
    <t xml:space="preserve">08:02:26,0</t>
  </si>
  <si>
    <t xml:space="preserve">08:40:46,0</t>
  </si>
  <si>
    <t xml:space="preserve">10:39:03,0</t>
  </si>
  <si>
    <t xml:space="preserve">11:17:25,0</t>
  </si>
  <si>
    <t xml:space="preserve">11:55:39,0</t>
  </si>
  <si>
    <t xml:space="preserve">14:49:37,0</t>
  </si>
  <si>
    <t xml:space="preserve">15:29:16,0</t>
  </si>
  <si>
    <t xml:space="preserve">16:09:26,0</t>
  </si>
  <si>
    <t xml:space="preserve">18:35:09,0</t>
  </si>
  <si>
    <t xml:space="preserve">19:11:57,0</t>
  </si>
  <si>
    <t xml:space="preserve">20:44:01,0</t>
  </si>
  <si>
    <t xml:space="preserve">21:36:45,0</t>
  </si>
  <si>
    <t xml:space="preserve">22:49:39,0</t>
  </si>
  <si>
    <t xml:space="preserve">9</t>
  </si>
  <si>
    <t xml:space="preserve">Смирнов Руслан</t>
  </si>
  <si>
    <t xml:space="preserve">11</t>
  </si>
  <si>
    <t xml:space="preserve">00:28:59,0</t>
  </si>
  <si>
    <t xml:space="preserve">00:59:19,0</t>
  </si>
  <si>
    <t xml:space="preserve">01:31:36,0</t>
  </si>
  <si>
    <t xml:space="preserve">02:05:45,0</t>
  </si>
  <si>
    <t xml:space="preserve">02:43:15,0</t>
  </si>
  <si>
    <t xml:space="preserve">03:18:15,0</t>
  </si>
  <si>
    <t xml:space="preserve">03:55:34,0</t>
  </si>
  <si>
    <t xml:space="preserve">05:21:18,0</t>
  </si>
  <si>
    <t xml:space="preserve">05:58:46,0</t>
  </si>
  <si>
    <t xml:space="preserve">06:37:35,0</t>
  </si>
  <si>
    <t xml:space="preserve">07:18:10,0</t>
  </si>
  <si>
    <t xml:space="preserve">08:53:56,0</t>
  </si>
  <si>
    <t xml:space="preserve">09:28:36,0</t>
  </si>
  <si>
    <t xml:space="preserve">10:05:49,0</t>
  </si>
  <si>
    <t xml:space="preserve">10:45:39,0</t>
  </si>
  <si>
    <t xml:space="preserve">12:38:47,0</t>
  </si>
  <si>
    <t xml:space="preserve">13:19:30,0</t>
  </si>
  <si>
    <t xml:space="preserve">16:01:37,0</t>
  </si>
  <si>
    <t xml:space="preserve">16:38:57,0</t>
  </si>
  <si>
    <t xml:space="preserve">17:20:44,0</t>
  </si>
  <si>
    <t xml:space="preserve">19:10:29,0</t>
  </si>
  <si>
    <t xml:space="preserve">22:21:45,0</t>
  </si>
  <si>
    <t xml:space="preserve">23:02:32,0</t>
  </si>
  <si>
    <t xml:space="preserve">24:04:10</t>
  </si>
  <si>
    <t xml:space="preserve">Френклах Яков</t>
  </si>
  <si>
    <t xml:space="preserve">21</t>
  </si>
  <si>
    <t xml:space="preserve">1987</t>
  </si>
  <si>
    <t xml:space="preserve">00:30:34,0</t>
  </si>
  <si>
    <t xml:space="preserve">01:02:16,0</t>
  </si>
  <si>
    <t xml:space="preserve">01:40:08,0</t>
  </si>
  <si>
    <t xml:space="preserve">02:13:38,0</t>
  </si>
  <si>
    <t xml:space="preserve">02:51:13,0</t>
  </si>
  <si>
    <t xml:space="preserve">03:25:35,0</t>
  </si>
  <si>
    <t xml:space="preserve">04:18:42,0</t>
  </si>
  <si>
    <t xml:space="preserve">04:53:16,0</t>
  </si>
  <si>
    <t xml:space="preserve">05:31:31,0</t>
  </si>
  <si>
    <t xml:space="preserve">06:08:25,0</t>
  </si>
  <si>
    <t xml:space="preserve">07:36:55,0</t>
  </si>
  <si>
    <t xml:space="preserve">08:17:36,0</t>
  </si>
  <si>
    <t xml:space="preserve">08:57:11,0</t>
  </si>
  <si>
    <t xml:space="preserve">09:38:56,0</t>
  </si>
  <si>
    <t xml:space="preserve">12:11:41,0</t>
  </si>
  <si>
    <t xml:space="preserve">12:51:16,0</t>
  </si>
  <si>
    <t xml:space="preserve">13:30:56,0</t>
  </si>
  <si>
    <t xml:space="preserve">16:05:25,0</t>
  </si>
  <si>
    <t xml:space="preserve">16:46:02,0</t>
  </si>
  <si>
    <t xml:space="preserve">20:39:16,0</t>
  </si>
  <si>
    <t xml:space="preserve">21:18:48,0</t>
  </si>
  <si>
    <t xml:space="preserve">21:59:44,0</t>
  </si>
  <si>
    <t xml:space="preserve">23:16:04,0</t>
  </si>
  <si>
    <t xml:space="preserve">23:51:51,0</t>
  </si>
  <si>
    <t xml:space="preserve">24:28:03</t>
  </si>
  <si>
    <t xml:space="preserve">Шергин Александр</t>
  </si>
  <si>
    <t xml:space="preserve">п. Привод</t>
  </si>
  <si>
    <t xml:space="preserve">ино, Котлас</t>
  </si>
  <si>
    <t xml:space="preserve">29</t>
  </si>
  <si>
    <t xml:space="preserve">1959</t>
  </si>
  <si>
    <t xml:space="preserve">193,2</t>
  </si>
  <si>
    <t xml:space="preserve">00:28:58,0</t>
  </si>
  <si>
    <t xml:space="preserve">00:48:56,0</t>
  </si>
  <si>
    <t xml:space="preserve">01:00:36,0</t>
  </si>
  <si>
    <t xml:space="preserve">01:37:39,0</t>
  </si>
  <si>
    <t xml:space="preserve">02:13:09,0</t>
  </si>
  <si>
    <t xml:space="preserve">02:56:43,0</t>
  </si>
  <si>
    <t xml:space="preserve">03:36:52,0</t>
  </si>
  <si>
    <t xml:space="preserve">06:02:50,0</t>
  </si>
  <si>
    <t xml:space="preserve">06:42:26,0</t>
  </si>
  <si>
    <t xml:space="preserve">07:36:54,0</t>
  </si>
  <si>
    <t xml:space="preserve">09:00:25,0</t>
  </si>
  <si>
    <t xml:space="preserve">09:01:48,0</t>
  </si>
  <si>
    <t xml:space="preserve">10:13:30,0</t>
  </si>
  <si>
    <t xml:space="preserve">11:00:23,0</t>
  </si>
  <si>
    <t xml:space="preserve">12:33:02,0</t>
  </si>
  <si>
    <t xml:space="preserve">13:23:32,0</t>
  </si>
  <si>
    <t xml:space="preserve">15:02:56,0</t>
  </si>
  <si>
    <t xml:space="preserve">15:52:57,0</t>
  </si>
  <si>
    <t xml:space="preserve">19:04:44,0</t>
  </si>
  <si>
    <t xml:space="preserve">19:50:52,0</t>
  </si>
  <si>
    <t xml:space="preserve">21:28:31,0</t>
  </si>
  <si>
    <t xml:space="preserve">22:18:26,0</t>
  </si>
  <si>
    <t xml:space="preserve">12</t>
  </si>
  <si>
    <t xml:space="preserve">Сарычев Дмитрий</t>
  </si>
  <si>
    <t xml:space="preserve">27</t>
  </si>
  <si>
    <t xml:space="preserve">1980</t>
  </si>
  <si>
    <t xml:space="preserve">00:34:47,0</t>
  </si>
  <si>
    <t xml:space="preserve">01:10:27,0</t>
  </si>
  <si>
    <t xml:space="preserve">01:48:17,0</t>
  </si>
  <si>
    <t xml:space="preserve">02:28:40,0</t>
  </si>
  <si>
    <t xml:space="preserve">03:10:28,0</t>
  </si>
  <si>
    <t xml:space="preserve">03:53:41,0</t>
  </si>
  <si>
    <t xml:space="preserve">04:35:26,0</t>
  </si>
  <si>
    <t xml:space="preserve">05:19:55,0</t>
  </si>
  <si>
    <t xml:space="preserve">06:00:39,0</t>
  </si>
  <si>
    <t xml:space="preserve">06:47:53,0</t>
  </si>
  <si>
    <t xml:space="preserve">09:55:31,0</t>
  </si>
  <si>
    <t xml:space="preserve">10:49:58,0</t>
  </si>
  <si>
    <t xml:space="preserve">11:41:13,0</t>
  </si>
  <si>
    <t xml:space="preserve">12:35:56,0</t>
  </si>
  <si>
    <t xml:space="preserve">13:29:52,0</t>
  </si>
  <si>
    <t xml:space="preserve">14:16:25,0</t>
  </si>
  <si>
    <t xml:space="preserve">15:14:35,0</t>
  </si>
  <si>
    <t xml:space="preserve">19:59:28,0</t>
  </si>
  <si>
    <t xml:space="preserve">20:42:18,0</t>
  </si>
  <si>
    <t xml:space="preserve">21:33:35,0</t>
  </si>
  <si>
    <t xml:space="preserve">22:22:39,0</t>
  </si>
  <si>
    <t xml:space="preserve">23:12:33,0</t>
  </si>
  <si>
    <t xml:space="preserve">24:03:47</t>
  </si>
  <si>
    <t xml:space="preserve">13</t>
  </si>
  <si>
    <t xml:space="preserve">Финогенов Владимир</t>
  </si>
  <si>
    <t xml:space="preserve">36</t>
  </si>
  <si>
    <t xml:space="preserve">1953</t>
  </si>
  <si>
    <t xml:space="preserve">184,8</t>
  </si>
  <si>
    <t xml:space="preserve">00:37:25,0</t>
  </si>
  <si>
    <t xml:space="preserve">01:15:22,0</t>
  </si>
  <si>
    <t xml:space="preserve">01:56:18,0</t>
  </si>
  <si>
    <t xml:space="preserve">02:36:08,0</t>
  </si>
  <si>
    <t xml:space="preserve">03:18:47,0</t>
  </si>
  <si>
    <t xml:space="preserve">04:03:37,0</t>
  </si>
  <si>
    <t xml:space="preserve">04:44:56,0</t>
  </si>
  <si>
    <t xml:space="preserve">05:27:22,0</t>
  </si>
  <si>
    <t xml:space="preserve">06:10:12,0</t>
  </si>
  <si>
    <t xml:space="preserve">06:52:34,0</t>
  </si>
  <si>
    <t xml:space="preserve">07:48:53,0</t>
  </si>
  <si>
    <t xml:space="preserve">11:32:25,0</t>
  </si>
  <si>
    <t xml:space="preserve">12:18:06,0</t>
  </si>
  <si>
    <t xml:space="preserve">13:06:59,0</t>
  </si>
  <si>
    <t xml:space="preserve">13:54:33,0</t>
  </si>
  <si>
    <t xml:space="preserve">14:43:46,0</t>
  </si>
  <si>
    <t xml:space="preserve">15:37:21,0</t>
  </si>
  <si>
    <t xml:space="preserve">20:04:35,0</t>
  </si>
  <si>
    <t xml:space="preserve">20:46:43,0</t>
  </si>
  <si>
    <t xml:space="preserve">21:45:22,0</t>
  </si>
  <si>
    <t xml:space="preserve">23:15:16</t>
  </si>
  <si>
    <t xml:space="preserve">Жерлыгин Борис</t>
  </si>
  <si>
    <t xml:space="preserve">34</t>
  </si>
  <si>
    <t xml:space="preserve">1958</t>
  </si>
  <si>
    <t xml:space="preserve">176,4</t>
  </si>
  <si>
    <t xml:space="preserve">00:32:24,0</t>
  </si>
  <si>
    <t xml:space="preserve">01:07:00,0</t>
  </si>
  <si>
    <t xml:space="preserve">01:41:58,0</t>
  </si>
  <si>
    <t xml:space="preserve">02:21:02,0</t>
  </si>
  <si>
    <t xml:space="preserve">02:59:43,0</t>
  </si>
  <si>
    <t xml:space="preserve">03:41:35,0</t>
  </si>
  <si>
    <t xml:space="preserve">04:27:24,0</t>
  </si>
  <si>
    <t xml:space="preserve">05:27:23,0</t>
  </si>
  <si>
    <t xml:space="preserve">06:10:08,0</t>
  </si>
  <si>
    <t xml:space="preserve">07:53:09,0</t>
  </si>
  <si>
    <t xml:space="preserve">08:49:50,0</t>
  </si>
  <si>
    <t xml:space="preserve">10:20:46,0</t>
  </si>
  <si>
    <t xml:space="preserve">11:09:33,0</t>
  </si>
  <si>
    <t xml:space="preserve">12:06:42,0</t>
  </si>
  <si>
    <t xml:space="preserve">13:46:00,0</t>
  </si>
  <si>
    <t xml:space="preserve">14:36:11,0</t>
  </si>
  <si>
    <t xml:space="preserve">15:34:01,0</t>
  </si>
  <si>
    <t xml:space="preserve">18:56:27,0</t>
  </si>
  <si>
    <t xml:space="preserve">19:57:51,0</t>
  </si>
  <si>
    <t xml:space="preserve">21:13:02,0</t>
  </si>
  <si>
    <t xml:space="preserve">24:03:51</t>
  </si>
  <si>
    <t xml:space="preserve">15</t>
  </si>
  <si>
    <t xml:space="preserve">Рассохин Владимир</t>
  </si>
  <si>
    <t xml:space="preserve">1961</t>
  </si>
  <si>
    <t xml:space="preserve">168</t>
  </si>
  <si>
    <t xml:space="preserve">00:29:07,0</t>
  </si>
  <si>
    <t xml:space="preserve">00:57:38,0</t>
  </si>
  <si>
    <t xml:space="preserve">01:27:20,0</t>
  </si>
  <si>
    <t xml:space="preserve">01:57:56,0</t>
  </si>
  <si>
    <t xml:space="preserve">02:29:12,0</t>
  </si>
  <si>
    <t xml:space="preserve">03:02:13,0</t>
  </si>
  <si>
    <t xml:space="preserve">03:35:17,0</t>
  </si>
  <si>
    <t xml:space="preserve">04:46:27,0</t>
  </si>
  <si>
    <t xml:space="preserve">05:24:03,0</t>
  </si>
  <si>
    <t xml:space="preserve">06:00:17,0</t>
  </si>
  <si>
    <t xml:space="preserve">06:41:38,0</t>
  </si>
  <si>
    <t xml:space="preserve">07:23:39,0</t>
  </si>
  <si>
    <t xml:space="preserve">08:16:01,0</t>
  </si>
  <si>
    <t xml:space="preserve">09:52:59,0</t>
  </si>
  <si>
    <t xml:space="preserve">11:05:48,0</t>
  </si>
  <si>
    <t xml:space="preserve">11:58:04,0</t>
  </si>
  <si>
    <t xml:space="preserve">12:53:01,0</t>
  </si>
  <si>
    <t xml:space="preserve">13:44:38,0</t>
  </si>
  <si>
    <t xml:space="preserve">19:04:40</t>
  </si>
  <si>
    <t xml:space="preserve">16</t>
  </si>
  <si>
    <t xml:space="preserve">Патрикеев Константин</t>
  </si>
  <si>
    <t xml:space="preserve">Ярославль</t>
  </si>
  <si>
    <t xml:space="preserve">1954</t>
  </si>
  <si>
    <t xml:space="preserve">00:29:00,0</t>
  </si>
  <si>
    <t xml:space="preserve">01:59:13,0</t>
  </si>
  <si>
    <t xml:space="preserve">02:31:44,0</t>
  </si>
  <si>
    <t xml:space="preserve">03:06:36,0</t>
  </si>
  <si>
    <t xml:space="preserve">03:47:10,0</t>
  </si>
  <si>
    <t xml:space="preserve">04:42:26,0</t>
  </si>
  <si>
    <t xml:space="preserve">05:39:47,0</t>
  </si>
  <si>
    <t xml:space="preserve">06:16:20,0</t>
  </si>
  <si>
    <t xml:space="preserve">06:54:22,0</t>
  </si>
  <si>
    <t xml:space="preserve">07:51:05,0</t>
  </si>
  <si>
    <t xml:space="preserve">08:27:39,0</t>
  </si>
  <si>
    <t xml:space="preserve">13:50:55,0</t>
  </si>
  <si>
    <t xml:space="preserve">14:35:42,0</t>
  </si>
  <si>
    <t xml:space="preserve">15:12:03,0</t>
  </si>
  <si>
    <t xml:space="preserve">20:33:25,0</t>
  </si>
  <si>
    <t xml:space="preserve">21:40:30,0</t>
  </si>
  <si>
    <t xml:space="preserve">22:24:40,0</t>
  </si>
  <si>
    <t xml:space="preserve">24:03:59</t>
  </si>
  <si>
    <t xml:space="preserve">17</t>
  </si>
  <si>
    <t xml:space="preserve">Головко Валерий</t>
  </si>
  <si>
    <t xml:space="preserve">1946</t>
  </si>
  <si>
    <t xml:space="preserve">00:28:55,0</t>
  </si>
  <si>
    <t xml:space="preserve">01:00:38,0</t>
  </si>
  <si>
    <t xml:space="preserve">01:36:08,0</t>
  </si>
  <si>
    <t xml:space="preserve">02:20:54,0</t>
  </si>
  <si>
    <t xml:space="preserve">03:01:31,0</t>
  </si>
  <si>
    <t xml:space="preserve">03:43:56,0</t>
  </si>
  <si>
    <t xml:space="preserve">05:41:00,0</t>
  </si>
  <si>
    <t xml:space="preserve">06:24:46,0</t>
  </si>
  <si>
    <t xml:space="preserve">07:15:04,0</t>
  </si>
  <si>
    <t xml:space="preserve">08:26:12,0</t>
  </si>
  <si>
    <t xml:space="preserve">09:15:58,0</t>
  </si>
  <si>
    <t xml:space="preserve">10:05:53,0</t>
  </si>
  <si>
    <t xml:space="preserve">15:35:48,0</t>
  </si>
  <si>
    <t xml:space="preserve">16:19:08,0</t>
  </si>
  <si>
    <t xml:space="preserve">17:03:35,0</t>
  </si>
  <si>
    <t xml:space="preserve">20:47:36,0</t>
  </si>
  <si>
    <t xml:space="preserve">21:29:32,0</t>
  </si>
  <si>
    <t xml:space="preserve">22:48:54,0</t>
  </si>
  <si>
    <t xml:space="preserve">23:31:59,0</t>
  </si>
  <si>
    <t xml:space="preserve">24:25:27</t>
  </si>
  <si>
    <t xml:space="preserve">18</t>
  </si>
  <si>
    <t xml:space="preserve">Родионов Сергей</t>
  </si>
  <si>
    <t xml:space="preserve">40</t>
  </si>
  <si>
    <t xml:space="preserve">151,2</t>
  </si>
  <si>
    <t xml:space="preserve">00:28:56,0</t>
  </si>
  <si>
    <t xml:space="preserve">00:59:21,0</t>
  </si>
  <si>
    <t xml:space="preserve">01:30:14,0</t>
  </si>
  <si>
    <t xml:space="preserve">02:08:44,0</t>
  </si>
  <si>
    <t xml:space="preserve">02:48:09,0</t>
  </si>
  <si>
    <t xml:space="preserve">03:25:29,0</t>
  </si>
  <si>
    <t xml:space="preserve">04:05:38,0</t>
  </si>
  <si>
    <t xml:space="preserve">04:47:30,0</t>
  </si>
  <si>
    <t xml:space="preserve">05:21:32,0</t>
  </si>
  <si>
    <t xml:space="preserve">06:03:32,0</t>
  </si>
  <si>
    <t xml:space="preserve">07:51:53,0</t>
  </si>
  <si>
    <t xml:space="preserve">09:46:49,0</t>
  </si>
  <si>
    <t xml:space="preserve">10:23:15,0</t>
  </si>
  <si>
    <t xml:space="preserve">21:07:15,0</t>
  </si>
  <si>
    <t xml:space="preserve">21:46:32,0</t>
  </si>
  <si>
    <t xml:space="preserve">23:28:16,0</t>
  </si>
  <si>
    <t xml:space="preserve">24:07:10</t>
  </si>
  <si>
    <t xml:space="preserve">19</t>
  </si>
  <si>
    <t xml:space="preserve">Рублёв Андрей</t>
  </si>
  <si>
    <t xml:space="preserve">35</t>
  </si>
  <si>
    <t xml:space="preserve">142,8</t>
  </si>
  <si>
    <t xml:space="preserve">00:34:45,0</t>
  </si>
  <si>
    <t xml:space="preserve">01:10:25,0</t>
  </si>
  <si>
    <t xml:space="preserve">01:49:48,0</t>
  </si>
  <si>
    <t xml:space="preserve">03:09:07,0</t>
  </si>
  <si>
    <t xml:space="preserve">03:53:45,0</t>
  </si>
  <si>
    <t xml:space="preserve">04:39:07,0</t>
  </si>
  <si>
    <t xml:space="preserve">06:13:23,0</t>
  </si>
  <si>
    <t xml:space="preserve">07:25:35,0</t>
  </si>
  <si>
    <t xml:space="preserve">08:13:23,0</t>
  </si>
  <si>
    <t xml:space="preserve">10:01:20,0</t>
  </si>
  <si>
    <t xml:space="preserve">10:51:57,0</t>
  </si>
  <si>
    <t xml:space="preserve">13:13:43,0</t>
  </si>
  <si>
    <t xml:space="preserve">13:56:21,0</t>
  </si>
  <si>
    <t xml:space="preserve">18:55:07,0</t>
  </si>
  <si>
    <t xml:space="preserve">19:39:15,0</t>
  </si>
  <si>
    <t xml:space="preserve">22:14:19,0</t>
  </si>
  <si>
    <t xml:space="preserve">24:07:35</t>
  </si>
  <si>
    <t xml:space="preserve">20</t>
  </si>
  <si>
    <t xml:space="preserve">Перфильев Григорий</t>
  </si>
  <si>
    <t xml:space="preserve">22</t>
  </si>
  <si>
    <t xml:space="preserve">1983</t>
  </si>
  <si>
    <t xml:space="preserve">134,4</t>
  </si>
  <si>
    <t xml:space="preserve">00:31:48,0</t>
  </si>
  <si>
    <t xml:space="preserve">01:04:48,0</t>
  </si>
  <si>
    <t xml:space="preserve">01:55:10,0</t>
  </si>
  <si>
    <t xml:space="preserve">02:37:26,0</t>
  </si>
  <si>
    <t xml:space="preserve">03:24:24,0</t>
  </si>
  <si>
    <t xml:space="preserve">06:27:29,0</t>
  </si>
  <si>
    <t xml:space="preserve">07:16:18,0</t>
  </si>
  <si>
    <t xml:space="preserve">08:09:44,0</t>
  </si>
  <si>
    <t xml:space="preserve">10:30:48,0</t>
  </si>
  <si>
    <t xml:space="preserve">11:13:56,0</t>
  </si>
  <si>
    <t xml:space="preserve">20:55:59,0</t>
  </si>
  <si>
    <t xml:space="preserve">21:42:49,0</t>
  </si>
  <si>
    <t xml:space="preserve">22:27:34,0</t>
  </si>
  <si>
    <t xml:space="preserve">23:52:25,0</t>
  </si>
  <si>
    <t xml:space="preserve">24:28:23</t>
  </si>
  <si>
    <t xml:space="preserve">Брянцев Вячеслав</t>
  </si>
  <si>
    <t xml:space="preserve">31</t>
  </si>
  <si>
    <t xml:space="preserve">126</t>
  </si>
  <si>
    <t xml:space="preserve">00:44:24,0</t>
  </si>
  <si>
    <t xml:space="preserve">01:27:23,0</t>
  </si>
  <si>
    <t xml:space="preserve">02:31:03,0</t>
  </si>
  <si>
    <t xml:space="preserve">03:27:11,0</t>
  </si>
  <si>
    <t xml:space="preserve">04:15:08,0</t>
  </si>
  <si>
    <t xml:space="preserve">06:20:32,0</t>
  </si>
  <si>
    <t xml:space="preserve">08:01:13,0</t>
  </si>
  <si>
    <t xml:space="preserve">09:03:23,0</t>
  </si>
  <si>
    <t xml:space="preserve">11:54:31,0</t>
  </si>
  <si>
    <t xml:space="preserve">13:30:45,0</t>
  </si>
  <si>
    <t xml:space="preserve">18:55:08,0</t>
  </si>
  <si>
    <t xml:space="preserve">19:39:52,0</t>
  </si>
  <si>
    <t xml:space="preserve">21:41:05,0</t>
  </si>
  <si>
    <t xml:space="preserve">22:47:24,0</t>
  </si>
  <si>
    <t xml:space="preserve">Новиков Александр</t>
  </si>
  <si>
    <t xml:space="preserve">51</t>
  </si>
  <si>
    <t xml:space="preserve">1963</t>
  </si>
  <si>
    <t xml:space="preserve">00:38:00,0</t>
  </si>
  <si>
    <t xml:space="preserve">01:15:25,0</t>
  </si>
  <si>
    <t xml:space="preserve">01:53:08,0</t>
  </si>
  <si>
    <t xml:space="preserve">02:41:27,0</t>
  </si>
  <si>
    <t xml:space="preserve">03:25:33,0</t>
  </si>
  <si>
    <t xml:space="preserve">04:12:22,0</t>
  </si>
  <si>
    <t xml:space="preserve">05:12:29,0</t>
  </si>
  <si>
    <t xml:space="preserve">05:59:25,0</t>
  </si>
  <si>
    <t xml:space="preserve">19:44:05,0</t>
  </si>
  <si>
    <t xml:space="preserve">20:24:03,0</t>
  </si>
  <si>
    <t xml:space="preserve">21:03:46,0</t>
  </si>
  <si>
    <t xml:space="preserve">21:50:31,0</t>
  </si>
  <si>
    <t xml:space="preserve">22:33:45,0</t>
  </si>
  <si>
    <t xml:space="preserve">23:28:27,0</t>
  </si>
  <si>
    <t xml:space="preserve">24:09:17</t>
  </si>
  <si>
    <t xml:space="preserve">23</t>
  </si>
  <si>
    <t xml:space="preserve">Журавлёв Сергей</t>
  </si>
  <si>
    <t xml:space="preserve">32</t>
  </si>
  <si>
    <t xml:space="preserve">1986</t>
  </si>
  <si>
    <t xml:space="preserve">00:30:39,0</t>
  </si>
  <si>
    <t xml:space="preserve">01:02:45,0</t>
  </si>
  <si>
    <t xml:space="preserve">01:36:43,0</t>
  </si>
  <si>
    <t xml:space="preserve">03:03:27,0</t>
  </si>
  <si>
    <t xml:space="preserve">03:47:25,0</t>
  </si>
  <si>
    <t xml:space="preserve">04:30:55,0</t>
  </si>
  <si>
    <t xml:space="preserve">05:12:03,0</t>
  </si>
  <si>
    <t xml:space="preserve">06:04:13,0</t>
  </si>
  <si>
    <t xml:space="preserve">07:07:15,0</t>
  </si>
  <si>
    <t xml:space="preserve">08:16:13,0</t>
  </si>
  <si>
    <t xml:space="preserve">09:36:21,0</t>
  </si>
  <si>
    <t xml:space="preserve">22:42:58,0</t>
  </si>
  <si>
    <t xml:space="preserve">23:28:35,0</t>
  </si>
  <si>
    <t xml:space="preserve">24:16:27</t>
  </si>
  <si>
    <t xml:space="preserve">24</t>
  </si>
  <si>
    <t xml:space="preserve">Грушин Александр</t>
  </si>
  <si>
    <t xml:space="preserve">1971</t>
  </si>
  <si>
    <t xml:space="preserve">117,6</t>
  </si>
  <si>
    <t xml:space="preserve">00:29:01,0</t>
  </si>
  <si>
    <t xml:space="preserve">01:40:38,0</t>
  </si>
  <si>
    <t xml:space="preserve">02:33:35,0</t>
  </si>
  <si>
    <t xml:space="preserve">03:46:59,0</t>
  </si>
  <si>
    <t xml:space="preserve">04:43:28,0</t>
  </si>
  <si>
    <t xml:space="preserve">06:02:43,0</t>
  </si>
  <si>
    <t xml:space="preserve">07:24:05,0</t>
  </si>
  <si>
    <t xml:space="preserve">08:38:01,0</t>
  </si>
  <si>
    <t xml:space="preserve">09:38:23,0</t>
  </si>
  <si>
    <t xml:space="preserve">11:10:27,0</t>
  </si>
  <si>
    <t xml:space="preserve">20:58:34,0</t>
  </si>
  <si>
    <t xml:space="preserve">21:58:59,0</t>
  </si>
  <si>
    <t xml:space="preserve">23:28:41,0</t>
  </si>
  <si>
    <t xml:space="preserve">24:32:03</t>
  </si>
  <si>
    <t xml:space="preserve">25</t>
  </si>
  <si>
    <t xml:space="preserve">Ревинский  Григорий</t>
  </si>
  <si>
    <t xml:space="preserve">109,2</t>
  </si>
  <si>
    <t xml:space="preserve">00:31:45,0</t>
  </si>
  <si>
    <t xml:space="preserve">01:05:57,0</t>
  </si>
  <si>
    <t xml:space="preserve">02:07:13,0</t>
  </si>
  <si>
    <t xml:space="preserve">02:49:11,0</t>
  </si>
  <si>
    <t xml:space="preserve">03:33:40,0</t>
  </si>
  <si>
    <t xml:space="preserve">06:08:04,0</t>
  </si>
  <si>
    <t xml:space="preserve">07:50:38,0</t>
  </si>
  <si>
    <t xml:space="preserve">08:46:27,0</t>
  </si>
  <si>
    <t xml:space="preserve">20:58:33,0</t>
  </si>
  <si>
    <t xml:space="preserve">21:57:53,0</t>
  </si>
  <si>
    <t xml:space="preserve">23:23:00,0</t>
  </si>
  <si>
    <t xml:space="preserve">24:05:56</t>
  </si>
  <si>
    <t xml:space="preserve">26</t>
  </si>
  <si>
    <t xml:space="preserve">Евдокимов Владимир</t>
  </si>
  <si>
    <t xml:space="preserve">Троицк</t>
  </si>
  <si>
    <t xml:space="preserve">1956</t>
  </si>
  <si>
    <t xml:space="preserve">00:59:42,0</t>
  </si>
  <si>
    <t xml:space="preserve">01:32:44,0</t>
  </si>
  <si>
    <t xml:space="preserve">02:07:27,0</t>
  </si>
  <si>
    <t xml:space="preserve">02:43:53,0</t>
  </si>
  <si>
    <t xml:space="preserve">03:21:31,0</t>
  </si>
  <si>
    <t xml:space="preserve">03:58:41,0</t>
  </si>
  <si>
    <t xml:space="preserve">21:40:59,0</t>
  </si>
  <si>
    <t xml:space="preserve">22:13:19,0</t>
  </si>
  <si>
    <t xml:space="preserve">22:42:04,0</t>
  </si>
  <si>
    <t xml:space="preserve">23:15:29,0</t>
  </si>
  <si>
    <t xml:space="preserve">23:49:12,0</t>
  </si>
  <si>
    <t xml:space="preserve">24:22:44</t>
  </si>
  <si>
    <t xml:space="preserve">Баранов Евгений</t>
  </si>
  <si>
    <t xml:space="preserve">92,4</t>
  </si>
  <si>
    <t xml:space="preserve">00:38:53,0</t>
  </si>
  <si>
    <t xml:space="preserve">01:21:30,0</t>
  </si>
  <si>
    <t xml:space="preserve">02:05:51,0</t>
  </si>
  <si>
    <t xml:space="preserve">03:25:08,0</t>
  </si>
  <si>
    <t xml:space="preserve">05:19:22,0</t>
  </si>
  <si>
    <t xml:space="preserve">07:01:38,0</t>
  </si>
  <si>
    <t xml:space="preserve">10:37:16,0</t>
  </si>
  <si>
    <t xml:space="preserve">20:20:56,0</t>
  </si>
  <si>
    <t xml:space="preserve">21:12:48,0</t>
  </si>
  <si>
    <t xml:space="preserve">22:41:25,0</t>
  </si>
  <si>
    <t xml:space="preserve">24:18:42</t>
  </si>
  <si>
    <t xml:space="preserve">28</t>
  </si>
  <si>
    <t xml:space="preserve">Кузнецов Дмитрий</t>
  </si>
  <si>
    <t xml:space="preserve">39</t>
  </si>
  <si>
    <t xml:space="preserve">67,2</t>
  </si>
  <si>
    <t xml:space="preserve">00:31:57,0</t>
  </si>
  <si>
    <t xml:space="preserve">01:06:24,0</t>
  </si>
  <si>
    <t xml:space="preserve">01:44:45,0</t>
  </si>
  <si>
    <t xml:space="preserve">02:27:13,0</t>
  </si>
  <si>
    <t xml:space="preserve">03:06:35,0</t>
  </si>
  <si>
    <t xml:space="preserve">03:49:05,0</t>
  </si>
  <si>
    <t xml:space="preserve">04:49:10,0</t>
  </si>
  <si>
    <t xml:space="preserve">05:32:46</t>
  </si>
  <si>
    <t xml:space="preserve">Самохин Андрей</t>
  </si>
  <si>
    <t xml:space="preserve">1982</t>
  </si>
  <si>
    <t xml:space="preserve">42</t>
  </si>
  <si>
    <t xml:space="preserve">00:31:53,0</t>
  </si>
  <si>
    <t xml:space="preserve">01:04:50,0</t>
  </si>
  <si>
    <t xml:space="preserve">01:39:37,0</t>
  </si>
  <si>
    <t xml:space="preserve">02:16:56,0</t>
  </si>
  <si>
    <t xml:space="preserve">02:58:33</t>
  </si>
  <si>
    <t xml:space="preserve">30</t>
  </si>
  <si>
    <t xml:space="preserve">Малеев Григорий</t>
  </si>
  <si>
    <t xml:space="preserve">57</t>
  </si>
  <si>
    <t xml:space="preserve">1969</t>
  </si>
  <si>
    <t xml:space="preserve">33,6</t>
  </si>
  <si>
    <t xml:space="preserve">00:41:10,0</t>
  </si>
  <si>
    <t xml:space="preserve">01:44:59,0</t>
  </si>
  <si>
    <t xml:space="preserve">03:44:21,0</t>
  </si>
  <si>
    <t xml:space="preserve">24:17:03</t>
  </si>
  <si>
    <t xml:space="preserve">Пары М</t>
  </si>
  <si>
    <t xml:space="preserve">42 круг</t>
  </si>
  <si>
    <t xml:space="preserve">43 круг</t>
  </si>
  <si>
    <t xml:space="preserve">44 круг</t>
  </si>
  <si>
    <t xml:space="preserve">Субботин Максим</t>
  </si>
  <si>
    <t xml:space="preserve">Долгопруд</t>
  </si>
  <si>
    <t xml:space="preserve">ный</t>
  </si>
  <si>
    <t xml:space="preserve">104</t>
  </si>
  <si>
    <t xml:space="preserve">1968</t>
  </si>
  <si>
    <t xml:space="preserve">02:25:57,0</t>
  </si>
  <si>
    <t xml:space="preserve">02:54:22,0</t>
  </si>
  <si>
    <t xml:space="preserve">03:22:53,0</t>
  </si>
  <si>
    <t xml:space="preserve">03:52:56,0</t>
  </si>
  <si>
    <t xml:space="preserve">06:33:58,0</t>
  </si>
  <si>
    <t xml:space="preserve">07:06:48,0</t>
  </si>
  <si>
    <t xml:space="preserve">07:40:20,0</t>
  </si>
  <si>
    <t xml:space="preserve">08:15:19,0</t>
  </si>
  <si>
    <t xml:space="preserve">11:06:29,0</t>
  </si>
  <si>
    <t xml:space="preserve">11:38:24,0</t>
  </si>
  <si>
    <t xml:space="preserve">12:11:00,0</t>
  </si>
  <si>
    <t xml:space="preserve">12:45:40,0</t>
  </si>
  <si>
    <t xml:space="preserve">15:35:29,0</t>
  </si>
  <si>
    <t xml:space="preserve">16:09:56,0</t>
  </si>
  <si>
    <t xml:space="preserve">16:45:17,0</t>
  </si>
  <si>
    <t xml:space="preserve">17:26:08,0</t>
  </si>
  <si>
    <t xml:space="preserve">20:40:26,0</t>
  </si>
  <si>
    <t xml:space="preserve">21:14:10,0</t>
  </si>
  <si>
    <t xml:space="preserve">21:49:18,0</t>
  </si>
  <si>
    <t xml:space="preserve">22:25:51,0</t>
  </si>
  <si>
    <t xml:space="preserve">24:11:50</t>
  </si>
  <si>
    <t xml:space="preserve">Скоблин Михаил</t>
  </si>
  <si>
    <t xml:space="preserve">103</t>
  </si>
  <si>
    <t xml:space="preserve">1962</t>
  </si>
  <si>
    <t xml:space="preserve">00:57:39,0</t>
  </si>
  <si>
    <t xml:space="preserve">01:27:18,0</t>
  </si>
  <si>
    <t xml:space="preserve">01:57:49,0</t>
  </si>
  <si>
    <t xml:space="preserve">04:23:47,0</t>
  </si>
  <si>
    <t xml:space="preserve">04:56:26,0</t>
  </si>
  <si>
    <t xml:space="preserve">05:29:38,0</t>
  </si>
  <si>
    <t xml:space="preserve">06:03:31,0</t>
  </si>
  <si>
    <t xml:space="preserve">08:47:57,0</t>
  </si>
  <si>
    <t xml:space="preserve">09:20:51,0</t>
  </si>
  <si>
    <t xml:space="preserve">09:58:06,0</t>
  </si>
  <si>
    <t xml:space="preserve">13:22:31,0</t>
  </si>
  <si>
    <t xml:space="preserve">14:01:13,0</t>
  </si>
  <si>
    <t xml:space="preserve">14:41:24,0</t>
  </si>
  <si>
    <t xml:space="preserve">18:44:02,0</t>
  </si>
  <si>
    <t xml:space="preserve">19:20:50,0</t>
  </si>
  <si>
    <t xml:space="preserve">20:05:44,0</t>
  </si>
  <si>
    <t xml:space="preserve">22:58:17,0</t>
  </si>
  <si>
    <t xml:space="preserve">23:31:34</t>
  </si>
  <si>
    <t xml:space="preserve">Лацис Иван</t>
  </si>
  <si>
    <t xml:space="preserve">105</t>
  </si>
  <si>
    <t xml:space="preserve">1989</t>
  </si>
  <si>
    <t xml:space="preserve">01:31:07,0</t>
  </si>
  <si>
    <t xml:space="preserve">01:59:36,0</t>
  </si>
  <si>
    <t xml:space="preserve">03:36:27,0</t>
  </si>
  <si>
    <t xml:space="preserve">04:06:44,0</t>
  </si>
  <si>
    <t xml:space="preserve">04:40:08,0</t>
  </si>
  <si>
    <t xml:space="preserve">05:45:53,0</t>
  </si>
  <si>
    <t xml:space="preserve">06:18:50,0</t>
  </si>
  <si>
    <t xml:space="preserve">08:09:46,0</t>
  </si>
  <si>
    <t xml:space="preserve">08:41:56,0</t>
  </si>
  <si>
    <t xml:space="preserve">09:47:55,0</t>
  </si>
  <si>
    <t xml:space="preserve">10:22:38,0</t>
  </si>
  <si>
    <t xml:space="preserve">11:00:31,0</t>
  </si>
  <si>
    <t xml:space="preserve">12:39:28,0</t>
  </si>
  <si>
    <t xml:space="preserve">13:18:41,0</t>
  </si>
  <si>
    <t xml:space="preserve">13:59:13,0</t>
  </si>
  <si>
    <t xml:space="preserve">17:56:32,0</t>
  </si>
  <si>
    <t xml:space="preserve">18:33:09,0</t>
  </si>
  <si>
    <t xml:space="preserve">19:11:24,0</t>
  </si>
  <si>
    <t xml:space="preserve">20:49:07,0</t>
  </si>
  <si>
    <t xml:space="preserve">21:25:27,0</t>
  </si>
  <si>
    <t xml:space="preserve">22:00:52,0</t>
  </si>
  <si>
    <t xml:space="preserve">23:42:49</t>
  </si>
  <si>
    <t xml:space="preserve">Плешаков Егор</t>
  </si>
  <si>
    <t xml:space="preserve">Обнинск</t>
  </si>
  <si>
    <t xml:space="preserve">106</t>
  </si>
  <si>
    <t xml:space="preserve">1990</t>
  </si>
  <si>
    <t xml:space="preserve">00:30:40,0</t>
  </si>
  <si>
    <t xml:space="preserve">01:02:57,0</t>
  </si>
  <si>
    <t xml:space="preserve">02:30:59,0</t>
  </si>
  <si>
    <t xml:space="preserve">03:07:10,0</t>
  </si>
  <si>
    <t xml:space="preserve">05:13:59,0</t>
  </si>
  <si>
    <t xml:space="preserve">06:54:44,0</t>
  </si>
  <si>
    <t xml:space="preserve">07:38:11,0</t>
  </si>
  <si>
    <t xml:space="preserve">22:34:56,0</t>
  </si>
  <si>
    <t xml:space="preserve">23:11:06,0</t>
  </si>
  <si>
    <t xml:space="preserve">24:19:22</t>
  </si>
  <si>
    <t xml:space="preserve">Пары МЖ</t>
  </si>
  <si>
    <t xml:space="preserve">Морозов Владимир</t>
  </si>
  <si>
    <t xml:space="preserve">111</t>
  </si>
  <si>
    <t xml:space="preserve">1988</t>
  </si>
  <si>
    <t xml:space="preserve">01:32:52,0</t>
  </si>
  <si>
    <t xml:space="preserve">02:02:34,0</t>
  </si>
  <si>
    <t xml:space="preserve">03:41:46,0</t>
  </si>
  <si>
    <t xml:space="preserve">04:13:25,0</t>
  </si>
  <si>
    <t xml:space="preserve">06:03:55,0</t>
  </si>
  <si>
    <t xml:space="preserve">06:36:33,0</t>
  </si>
  <si>
    <t xml:space="preserve">08:39:02,0</t>
  </si>
  <si>
    <t xml:space="preserve">09:17:29,0</t>
  </si>
  <si>
    <t xml:space="preserve">09:53:53,0</t>
  </si>
  <si>
    <t xml:space="preserve">12:06:48,0</t>
  </si>
  <si>
    <t xml:space="preserve">12:43:14,0</t>
  </si>
  <si>
    <t xml:space="preserve">15:35:49,0</t>
  </si>
  <si>
    <t xml:space="preserve">16:14:30,0</t>
  </si>
  <si>
    <t xml:space="preserve">18:35:39,0</t>
  </si>
  <si>
    <t xml:space="preserve">19:14:15,0</t>
  </si>
  <si>
    <t xml:space="preserve">19:57:50,0</t>
  </si>
  <si>
    <t xml:space="preserve">21:23:17,0</t>
  </si>
  <si>
    <t xml:space="preserve">22:04:41,0</t>
  </si>
  <si>
    <t xml:space="preserve">23:32:30</t>
  </si>
  <si>
    <t xml:space="preserve">Морозова Татьяна</t>
  </si>
  <si>
    <t xml:space="preserve">112</t>
  </si>
  <si>
    <t xml:space="preserve">00:30:46,0</t>
  </si>
  <si>
    <t xml:space="preserve">01:03:55,0</t>
  </si>
  <si>
    <t xml:space="preserve">02:36:05,0</t>
  </si>
  <si>
    <t xml:space="preserve">03:10:44,0</t>
  </si>
  <si>
    <t xml:space="preserve">04:51:14,0</t>
  </si>
  <si>
    <t xml:space="preserve">05:32:10,0</t>
  </si>
  <si>
    <t xml:space="preserve">07:17:52,0</t>
  </si>
  <si>
    <t xml:space="preserve">08:05:36,0</t>
  </si>
  <si>
    <t xml:space="preserve">10:36:20,0</t>
  </si>
  <si>
    <t xml:space="preserve">11:24:40,0</t>
  </si>
  <si>
    <t xml:space="preserve">13:50:39,0</t>
  </si>
  <si>
    <t xml:space="preserve">14:38:36,0</t>
  </si>
  <si>
    <t xml:space="preserve">17:04:51,0</t>
  </si>
  <si>
    <t xml:space="preserve">17:53:37,0</t>
  </si>
  <si>
    <t xml:space="preserve">20:43:08,0</t>
  </si>
  <si>
    <t xml:space="preserve">22:46:44,0</t>
  </si>
  <si>
    <t xml:space="preserve">24:17:01</t>
  </si>
  <si>
    <t xml:space="preserve">Морозов Дмитрий</t>
  </si>
  <si>
    <t xml:space="preserve">109</t>
  </si>
  <si>
    <t xml:space="preserve">00:30:16,0</t>
  </si>
  <si>
    <t xml:space="preserve">01:01:02,0</t>
  </si>
  <si>
    <t xml:space="preserve">01:33:20,0</t>
  </si>
  <si>
    <t xml:space="preserve">02:42:32,0</t>
  </si>
  <si>
    <t xml:space="preserve">03:19:46,0</t>
  </si>
  <si>
    <t xml:space="preserve">04:33:50,0</t>
  </si>
  <si>
    <t xml:space="preserve">05:12:02,0</t>
  </si>
  <si>
    <t xml:space="preserve">06:32:13,0</t>
  </si>
  <si>
    <t xml:space="preserve">07:14:09,0</t>
  </si>
  <si>
    <t xml:space="preserve">08:34:58,0</t>
  </si>
  <si>
    <t xml:space="preserve">09:15:41,0</t>
  </si>
  <si>
    <t xml:space="preserve">10:43:10,0</t>
  </si>
  <si>
    <t xml:space="preserve">11:26:24,0</t>
  </si>
  <si>
    <t xml:space="preserve">12:10:49,0</t>
  </si>
  <si>
    <t xml:space="preserve">15:51:18,0</t>
  </si>
  <si>
    <t xml:space="preserve">17:18:46,0</t>
  </si>
  <si>
    <t xml:space="preserve">17:59:34,0</t>
  </si>
  <si>
    <t xml:space="preserve">18:46:17,0</t>
  </si>
  <si>
    <t xml:space="preserve">19:51:33,0</t>
  </si>
  <si>
    <t xml:space="preserve">22:20:55,0</t>
  </si>
  <si>
    <t xml:space="preserve">23:02:34,0</t>
  </si>
  <si>
    <t xml:space="preserve">24:29:19</t>
  </si>
  <si>
    <t xml:space="preserve">Морозова Светлана</t>
  </si>
  <si>
    <t xml:space="preserve">110</t>
  </si>
  <si>
    <t xml:space="preserve">1965</t>
  </si>
  <si>
    <t xml:space="preserve">02:08:24,0</t>
  </si>
  <si>
    <t xml:space="preserve">03:56:30,0</t>
  </si>
  <si>
    <t xml:space="preserve">05:50:30,0</t>
  </si>
  <si>
    <t xml:space="preserve">07:51:52,0</t>
  </si>
  <si>
    <t xml:space="preserve">10:02:26,0</t>
  </si>
  <si>
    <t xml:space="preserve">12:53:04,0</t>
  </si>
  <si>
    <t xml:space="preserve">13:34:43,0</t>
  </si>
  <si>
    <t xml:space="preserve">14:18:34,0</t>
  </si>
  <si>
    <t xml:space="preserve">15:01:47,0</t>
  </si>
  <si>
    <t xml:space="preserve">16:38:23,0</t>
  </si>
  <si>
    <t xml:space="preserve">20:36:46,0</t>
  </si>
  <si>
    <t xml:space="preserve">21:23:24,0</t>
  </si>
  <si>
    <t xml:space="preserve">23:50:29</t>
  </si>
  <si>
    <t xml:space="preserve">Кукуева Ирина</t>
  </si>
  <si>
    <t xml:space="preserve">Химки</t>
  </si>
  <si>
    <t xml:space="preserve">114</t>
  </si>
  <si>
    <t xml:space="preserve">00:57:51,0</t>
  </si>
  <si>
    <t xml:space="preserve">01:30:21,0</t>
  </si>
  <si>
    <t xml:space="preserve">02:57:58,0</t>
  </si>
  <si>
    <t xml:space="preserve">03:29:19,0</t>
  </si>
  <si>
    <t xml:space="preserve">05:02:58,0</t>
  </si>
  <si>
    <t xml:space="preserve">05:35:38,0</t>
  </si>
  <si>
    <t xml:space="preserve">07:10:44,0</t>
  </si>
  <si>
    <t xml:space="preserve">07:43:53,0</t>
  </si>
  <si>
    <t xml:space="preserve">08:51:56,0</t>
  </si>
  <si>
    <t xml:space="preserve">20:57:11,0</t>
  </si>
  <si>
    <t xml:space="preserve">21:29:04,0</t>
  </si>
  <si>
    <t xml:space="preserve">22:58:15,0</t>
  </si>
  <si>
    <t xml:space="preserve">24:04:39</t>
  </si>
  <si>
    <t xml:space="preserve">Евграфов Валерий</t>
  </si>
  <si>
    <t xml:space="preserve">113</t>
  </si>
  <si>
    <t xml:space="preserve">1966</t>
  </si>
  <si>
    <t xml:space="preserve">00:26:19,0</t>
  </si>
  <si>
    <t xml:space="preserve">01:58:38,0</t>
  </si>
  <si>
    <t xml:space="preserve">02:27:21,0</t>
  </si>
  <si>
    <t xml:space="preserve">03:58:25,0</t>
  </si>
  <si>
    <t xml:space="preserve">04:30:03,0</t>
  </si>
  <si>
    <t xml:space="preserve">06:06:10,0</t>
  </si>
  <si>
    <t xml:space="preserve">06:38:44,0</t>
  </si>
  <si>
    <t xml:space="preserve">08:17:03,0</t>
  </si>
  <si>
    <t xml:space="preserve">21:57:40,0</t>
  </si>
  <si>
    <t xml:space="preserve">22:27:16,0</t>
  </si>
  <si>
    <t xml:space="preserve">23:30:36</t>
  </si>
  <si>
    <t xml:space="preserve">Пары Ж</t>
  </si>
  <si>
    <t xml:space="preserve">Сила-Новицкая Наталья</t>
  </si>
  <si>
    <t xml:space="preserve">108</t>
  </si>
  <si>
    <t xml:space="preserve">07:16:22,0</t>
  </si>
  <si>
    <t xml:space="preserve">07:56:24,0</t>
  </si>
  <si>
    <t xml:space="preserve">08:37:23,0</t>
  </si>
  <si>
    <t xml:space="preserve">09:24:51,0</t>
  </si>
  <si>
    <t xml:space="preserve">10:09:35,0</t>
  </si>
  <si>
    <t xml:space="preserve">11:01:58,0</t>
  </si>
  <si>
    <t xml:space="preserve">11:53:45,0</t>
  </si>
  <si>
    <t xml:space="preserve">14:21:40,0</t>
  </si>
  <si>
    <t xml:space="preserve">15:12:27,0</t>
  </si>
  <si>
    <t xml:space="preserve">16:17:34,0</t>
  </si>
  <si>
    <t xml:space="preserve">17:15:38,0</t>
  </si>
  <si>
    <t xml:space="preserve">20:12:56,0</t>
  </si>
  <si>
    <t xml:space="preserve">21:55:18,0</t>
  </si>
  <si>
    <t xml:space="preserve">23:51:02</t>
  </si>
  <si>
    <t xml:space="preserve">Сафронова Елена</t>
  </si>
  <si>
    <t xml:space="preserve">107</t>
  </si>
  <si>
    <t xml:space="preserve">00:36:03,0</t>
  </si>
  <si>
    <t xml:space="preserve">01:17:46,0</t>
  </si>
  <si>
    <t xml:space="preserve">02:00:46,0</t>
  </si>
  <si>
    <t xml:space="preserve">03:11:26,0</t>
  </si>
  <si>
    <t xml:space="preserve">03:57:53,0</t>
  </si>
  <si>
    <t xml:space="preserve">05:21:38,0</t>
  </si>
  <si>
    <t xml:space="preserve">06:09:54,0</t>
  </si>
  <si>
    <t xml:space="preserve">12:44:22,0</t>
  </si>
  <si>
    <t xml:space="preserve">13:34:13,0</t>
  </si>
  <si>
    <t xml:space="preserve">22:34:55,0</t>
  </si>
  <si>
    <t xml:space="preserve">23:15:00,0</t>
  </si>
  <si>
    <t xml:space="preserve">24:33:34</t>
  </si>
  <si>
    <t xml:space="preserve">Соло Ж</t>
  </si>
  <si>
    <t xml:space="preserve">Правосудова Елена</t>
  </si>
  <si>
    <t xml:space="preserve">Ухта</t>
  </si>
  <si>
    <t xml:space="preserve">56</t>
  </si>
  <si>
    <t xml:space="preserve">00:35:48,0</t>
  </si>
  <si>
    <t xml:space="preserve">01:15:24,0</t>
  </si>
  <si>
    <t xml:space="preserve">01:58:28,0</t>
  </si>
  <si>
    <t xml:space="preserve">02:45:19,0</t>
  </si>
  <si>
    <t xml:space="preserve">03:34:31,0</t>
  </si>
  <si>
    <t xml:space="preserve">04:38:01,0</t>
  </si>
  <si>
    <t xml:space="preserve">05:23:43,0</t>
  </si>
  <si>
    <t xml:space="preserve">06:20:52,0</t>
  </si>
  <si>
    <t xml:space="preserve">07:32:11,0</t>
  </si>
  <si>
    <t xml:space="preserve">08:25:01,0</t>
  </si>
  <si>
    <t xml:space="preserve">10:11:21,0</t>
  </si>
  <si>
    <t xml:space="preserve">13:21:51,0</t>
  </si>
  <si>
    <t xml:space="preserve">15:47:11,0</t>
  </si>
  <si>
    <t xml:space="preserve">20:05:34,0</t>
  </si>
  <si>
    <t xml:space="preserve">20:58:35,0</t>
  </si>
  <si>
    <t xml:space="preserve">24:03:55</t>
  </si>
  <si>
    <t xml:space="preserve">Ахметьянова Юлия</t>
  </si>
  <si>
    <t xml:space="preserve">55</t>
  </si>
  <si>
    <t xml:space="preserve">1985</t>
  </si>
  <si>
    <t xml:space="preserve">100,8</t>
  </si>
  <si>
    <t xml:space="preserve">00:46:05,0</t>
  </si>
  <si>
    <t xml:space="preserve">01:38:03,0</t>
  </si>
  <si>
    <t xml:space="preserve">02:40:04,0</t>
  </si>
  <si>
    <t xml:space="preserve">03:55:57,0</t>
  </si>
  <si>
    <t xml:space="preserve">04:58:48,0</t>
  </si>
  <si>
    <t xml:space="preserve">06:49:58,0</t>
  </si>
  <si>
    <t xml:space="preserve">08:24:57,0</t>
  </si>
  <si>
    <t xml:space="preserve">19:23:30,0</t>
  </si>
  <si>
    <t xml:space="preserve">20:26:18,0</t>
  </si>
  <si>
    <t xml:space="preserve">21:25:29,0</t>
  </si>
  <si>
    <t xml:space="preserve">23:01:14,0</t>
  </si>
  <si>
    <t xml:space="preserve">24:06:17</t>
  </si>
  <si>
    <t xml:space="preserve">Четверки</t>
  </si>
  <si>
    <t xml:space="preserve">45 круг</t>
  </si>
  <si>
    <t xml:space="preserve">46 круг</t>
  </si>
  <si>
    <t xml:space="preserve">47 круг</t>
  </si>
  <si>
    <t xml:space="preserve">Кудрявцев Александр</t>
  </si>
  <si>
    <t xml:space="preserve">128</t>
  </si>
  <si>
    <t xml:space="preserve">00:23:58,0</t>
  </si>
  <si>
    <t xml:space="preserve">02:15:44,0</t>
  </si>
  <si>
    <t xml:space="preserve">02:42:13,0</t>
  </si>
  <si>
    <t xml:space="preserve">05:37:58,0</t>
  </si>
  <si>
    <t xml:space="preserve">06:08:10,0</t>
  </si>
  <si>
    <t xml:space="preserve">09:17:19,0</t>
  </si>
  <si>
    <t xml:space="preserve">09:45:58,0</t>
  </si>
  <si>
    <t xml:space="preserve">10:18:34,0</t>
  </si>
  <si>
    <t xml:space="preserve">12:54:48,0</t>
  </si>
  <si>
    <t xml:space="preserve">13:25:13,0</t>
  </si>
  <si>
    <t xml:space="preserve">16:40:32,0</t>
  </si>
  <si>
    <t xml:space="preserve">17:11:25,0</t>
  </si>
  <si>
    <t xml:space="preserve">20:32:44,0</t>
  </si>
  <si>
    <t xml:space="preserve">22:44:54</t>
  </si>
  <si>
    <t xml:space="preserve">Петров Андрей</t>
  </si>
  <si>
    <t xml:space="preserve">127</t>
  </si>
  <si>
    <t xml:space="preserve">1981</t>
  </si>
  <si>
    <t xml:space="preserve">01:17:40,0</t>
  </si>
  <si>
    <t xml:space="preserve">04:06:39,0</t>
  </si>
  <si>
    <t xml:space="preserve">04:37:30,0</t>
  </si>
  <si>
    <t xml:space="preserve">07:37:44,0</t>
  </si>
  <si>
    <t xml:space="preserve">08:14:24,0</t>
  </si>
  <si>
    <t xml:space="preserve">11:52:21,0</t>
  </si>
  <si>
    <t xml:space="preserve">12:24:07,0</t>
  </si>
  <si>
    <t xml:space="preserve">15:02:47,0</t>
  </si>
  <si>
    <t xml:space="preserve">15:35:50,0</t>
  </si>
  <si>
    <t xml:space="preserve">18:52:59,0</t>
  </si>
  <si>
    <t xml:space="preserve">19:25:42,0</t>
  </si>
  <si>
    <t xml:space="preserve">21:35:37,0</t>
  </si>
  <si>
    <t xml:space="preserve">23:51:19</t>
  </si>
  <si>
    <t xml:space="preserve">Леонов Михаил</t>
  </si>
  <si>
    <t xml:space="preserve">1975</t>
  </si>
  <si>
    <t xml:space="preserve">03:38:28,0</t>
  </si>
  <si>
    <t xml:space="preserve">06:36:20,0</t>
  </si>
  <si>
    <t xml:space="preserve">07:08:27,0</t>
  </si>
  <si>
    <t xml:space="preserve">10:48:26,0</t>
  </si>
  <si>
    <t xml:space="preserve">11:22:55,0</t>
  </si>
  <si>
    <t xml:space="preserve">13:55:49,0</t>
  </si>
  <si>
    <t xml:space="preserve">14:30:36,0</t>
  </si>
  <si>
    <t xml:space="preserve">17:44:02,0</t>
  </si>
  <si>
    <t xml:space="preserve">18:21:46,0</t>
  </si>
  <si>
    <t xml:space="preserve">21:04:08,0</t>
  </si>
  <si>
    <t xml:space="preserve">23:17:00,0</t>
  </si>
  <si>
    <t xml:space="preserve">24:24:24</t>
  </si>
  <si>
    <t xml:space="preserve">Леонова Ольга</t>
  </si>
  <si>
    <t xml:space="preserve">125</t>
  </si>
  <si>
    <t xml:space="preserve">00:49:43,0</t>
  </si>
  <si>
    <t xml:space="preserve">03:09:08,0</t>
  </si>
  <si>
    <t xml:space="preserve">05:10:38,0</t>
  </si>
  <si>
    <t xml:space="preserve">08:50:21,0</t>
  </si>
  <si>
    <t xml:space="preserve">16:10:43,0</t>
  </si>
  <si>
    <t xml:space="preserve">20:01:10,0</t>
  </si>
  <si>
    <t xml:space="preserve">22:12:38</t>
  </si>
  <si>
    <t xml:space="preserve">Аристархов Дмитрий</t>
  </si>
  <si>
    <t xml:space="preserve">133</t>
  </si>
  <si>
    <t xml:space="preserve">1991</t>
  </si>
  <si>
    <t xml:space="preserve">00:29:25,0</t>
  </si>
  <si>
    <t xml:space="preserve">00:59:02,0</t>
  </si>
  <si>
    <t xml:space="preserve">04:23:38,0</t>
  </si>
  <si>
    <t xml:space="preserve">04:54:37,0</t>
  </si>
  <si>
    <t xml:space="preserve">07:25:57,0</t>
  </si>
  <si>
    <t xml:space="preserve">07:59:38,0</t>
  </si>
  <si>
    <t xml:space="preserve">11:20:02,0</t>
  </si>
  <si>
    <t xml:space="preserve">11:53:47,0</t>
  </si>
  <si>
    <t xml:space="preserve">12:29:24,0</t>
  </si>
  <si>
    <t xml:space="preserve">17:05:25,0</t>
  </si>
  <si>
    <t xml:space="preserve">17:40:21,0</t>
  </si>
  <si>
    <t xml:space="preserve">21:05:26,0</t>
  </si>
  <si>
    <t xml:space="preserve">21:38:42</t>
  </si>
  <si>
    <t xml:space="preserve">Поверенков Артём</t>
  </si>
  <si>
    <t xml:space="preserve">134</t>
  </si>
  <si>
    <t xml:space="preserve">01:24:45,0</t>
  </si>
  <si>
    <t xml:space="preserve">01:51:22,0</t>
  </si>
  <si>
    <t xml:space="preserve">05:20:32,0</t>
  </si>
  <si>
    <t xml:space="preserve">05:47:51,0</t>
  </si>
  <si>
    <t xml:space="preserve">08:27:00,0</t>
  </si>
  <si>
    <t xml:space="preserve">08:55:54,0</t>
  </si>
  <si>
    <t xml:space="preserve">12:56:58,0</t>
  </si>
  <si>
    <t xml:space="preserve">13:25:44,0</t>
  </si>
  <si>
    <t xml:space="preserve">13:56:39,0</t>
  </si>
  <si>
    <t xml:space="preserve">18:10:09,0</t>
  </si>
  <si>
    <t xml:space="preserve">18:40:19,0</t>
  </si>
  <si>
    <t xml:space="preserve">22:08:53,0</t>
  </si>
  <si>
    <t xml:space="preserve">22:39:09</t>
  </si>
  <si>
    <t xml:space="preserve">Молев Евгений</t>
  </si>
  <si>
    <t xml:space="preserve">131</t>
  </si>
  <si>
    <t xml:space="preserve">05:39:41,0</t>
  </si>
  <si>
    <t xml:space="preserve">06:13:15,0</t>
  </si>
  <si>
    <t xml:space="preserve">06:49:01,0</t>
  </si>
  <si>
    <t xml:space="preserve">11:11:45,0</t>
  </si>
  <si>
    <t xml:space="preserve">11:49:34,0</t>
  </si>
  <si>
    <t xml:space="preserve">16:17:50,0</t>
  </si>
  <si>
    <t xml:space="preserve">16:58:13,0</t>
  </si>
  <si>
    <t xml:space="preserve">21:19:06,0</t>
  </si>
  <si>
    <t xml:space="preserve">21:54:05,0</t>
  </si>
  <si>
    <t xml:space="preserve">24:14:29</t>
  </si>
  <si>
    <t xml:space="preserve">Моргунова Александра</t>
  </si>
  <si>
    <t xml:space="preserve">135</t>
  </si>
  <si>
    <t xml:space="preserve">02:21:44,0</t>
  </si>
  <si>
    <t xml:space="preserve">02:53:57,0</t>
  </si>
  <si>
    <t xml:space="preserve">06:19:37,0</t>
  </si>
  <si>
    <t xml:space="preserve">09:31:03,0</t>
  </si>
  <si>
    <t xml:space="preserve">14:31:56,0</t>
  </si>
  <si>
    <t xml:space="preserve">15:09:49,0</t>
  </si>
  <si>
    <t xml:space="preserve">19:16:35,0</t>
  </si>
  <si>
    <t xml:space="preserve">23:15:54</t>
  </si>
  <si>
    <t xml:space="preserve">Хохин Владимир</t>
  </si>
  <si>
    <t xml:space="preserve">132</t>
  </si>
  <si>
    <t xml:space="preserve">1970</t>
  </si>
  <si>
    <t xml:space="preserve">00:29:17,0</t>
  </si>
  <si>
    <t xml:space="preserve">01:28:11,0</t>
  </si>
  <si>
    <t xml:space="preserve">07:21:40,0</t>
  </si>
  <si>
    <t xml:space="preserve">07:55:23,0</t>
  </si>
  <si>
    <t xml:space="preserve">12:21:56,0</t>
  </si>
  <si>
    <t xml:space="preserve">12:55:53,0</t>
  </si>
  <si>
    <t xml:space="preserve">17:30:48,0</t>
  </si>
  <si>
    <t xml:space="preserve">18:06:32,0</t>
  </si>
  <si>
    <t xml:space="preserve">22:24:11</t>
  </si>
  <si>
    <t xml:space="preserve">Никитина Наталия</t>
  </si>
  <si>
    <t xml:space="preserve">129</t>
  </si>
  <si>
    <t xml:space="preserve">02:00:50,0</t>
  </si>
  <si>
    <t xml:space="preserve">02:34:22,0</t>
  </si>
  <si>
    <t xml:space="preserve">03:08:29,0</t>
  </si>
  <si>
    <t xml:space="preserve">08:31:38,0</t>
  </si>
  <si>
    <t xml:space="preserve">09:08:57,0</t>
  </si>
  <si>
    <t xml:space="preserve">13:36:03,0</t>
  </si>
  <si>
    <t xml:space="preserve">14:15:16,0</t>
  </si>
  <si>
    <t xml:space="preserve">18:44:29,0</t>
  </si>
  <si>
    <t xml:space="preserve">19:21:33,0</t>
  </si>
  <si>
    <t xml:space="preserve">22:58:42</t>
  </si>
  <si>
    <t xml:space="preserve">Крупин Рудольф</t>
  </si>
  <si>
    <t xml:space="preserve">130</t>
  </si>
  <si>
    <t xml:space="preserve">1941</t>
  </si>
  <si>
    <t xml:space="preserve">03:46:04,0</t>
  </si>
  <si>
    <t xml:space="preserve">04:26:30,0</t>
  </si>
  <si>
    <t xml:space="preserve">05:08:02,0</t>
  </si>
  <si>
    <t xml:space="preserve">09:51:10,0</t>
  </si>
  <si>
    <t xml:space="preserve">10:35:02,0</t>
  </si>
  <si>
    <t xml:space="preserve">14:56:23,0</t>
  </si>
  <si>
    <t xml:space="preserve">15:39:21,0</t>
  </si>
  <si>
    <t xml:space="preserve">20:02:36,0</t>
  </si>
  <si>
    <t xml:space="preserve">20:45:06,0</t>
  </si>
  <si>
    <t xml:space="preserve">23:39:53</t>
  </si>
  <si>
    <t xml:space="preserve">Овчинников Алексей</t>
  </si>
  <si>
    <t xml:space="preserve">136</t>
  </si>
  <si>
    <t xml:space="preserve">06:53:50,0</t>
  </si>
  <si>
    <t xml:space="preserve">10:07:55,0</t>
  </si>
  <si>
    <t xml:space="preserve">10:47:20,0</t>
  </si>
  <si>
    <t xml:space="preserve">15:49:17,0</t>
  </si>
  <si>
    <t xml:space="preserve">16:31:45,0</t>
  </si>
  <si>
    <t xml:space="preserve">19:53:16,0</t>
  </si>
  <si>
    <t xml:space="preserve">20:32:09,0</t>
  </si>
  <si>
    <t xml:space="preserve">24:01:19</t>
  </si>
  <si>
    <t xml:space="preserve">Директор соревнований</t>
  </si>
  <si>
    <t xml:space="preserve">Гаврилов А.</t>
  </si>
  <si>
    <t xml:space="preserve">Главный судья соревнований</t>
  </si>
  <si>
    <t xml:space="preserve">Налетов Д.</t>
  </si>
  <si>
    <t xml:space="preserve">Главный секретарь</t>
  </si>
  <si>
    <t xml:space="preserve">Коннова 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400]h:mm:ss\ AM/PM"/>
    <numFmt numFmtId="167" formatCode="mm:ss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i val="true"/>
      <sz val="11"/>
      <color rgb="FF000000"/>
      <name val="Calibri"/>
      <family val="0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15480</xdr:rowOff>
    </xdr:from>
    <xdr:to>
      <xdr:col>1</xdr:col>
      <xdr:colOff>1530360</xdr:colOff>
      <xdr:row>9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15480"/>
          <a:ext cx="1959480" cy="18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21.99"/>
    <col collapsed="false" customWidth="true" hidden="false" outlineLevel="0" max="3" min="3" style="0" width="10.59"/>
    <col collapsed="false" customWidth="true" hidden="false" outlineLevel="0" max="4" min="4" style="1" width="12.09"/>
    <col collapsed="false" customWidth="true" hidden="false" outlineLevel="0" max="5" min="5" style="0" width="10.7"/>
    <col collapsed="false" customWidth="true" hidden="false" outlineLevel="0" max="6" min="6" style="0" width="4.99"/>
    <col collapsed="false" customWidth="true" hidden="false" outlineLevel="0" max="7" min="7" style="2" width="9.69"/>
    <col collapsed="false" customWidth="true" hidden="false" outlineLevel="0" max="45" min="8" style="0" width="9.69"/>
    <col collapsed="false" customWidth="true" hidden="false" outlineLevel="0" max="46" min="46" style="0" width="12.09"/>
    <col collapsed="false" customWidth="true" hidden="false" outlineLevel="0" max="47" min="47" style="0" width="10.59"/>
    <col collapsed="false" customWidth="true" hidden="false" outlineLevel="0" max="48" min="48" style="0" width="11.7"/>
  </cols>
  <sheetData>
    <row r="1" s="4" customFormat="true" ht="17.4" hidden="false" customHeight="false" outlineLevel="0" collapsed="false">
      <c r="A1" s="3"/>
      <c r="C1" s="5" t="s">
        <v>0</v>
      </c>
      <c r="D1" s="6"/>
      <c r="E1" s="7"/>
      <c r="G1" s="3"/>
    </row>
    <row r="2" s="4" customFormat="true" ht="15" hidden="false" customHeight="true" outlineLevel="0" collapsed="false">
      <c r="A2" s="3"/>
      <c r="C2" s="5" t="s">
        <v>1</v>
      </c>
      <c r="D2" s="6"/>
      <c r="E2" s="7"/>
      <c r="G2" s="3"/>
    </row>
    <row r="3" s="4" customFormat="true" ht="15" hidden="false" customHeight="true" outlineLevel="0" collapsed="false">
      <c r="A3" s="3"/>
      <c r="C3" s="8" t="s">
        <v>2</v>
      </c>
      <c r="D3" s="9"/>
      <c r="G3" s="3"/>
    </row>
    <row r="4" s="4" customFormat="true" ht="15" hidden="false" customHeight="true" outlineLevel="0" collapsed="false">
      <c r="A4" s="3"/>
      <c r="C4" s="8" t="s">
        <v>3</v>
      </c>
      <c r="D4" s="9"/>
      <c r="G4" s="3"/>
    </row>
    <row r="5" s="4" customFormat="true" ht="15" hidden="false" customHeight="true" outlineLevel="0" collapsed="false">
      <c r="A5" s="3"/>
      <c r="C5" s="5"/>
      <c r="D5" s="9"/>
      <c r="G5" s="3"/>
    </row>
    <row r="6" s="4" customFormat="true" ht="15" hidden="false" customHeight="true" outlineLevel="0" collapsed="false">
      <c r="A6" s="3"/>
      <c r="C6" s="8" t="s">
        <v>4</v>
      </c>
      <c r="D6" s="10"/>
      <c r="E6" s="8"/>
      <c r="F6" s="8"/>
      <c r="G6" s="11"/>
      <c r="H6" s="8"/>
      <c r="I6" s="8"/>
      <c r="J6" s="8"/>
    </row>
    <row r="7" s="4" customFormat="true" ht="15" hidden="false" customHeight="true" outlineLevel="0" collapsed="false">
      <c r="A7" s="3"/>
      <c r="C7" s="8" t="s">
        <v>5</v>
      </c>
      <c r="D7" s="10"/>
      <c r="E7" s="8"/>
      <c r="F7" s="8"/>
      <c r="G7" s="11"/>
      <c r="H7" s="8" t="s">
        <v>6</v>
      </c>
      <c r="I7" s="8"/>
      <c r="J7" s="8"/>
    </row>
    <row r="8" s="4" customFormat="true" ht="15" hidden="false" customHeight="true" outlineLevel="0" collapsed="false">
      <c r="A8" s="3"/>
      <c r="C8" s="8" t="s">
        <v>7</v>
      </c>
      <c r="D8" s="10"/>
      <c r="E8" s="8"/>
      <c r="F8" s="8"/>
      <c r="G8" s="11"/>
      <c r="H8" s="8" t="s">
        <v>8</v>
      </c>
      <c r="I8" s="8"/>
      <c r="J8" s="8"/>
    </row>
    <row r="9" s="4" customFormat="true" ht="15" hidden="false" customHeight="true" outlineLevel="0" collapsed="false">
      <c r="A9" s="3"/>
      <c r="C9" s="8" t="s">
        <v>9</v>
      </c>
      <c r="D9" s="10"/>
      <c r="E9" s="8"/>
      <c r="F9" s="8"/>
      <c r="G9" s="11"/>
      <c r="H9" s="8" t="s">
        <v>10</v>
      </c>
      <c r="I9" s="8"/>
      <c r="J9" s="8"/>
    </row>
    <row r="10" s="4" customFormat="true" ht="15" hidden="false" customHeight="true" outlineLevel="0" collapsed="false">
      <c r="A10" s="3"/>
      <c r="C10" s="8"/>
      <c r="D10" s="10"/>
      <c r="E10" s="8"/>
      <c r="F10" s="8"/>
      <c r="G10" s="11"/>
      <c r="H10" s="8"/>
      <c r="I10" s="8"/>
      <c r="J10" s="8"/>
    </row>
    <row r="11" s="4" customFormat="true" ht="15" hidden="false" customHeight="true" outlineLevel="0" collapsed="false">
      <c r="A11" s="3"/>
      <c r="C11" s="8" t="s">
        <v>11</v>
      </c>
      <c r="D11" s="10"/>
      <c r="E11" s="8"/>
      <c r="F11" s="8"/>
      <c r="G11" s="11"/>
      <c r="H11" s="8"/>
      <c r="I11" s="8"/>
      <c r="J11" s="8"/>
    </row>
    <row r="12" s="4" customFormat="true" ht="15" hidden="false" customHeight="true" outlineLevel="0" collapsed="false">
      <c r="A12" s="3"/>
      <c r="C12" s="8" t="s">
        <v>12</v>
      </c>
      <c r="D12" s="10"/>
      <c r="E12" s="8"/>
      <c r="F12" s="8"/>
      <c r="G12" s="11"/>
      <c r="H12" s="8"/>
      <c r="I12" s="8"/>
      <c r="J12" s="8"/>
    </row>
    <row r="13" s="4" customFormat="true" ht="15" hidden="false" customHeight="true" outlineLevel="0" collapsed="false">
      <c r="A13" s="3"/>
      <c r="C13" s="8" t="s">
        <v>13</v>
      </c>
      <c r="D13" s="9"/>
      <c r="G13" s="3"/>
    </row>
    <row r="14" s="4" customFormat="true" ht="15" hidden="false" customHeight="true" outlineLevel="0" collapsed="false">
      <c r="A14" s="3"/>
      <c r="C14" s="8" t="s">
        <v>14</v>
      </c>
      <c r="D14" s="9"/>
      <c r="G14" s="3"/>
    </row>
    <row r="15" s="4" customFormat="true" ht="15" hidden="false" customHeight="true" outlineLevel="0" collapsed="false">
      <c r="A15" s="3"/>
      <c r="C15" s="8"/>
      <c r="D15" s="9"/>
      <c r="G15" s="3"/>
    </row>
    <row r="16" s="4" customFormat="true" ht="15" hidden="false" customHeight="true" outlineLevel="0" collapsed="false">
      <c r="A16" s="3"/>
      <c r="C16" s="5" t="s">
        <v>15</v>
      </c>
      <c r="D16" s="9"/>
      <c r="G16" s="3"/>
    </row>
    <row r="17" s="4" customFormat="true" ht="18.75" hidden="false" customHeight="true" outlineLevel="0" collapsed="false">
      <c r="A17" s="12"/>
      <c r="B17" s="13" t="s">
        <v>16</v>
      </c>
      <c r="D17" s="9"/>
      <c r="G17" s="3"/>
    </row>
    <row r="18" customFormat="false" ht="13.8" hidden="false" customHeight="false" outlineLevel="0" collapsed="false">
      <c r="A18" s="14" t="s">
        <v>17</v>
      </c>
      <c r="B18" s="14" t="s">
        <v>18</v>
      </c>
      <c r="C18" s="14" t="s">
        <v>19</v>
      </c>
      <c r="D18" s="15"/>
      <c r="E18" s="14" t="s">
        <v>20</v>
      </c>
      <c r="F18" s="14" t="s">
        <v>21</v>
      </c>
      <c r="G18" s="15" t="s">
        <v>22</v>
      </c>
      <c r="H18" s="15" t="s">
        <v>23</v>
      </c>
      <c r="I18" s="15" t="s">
        <v>24</v>
      </c>
      <c r="J18" s="15" t="s">
        <v>25</v>
      </c>
      <c r="K18" s="15" t="s">
        <v>26</v>
      </c>
      <c r="L18" s="15" t="s">
        <v>27</v>
      </c>
      <c r="M18" s="15" t="s">
        <v>28</v>
      </c>
      <c r="N18" s="15" t="s">
        <v>29</v>
      </c>
      <c r="O18" s="15" t="s">
        <v>30</v>
      </c>
      <c r="P18" s="15" t="s">
        <v>31</v>
      </c>
      <c r="Q18" s="15" t="s">
        <v>32</v>
      </c>
      <c r="R18" s="15" t="s">
        <v>33</v>
      </c>
      <c r="S18" s="15" t="s">
        <v>34</v>
      </c>
      <c r="T18" s="15" t="s">
        <v>35</v>
      </c>
      <c r="U18" s="15" t="s">
        <v>36</v>
      </c>
      <c r="V18" s="15" t="s">
        <v>37</v>
      </c>
      <c r="W18" s="15" t="s">
        <v>38</v>
      </c>
      <c r="X18" s="15" t="s">
        <v>39</v>
      </c>
      <c r="Y18" s="15" t="s">
        <v>40</v>
      </c>
      <c r="Z18" s="15" t="s">
        <v>41</v>
      </c>
      <c r="AA18" s="15" t="s">
        <v>42</v>
      </c>
      <c r="AB18" s="15" t="s">
        <v>43</v>
      </c>
      <c r="AC18" s="15" t="s">
        <v>44</v>
      </c>
      <c r="AD18" s="15" t="s">
        <v>45</v>
      </c>
      <c r="AE18" s="15" t="s">
        <v>46</v>
      </c>
      <c r="AF18" s="15" t="s">
        <v>47</v>
      </c>
      <c r="AG18" s="15" t="s">
        <v>48</v>
      </c>
      <c r="AH18" s="15" t="s">
        <v>49</v>
      </c>
      <c r="AI18" s="15" t="s">
        <v>50</v>
      </c>
      <c r="AJ18" s="15" t="s">
        <v>51</v>
      </c>
      <c r="AK18" s="15" t="s">
        <v>52</v>
      </c>
      <c r="AL18" s="15" t="s">
        <v>53</v>
      </c>
      <c r="AM18" s="15" t="s">
        <v>54</v>
      </c>
      <c r="AN18" s="15" t="s">
        <v>55</v>
      </c>
      <c r="AO18" s="15" t="s">
        <v>56</v>
      </c>
      <c r="AP18" s="15" t="s">
        <v>57</v>
      </c>
      <c r="AQ18" s="15" t="s">
        <v>58</v>
      </c>
      <c r="AR18" s="15" t="s">
        <v>59</v>
      </c>
      <c r="AS18" s="15" t="s">
        <v>60</v>
      </c>
      <c r="AT18" s="15" t="s">
        <v>61</v>
      </c>
      <c r="AU18" s="15" t="s">
        <v>62</v>
      </c>
      <c r="AV18" s="15" t="s">
        <v>63</v>
      </c>
      <c r="AW18" s="15" t="s">
        <v>64</v>
      </c>
    </row>
    <row r="19" customFormat="false" ht="13.8" hidden="false" customHeight="false" outlineLevel="0" collapsed="false">
      <c r="A19" s="14"/>
      <c r="B19" s="14"/>
      <c r="C19" s="14"/>
      <c r="D19" s="15"/>
      <c r="E19" s="14"/>
      <c r="F19" s="14"/>
      <c r="G19" s="15"/>
      <c r="H19" s="16" t="n">
        <v>8.4</v>
      </c>
      <c r="I19" s="16" t="n">
        <v>16.8</v>
      </c>
      <c r="J19" s="16" t="n">
        <v>25.2</v>
      </c>
      <c r="K19" s="16" t="n">
        <v>33.6</v>
      </c>
      <c r="L19" s="16" t="n">
        <v>42</v>
      </c>
      <c r="M19" s="16" t="n">
        <v>50.4</v>
      </c>
      <c r="N19" s="16" t="n">
        <v>58.8</v>
      </c>
      <c r="O19" s="16" t="n">
        <v>67.2</v>
      </c>
      <c r="P19" s="16" t="n">
        <v>75.6</v>
      </c>
      <c r="Q19" s="16" t="n">
        <v>84</v>
      </c>
      <c r="R19" s="16" t="n">
        <v>92.4</v>
      </c>
      <c r="S19" s="16" t="n">
        <v>100.8</v>
      </c>
      <c r="T19" s="16" t="n">
        <v>109.2</v>
      </c>
      <c r="U19" s="16" t="n">
        <v>117.6</v>
      </c>
      <c r="V19" s="16" t="n">
        <v>126</v>
      </c>
      <c r="W19" s="16" t="n">
        <v>134.4</v>
      </c>
      <c r="X19" s="16" t="n">
        <v>142.8</v>
      </c>
      <c r="Y19" s="16" t="n">
        <v>151.2</v>
      </c>
      <c r="Z19" s="16" t="n">
        <v>159.6</v>
      </c>
      <c r="AA19" s="16" t="n">
        <v>168</v>
      </c>
      <c r="AB19" s="16" t="n">
        <v>176.4</v>
      </c>
      <c r="AC19" s="16" t="n">
        <v>184.8</v>
      </c>
      <c r="AD19" s="16" t="n">
        <v>193.2</v>
      </c>
      <c r="AE19" s="16" t="n">
        <v>201.6</v>
      </c>
      <c r="AF19" s="16" t="n">
        <v>210</v>
      </c>
      <c r="AG19" s="16" t="n">
        <v>218.4</v>
      </c>
      <c r="AH19" s="16" t="n">
        <v>226.8</v>
      </c>
      <c r="AI19" s="16" t="n">
        <v>235.2</v>
      </c>
      <c r="AJ19" s="16" t="n">
        <v>243.6</v>
      </c>
      <c r="AK19" s="16" t="n">
        <v>252</v>
      </c>
      <c r="AL19" s="16" t="n">
        <v>260.4</v>
      </c>
      <c r="AM19" s="16" t="n">
        <v>268.8</v>
      </c>
      <c r="AN19" s="16" t="n">
        <v>277.2</v>
      </c>
      <c r="AO19" s="16" t="n">
        <v>285.6</v>
      </c>
      <c r="AP19" s="16" t="n">
        <v>294</v>
      </c>
      <c r="AQ19" s="16" t="n">
        <v>302.4</v>
      </c>
      <c r="AR19" s="16" t="n">
        <v>310.8</v>
      </c>
      <c r="AS19" s="16" t="n">
        <v>319.2</v>
      </c>
      <c r="AT19" s="16" t="n">
        <v>327.6</v>
      </c>
      <c r="AU19" s="16" t="n">
        <v>336</v>
      </c>
      <c r="AV19" s="16" t="n">
        <v>344.4</v>
      </c>
      <c r="AW19" s="15"/>
    </row>
    <row r="20" customFormat="false" ht="13.8" hidden="false" customHeight="false" outlineLevel="0" collapsed="false">
      <c r="A20" s="17" t="s">
        <v>65</v>
      </c>
      <c r="B20" s="17" t="s">
        <v>66</v>
      </c>
      <c r="C20" s="17" t="s">
        <v>67</v>
      </c>
      <c r="D20" s="18"/>
      <c r="E20" s="17" t="s">
        <v>68</v>
      </c>
      <c r="F20" s="17" t="s">
        <v>69</v>
      </c>
      <c r="G20" s="19" t="s">
        <v>70</v>
      </c>
      <c r="H20" s="20" t="s">
        <v>71</v>
      </c>
      <c r="I20" s="20" t="s">
        <v>72</v>
      </c>
      <c r="J20" s="17" t="s">
        <v>73</v>
      </c>
      <c r="K20" s="17" t="s">
        <v>74</v>
      </c>
      <c r="L20" s="17" t="s">
        <v>75</v>
      </c>
      <c r="M20" s="17" t="s">
        <v>76</v>
      </c>
      <c r="N20" s="17" t="s">
        <v>77</v>
      </c>
      <c r="O20" s="17" t="s">
        <v>78</v>
      </c>
      <c r="P20" s="17" t="s">
        <v>79</v>
      </c>
      <c r="Q20" s="17" t="s">
        <v>80</v>
      </c>
      <c r="R20" s="17" t="s">
        <v>81</v>
      </c>
      <c r="S20" s="17" t="s">
        <v>82</v>
      </c>
      <c r="T20" s="17" t="s">
        <v>83</v>
      </c>
      <c r="U20" s="17" t="s">
        <v>84</v>
      </c>
      <c r="V20" s="17" t="s">
        <v>85</v>
      </c>
      <c r="W20" s="17" t="s">
        <v>86</v>
      </c>
      <c r="X20" s="17" t="s">
        <v>87</v>
      </c>
      <c r="Y20" s="17" t="s">
        <v>88</v>
      </c>
      <c r="Z20" s="17" t="s">
        <v>89</v>
      </c>
      <c r="AA20" s="17" t="s">
        <v>90</v>
      </c>
      <c r="AB20" s="17" t="s">
        <v>91</v>
      </c>
      <c r="AC20" s="17" t="s">
        <v>92</v>
      </c>
      <c r="AD20" s="17" t="s">
        <v>93</v>
      </c>
      <c r="AE20" s="17" t="s">
        <v>94</v>
      </c>
      <c r="AF20" s="17" t="s">
        <v>95</v>
      </c>
      <c r="AG20" s="17" t="s">
        <v>96</v>
      </c>
      <c r="AH20" s="17" t="s">
        <v>97</v>
      </c>
      <c r="AI20" s="17" t="s">
        <v>98</v>
      </c>
      <c r="AJ20" s="17" t="s">
        <v>99</v>
      </c>
      <c r="AK20" s="17" t="s">
        <v>100</v>
      </c>
      <c r="AL20" s="17" t="s">
        <v>101</v>
      </c>
      <c r="AM20" s="17" t="s">
        <v>102</v>
      </c>
      <c r="AN20" s="17" t="s">
        <v>103</v>
      </c>
      <c r="AO20" s="17" t="s">
        <v>104</v>
      </c>
      <c r="AP20" s="17" t="s">
        <v>105</v>
      </c>
      <c r="AQ20" s="17" t="s">
        <v>106</v>
      </c>
      <c r="AR20" s="17" t="s">
        <v>107</v>
      </c>
      <c r="AS20" s="20" t="n">
        <v>0.917997685185185</v>
      </c>
      <c r="AT20" s="20" t="n">
        <v>0.94619212962963</v>
      </c>
      <c r="AU20" s="21" t="n">
        <v>0.979097222222222</v>
      </c>
      <c r="AV20" s="17" t="s">
        <v>108</v>
      </c>
      <c r="AW20" s="22" t="n">
        <v>1</v>
      </c>
    </row>
    <row r="21" customFormat="false" ht="13.8" hidden="false" customHeight="false" outlineLevel="0" collapsed="false">
      <c r="A21" s="17"/>
      <c r="B21" s="17"/>
      <c r="C21" s="17"/>
      <c r="D21" s="18"/>
      <c r="E21" s="17"/>
      <c r="F21" s="17"/>
      <c r="G21" s="19"/>
      <c r="H21" s="17"/>
      <c r="I21" s="23" t="e">
        <f aca="false">I20-H20</f>
        <v>#VALUE!</v>
      </c>
      <c r="J21" s="23" t="e">
        <f aca="false">J20-I20</f>
        <v>#VALUE!</v>
      </c>
      <c r="K21" s="23" t="e">
        <f aca="false">K20-J20</f>
        <v>#VALUE!</v>
      </c>
      <c r="L21" s="23" t="e">
        <f aca="false">L20-K20</f>
        <v>#VALUE!</v>
      </c>
      <c r="M21" s="23" t="e">
        <f aca="false">M20-L20</f>
        <v>#VALUE!</v>
      </c>
      <c r="N21" s="23" t="e">
        <f aca="false">N20-M20</f>
        <v>#VALUE!</v>
      </c>
      <c r="O21" s="23" t="e">
        <f aca="false">O20-N20</f>
        <v>#VALUE!</v>
      </c>
      <c r="P21" s="23" t="e">
        <f aca="false">P20-O20</f>
        <v>#VALUE!</v>
      </c>
      <c r="Q21" s="23" t="e">
        <f aca="false">Q20-P20</f>
        <v>#VALUE!</v>
      </c>
      <c r="R21" s="23" t="e">
        <f aca="false">R20-Q20</f>
        <v>#VALUE!</v>
      </c>
      <c r="S21" s="23" t="e">
        <f aca="false">S20-R20</f>
        <v>#VALUE!</v>
      </c>
      <c r="T21" s="23" t="e">
        <f aca="false">T20-S20</f>
        <v>#VALUE!</v>
      </c>
      <c r="U21" s="23" t="e">
        <f aca="false">U20-T20</f>
        <v>#VALUE!</v>
      </c>
      <c r="V21" s="23" t="e">
        <f aca="false">V20-U20</f>
        <v>#VALUE!</v>
      </c>
      <c r="W21" s="23" t="e">
        <f aca="false">W20-V20</f>
        <v>#VALUE!</v>
      </c>
      <c r="X21" s="23" t="e">
        <f aca="false">X20-W20</f>
        <v>#VALUE!</v>
      </c>
      <c r="Y21" s="23" t="e">
        <f aca="false">Y20-X20</f>
        <v>#VALUE!</v>
      </c>
      <c r="Z21" s="23" t="e">
        <f aca="false">Z20-Y20</f>
        <v>#VALUE!</v>
      </c>
      <c r="AA21" s="23" t="e">
        <f aca="false">AA20-Z20</f>
        <v>#VALUE!</v>
      </c>
      <c r="AB21" s="23" t="e">
        <f aca="false">AB20-AA20</f>
        <v>#VALUE!</v>
      </c>
      <c r="AC21" s="23" t="e">
        <f aca="false">AC20-AB20</f>
        <v>#VALUE!</v>
      </c>
      <c r="AD21" s="23" t="e">
        <f aca="false">AD20-AC20</f>
        <v>#VALUE!</v>
      </c>
      <c r="AE21" s="23" t="e">
        <f aca="false">AE20-AD20</f>
        <v>#VALUE!</v>
      </c>
      <c r="AF21" s="23" t="e">
        <f aca="false">AF20-AE20</f>
        <v>#VALUE!</v>
      </c>
      <c r="AG21" s="23" t="e">
        <f aca="false">AG20-AF20</f>
        <v>#VALUE!</v>
      </c>
      <c r="AH21" s="23" t="e">
        <f aca="false">AH20-AG20</f>
        <v>#VALUE!</v>
      </c>
      <c r="AI21" s="23" t="e">
        <f aca="false">AI20-AH20</f>
        <v>#VALUE!</v>
      </c>
      <c r="AJ21" s="23" t="e">
        <f aca="false">AJ20-AI20</f>
        <v>#VALUE!</v>
      </c>
      <c r="AK21" s="23" t="e">
        <f aca="false">AK20-AJ20</f>
        <v>#VALUE!</v>
      </c>
      <c r="AL21" s="23" t="e">
        <f aca="false">AL20-AK20</f>
        <v>#VALUE!</v>
      </c>
      <c r="AM21" s="23" t="e">
        <f aca="false">AM20-AL20</f>
        <v>#VALUE!</v>
      </c>
      <c r="AN21" s="23" t="e">
        <f aca="false">AN20-AM20</f>
        <v>#VALUE!</v>
      </c>
      <c r="AO21" s="23" t="e">
        <f aca="false">AO20-AN20</f>
        <v>#VALUE!</v>
      </c>
      <c r="AP21" s="23" t="e">
        <f aca="false">AP20-AO20</f>
        <v>#VALUE!</v>
      </c>
      <c r="AQ21" s="23" t="e">
        <f aca="false">AQ20-AP20</f>
        <v>#VALUE!</v>
      </c>
      <c r="AR21" s="23" t="e">
        <f aca="false">AR20-AQ20</f>
        <v>#VALUE!</v>
      </c>
      <c r="AS21" s="23" t="e">
        <f aca="false">AS20-AR20</f>
        <v>#VALUE!</v>
      </c>
      <c r="AT21" s="23" t="n">
        <f aca="false">AT20-AS20</f>
        <v>0.0281944444444444</v>
      </c>
      <c r="AU21" s="23" t="n">
        <f aca="false">AU20-AT20</f>
        <v>0.0329050925925926</v>
      </c>
      <c r="AV21" s="23" t="n">
        <f aca="false">AV20-AU20</f>
        <v>0.0347800925925926</v>
      </c>
      <c r="AW21" s="22"/>
    </row>
    <row r="22" customFormat="false" ht="13.8" hidden="false" customHeight="false" outlineLevel="0" collapsed="false">
      <c r="A22" s="17" t="s">
        <v>109</v>
      </c>
      <c r="B22" s="17" t="s">
        <v>110</v>
      </c>
      <c r="C22" s="17" t="s">
        <v>67</v>
      </c>
      <c r="D22" s="18"/>
      <c r="E22" s="17" t="s">
        <v>111</v>
      </c>
      <c r="F22" s="17" t="s">
        <v>112</v>
      </c>
      <c r="G22" s="19" t="s">
        <v>113</v>
      </c>
      <c r="H22" s="17" t="s">
        <v>114</v>
      </c>
      <c r="I22" s="17" t="s">
        <v>115</v>
      </c>
      <c r="J22" s="17" t="s">
        <v>116</v>
      </c>
      <c r="K22" s="17" t="s">
        <v>117</v>
      </c>
      <c r="L22" s="17" t="s">
        <v>118</v>
      </c>
      <c r="M22" s="17" t="s">
        <v>119</v>
      </c>
      <c r="N22" s="17" t="s">
        <v>120</v>
      </c>
      <c r="O22" s="17" t="s">
        <v>121</v>
      </c>
      <c r="P22" s="17" t="s">
        <v>122</v>
      </c>
      <c r="Q22" s="17" t="s">
        <v>123</v>
      </c>
      <c r="R22" s="17" t="s">
        <v>124</v>
      </c>
      <c r="S22" s="17" t="s">
        <v>125</v>
      </c>
      <c r="T22" s="17" t="s">
        <v>126</v>
      </c>
      <c r="U22" s="17" t="s">
        <v>127</v>
      </c>
      <c r="V22" s="17" t="s">
        <v>128</v>
      </c>
      <c r="W22" s="17" t="s">
        <v>129</v>
      </c>
      <c r="X22" s="17" t="s">
        <v>130</v>
      </c>
      <c r="Y22" s="17" t="s">
        <v>131</v>
      </c>
      <c r="Z22" s="17" t="s">
        <v>132</v>
      </c>
      <c r="AA22" s="17" t="s">
        <v>133</v>
      </c>
      <c r="AB22" s="17" t="s">
        <v>134</v>
      </c>
      <c r="AC22" s="17" t="s">
        <v>135</v>
      </c>
      <c r="AD22" s="17" t="s">
        <v>136</v>
      </c>
      <c r="AE22" s="17" t="s">
        <v>137</v>
      </c>
      <c r="AF22" s="17" t="s">
        <v>138</v>
      </c>
      <c r="AG22" s="17" t="s">
        <v>139</v>
      </c>
      <c r="AH22" s="17" t="s">
        <v>140</v>
      </c>
      <c r="AI22" s="17" t="s">
        <v>141</v>
      </c>
      <c r="AJ22" s="17" t="s">
        <v>142</v>
      </c>
      <c r="AK22" s="17" t="s">
        <v>143</v>
      </c>
      <c r="AL22" s="17" t="s">
        <v>144</v>
      </c>
      <c r="AM22" s="17" t="s">
        <v>145</v>
      </c>
      <c r="AN22" s="17" t="s">
        <v>146</v>
      </c>
      <c r="AO22" s="17" t="s">
        <v>147</v>
      </c>
      <c r="AP22" s="17" t="s">
        <v>148</v>
      </c>
      <c r="AQ22" s="17" t="s">
        <v>149</v>
      </c>
      <c r="AR22" s="17" t="s">
        <v>150</v>
      </c>
      <c r="AS22" s="17"/>
      <c r="AT22" s="22"/>
      <c r="AU22" s="22"/>
      <c r="AV22" s="22"/>
      <c r="AW22" s="22" t="n">
        <v>2</v>
      </c>
    </row>
    <row r="23" s="26" customFormat="true" ht="13.8" hidden="false" customHeight="false" outlineLevel="0" collapsed="false">
      <c r="A23" s="20"/>
      <c r="B23" s="20"/>
      <c r="C23" s="20"/>
      <c r="D23" s="24"/>
      <c r="E23" s="20"/>
      <c r="F23" s="20"/>
      <c r="G23" s="25"/>
      <c r="H23" s="20"/>
      <c r="I23" s="23" t="e">
        <f aca="false">I22-H22</f>
        <v>#VALUE!</v>
      </c>
      <c r="J23" s="23" t="e">
        <f aca="false">J22-I22</f>
        <v>#VALUE!</v>
      </c>
      <c r="K23" s="23" t="e">
        <f aca="false">K22-J22</f>
        <v>#VALUE!</v>
      </c>
      <c r="L23" s="23" t="e">
        <f aca="false">L22-K22</f>
        <v>#VALUE!</v>
      </c>
      <c r="M23" s="23" t="e">
        <f aca="false">M22-L22</f>
        <v>#VALUE!</v>
      </c>
      <c r="N23" s="23" t="e">
        <f aca="false">N22-M22</f>
        <v>#VALUE!</v>
      </c>
      <c r="O23" s="23" t="e">
        <f aca="false">O22-N22</f>
        <v>#VALUE!</v>
      </c>
      <c r="P23" s="23" t="e">
        <f aca="false">P22-O22</f>
        <v>#VALUE!</v>
      </c>
      <c r="Q23" s="23" t="e">
        <f aca="false">Q22-P22</f>
        <v>#VALUE!</v>
      </c>
      <c r="R23" s="23" t="e">
        <f aca="false">R22-Q22</f>
        <v>#VALUE!</v>
      </c>
      <c r="S23" s="23" t="e">
        <f aca="false">S22-R22</f>
        <v>#VALUE!</v>
      </c>
      <c r="T23" s="23" t="e">
        <f aca="false">T22-S22</f>
        <v>#VALUE!</v>
      </c>
      <c r="U23" s="23" t="e">
        <f aca="false">U22-T22</f>
        <v>#VALUE!</v>
      </c>
      <c r="V23" s="23" t="e">
        <f aca="false">V22-U22</f>
        <v>#VALUE!</v>
      </c>
      <c r="W23" s="23" t="e">
        <f aca="false">W22-V22</f>
        <v>#VALUE!</v>
      </c>
      <c r="X23" s="23" t="e">
        <f aca="false">X22-W22</f>
        <v>#VALUE!</v>
      </c>
      <c r="Y23" s="23" t="e">
        <f aca="false">Y22-X22</f>
        <v>#VALUE!</v>
      </c>
      <c r="Z23" s="23" t="e">
        <f aca="false">Z22-Y22</f>
        <v>#VALUE!</v>
      </c>
      <c r="AA23" s="23" t="e">
        <f aca="false">AA22-Z22</f>
        <v>#VALUE!</v>
      </c>
      <c r="AB23" s="23" t="e">
        <f aca="false">AB22-AA22</f>
        <v>#VALUE!</v>
      </c>
      <c r="AC23" s="23" t="e">
        <f aca="false">AC22-AB22</f>
        <v>#VALUE!</v>
      </c>
      <c r="AD23" s="23" t="e">
        <f aca="false">AD22-AC22</f>
        <v>#VALUE!</v>
      </c>
      <c r="AE23" s="23" t="e">
        <f aca="false">AE22-AD22</f>
        <v>#VALUE!</v>
      </c>
      <c r="AF23" s="23" t="e">
        <f aca="false">AF22-AE22</f>
        <v>#VALUE!</v>
      </c>
      <c r="AG23" s="23" t="e">
        <f aca="false">AG22-AF22</f>
        <v>#VALUE!</v>
      </c>
      <c r="AH23" s="23" t="e">
        <f aca="false">AH22-AG22</f>
        <v>#VALUE!</v>
      </c>
      <c r="AI23" s="23" t="e">
        <f aca="false">AI22-AH22</f>
        <v>#VALUE!</v>
      </c>
      <c r="AJ23" s="23" t="e">
        <f aca="false">AJ22-AI22</f>
        <v>#VALUE!</v>
      </c>
      <c r="AK23" s="23" t="e">
        <f aca="false">AK22-AJ22</f>
        <v>#VALUE!</v>
      </c>
      <c r="AL23" s="23" t="e">
        <f aca="false">AL22-AK22</f>
        <v>#VALUE!</v>
      </c>
      <c r="AM23" s="23" t="e">
        <f aca="false">AM22-AL22</f>
        <v>#VALUE!</v>
      </c>
      <c r="AN23" s="23" t="e">
        <f aca="false">AN22-AM22</f>
        <v>#VALUE!</v>
      </c>
      <c r="AO23" s="23" t="e">
        <f aca="false">AO22-AN22</f>
        <v>#VALUE!</v>
      </c>
      <c r="AP23" s="23" t="e">
        <f aca="false">AP22-AO22</f>
        <v>#VALUE!</v>
      </c>
      <c r="AQ23" s="23" t="e">
        <f aca="false">AQ22-AP22</f>
        <v>#VALUE!</v>
      </c>
      <c r="AR23" s="23" t="e">
        <f aca="false">AR22-AQ22</f>
        <v>#VALUE!</v>
      </c>
      <c r="AS23" s="20"/>
      <c r="AT23" s="20"/>
      <c r="AU23" s="20"/>
      <c r="AV23" s="20"/>
      <c r="AW23" s="20"/>
    </row>
    <row r="24" customFormat="false" ht="13.8" hidden="false" customHeight="false" outlineLevel="0" collapsed="false">
      <c r="A24" s="17" t="s">
        <v>151</v>
      </c>
      <c r="B24" s="17" t="s">
        <v>152</v>
      </c>
      <c r="C24" s="17" t="s">
        <v>67</v>
      </c>
      <c r="D24" s="18"/>
      <c r="E24" s="17" t="s">
        <v>153</v>
      </c>
      <c r="F24" s="17" t="s">
        <v>154</v>
      </c>
      <c r="G24" s="19" t="s">
        <v>113</v>
      </c>
      <c r="H24" s="17" t="s">
        <v>155</v>
      </c>
      <c r="I24" s="17" t="s">
        <v>156</v>
      </c>
      <c r="J24" s="17" t="s">
        <v>157</v>
      </c>
      <c r="K24" s="17" t="s">
        <v>158</v>
      </c>
      <c r="L24" s="17" t="s">
        <v>159</v>
      </c>
      <c r="M24" s="17" t="s">
        <v>160</v>
      </c>
      <c r="N24" s="17" t="s">
        <v>161</v>
      </c>
      <c r="O24" s="17" t="s">
        <v>162</v>
      </c>
      <c r="P24" s="17" t="s">
        <v>163</v>
      </c>
      <c r="Q24" s="17" t="s">
        <v>164</v>
      </c>
      <c r="R24" s="17" t="s">
        <v>165</v>
      </c>
      <c r="S24" s="17" t="s">
        <v>166</v>
      </c>
      <c r="T24" s="17" t="s">
        <v>167</v>
      </c>
      <c r="U24" s="17" t="s">
        <v>168</v>
      </c>
      <c r="V24" s="17" t="s">
        <v>169</v>
      </c>
      <c r="W24" s="17" t="s">
        <v>170</v>
      </c>
      <c r="X24" s="17" t="s">
        <v>171</v>
      </c>
      <c r="Y24" s="17" t="s">
        <v>172</v>
      </c>
      <c r="Z24" s="17" t="s">
        <v>173</v>
      </c>
      <c r="AA24" s="17" t="s">
        <v>174</v>
      </c>
      <c r="AB24" s="17" t="s">
        <v>175</v>
      </c>
      <c r="AC24" s="17" t="s">
        <v>176</v>
      </c>
      <c r="AD24" s="17" t="s">
        <v>177</v>
      </c>
      <c r="AE24" s="17" t="s">
        <v>178</v>
      </c>
      <c r="AF24" s="17" t="s">
        <v>179</v>
      </c>
      <c r="AG24" s="17" t="s">
        <v>180</v>
      </c>
      <c r="AH24" s="17" t="s">
        <v>181</v>
      </c>
      <c r="AI24" s="17" t="s">
        <v>182</v>
      </c>
      <c r="AJ24" s="17" t="s">
        <v>183</v>
      </c>
      <c r="AK24" s="17" t="s">
        <v>184</v>
      </c>
      <c r="AL24" s="17" t="s">
        <v>185</v>
      </c>
      <c r="AM24" s="17" t="s">
        <v>186</v>
      </c>
      <c r="AN24" s="17" t="s">
        <v>187</v>
      </c>
      <c r="AO24" s="17" t="s">
        <v>188</v>
      </c>
      <c r="AP24" s="17" t="s">
        <v>189</v>
      </c>
      <c r="AQ24" s="17" t="s">
        <v>190</v>
      </c>
      <c r="AR24" s="17" t="s">
        <v>191</v>
      </c>
      <c r="AS24" s="17"/>
      <c r="AT24" s="22"/>
      <c r="AU24" s="22"/>
      <c r="AV24" s="22"/>
      <c r="AW24" s="22" t="n">
        <v>3</v>
      </c>
    </row>
    <row r="25" customFormat="false" ht="13.8" hidden="false" customHeight="false" outlineLevel="0" collapsed="false">
      <c r="A25" s="17"/>
      <c r="B25" s="17"/>
      <c r="C25" s="17"/>
      <c r="D25" s="18"/>
      <c r="E25" s="17"/>
      <c r="F25" s="17"/>
      <c r="G25" s="19"/>
      <c r="H25" s="17"/>
      <c r="I25" s="23" t="e">
        <f aca="false">I24-H24</f>
        <v>#VALUE!</v>
      </c>
      <c r="J25" s="23" t="e">
        <f aca="false">J24-I24</f>
        <v>#VALUE!</v>
      </c>
      <c r="K25" s="23" t="e">
        <f aca="false">K24-J24</f>
        <v>#VALUE!</v>
      </c>
      <c r="L25" s="23" t="e">
        <f aca="false">L24-K24</f>
        <v>#VALUE!</v>
      </c>
      <c r="M25" s="23" t="e">
        <f aca="false">M24-L24</f>
        <v>#VALUE!</v>
      </c>
      <c r="N25" s="23" t="e">
        <f aca="false">N24-M24</f>
        <v>#VALUE!</v>
      </c>
      <c r="O25" s="23" t="e">
        <f aca="false">O24-N24</f>
        <v>#VALUE!</v>
      </c>
      <c r="P25" s="23" t="e">
        <f aca="false">P24-O24</f>
        <v>#VALUE!</v>
      </c>
      <c r="Q25" s="23" t="e">
        <f aca="false">Q24-P24</f>
        <v>#VALUE!</v>
      </c>
      <c r="R25" s="23" t="e">
        <f aca="false">R24-Q24</f>
        <v>#VALUE!</v>
      </c>
      <c r="S25" s="23" t="e">
        <f aca="false">S24-R24</f>
        <v>#VALUE!</v>
      </c>
      <c r="T25" s="23" t="e">
        <f aca="false">T24-S24</f>
        <v>#VALUE!</v>
      </c>
      <c r="U25" s="23" t="e">
        <f aca="false">U24-T24</f>
        <v>#VALUE!</v>
      </c>
      <c r="V25" s="23" t="e">
        <f aca="false">V24-U24</f>
        <v>#VALUE!</v>
      </c>
      <c r="W25" s="23" t="e">
        <f aca="false">W24-V24</f>
        <v>#VALUE!</v>
      </c>
      <c r="X25" s="23" t="e">
        <f aca="false">X24-W24</f>
        <v>#VALUE!</v>
      </c>
      <c r="Y25" s="23" t="e">
        <f aca="false">Y24-X24</f>
        <v>#VALUE!</v>
      </c>
      <c r="Z25" s="23" t="e">
        <f aca="false">Z24-Y24</f>
        <v>#VALUE!</v>
      </c>
      <c r="AA25" s="23" t="e">
        <f aca="false">AA24-Z24</f>
        <v>#VALUE!</v>
      </c>
      <c r="AB25" s="23" t="e">
        <f aca="false">AB24-AA24</f>
        <v>#VALUE!</v>
      </c>
      <c r="AC25" s="23" t="e">
        <f aca="false">AC24-AB24</f>
        <v>#VALUE!</v>
      </c>
      <c r="AD25" s="23" t="e">
        <f aca="false">AD24-AC24</f>
        <v>#VALUE!</v>
      </c>
      <c r="AE25" s="23" t="e">
        <f aca="false">AE24-AD24</f>
        <v>#VALUE!</v>
      </c>
      <c r="AF25" s="23" t="e">
        <f aca="false">AF24-AE24</f>
        <v>#VALUE!</v>
      </c>
      <c r="AG25" s="23" t="e">
        <f aca="false">AG24-AF24</f>
        <v>#VALUE!</v>
      </c>
      <c r="AH25" s="23" t="e">
        <f aca="false">AH24-AG24</f>
        <v>#VALUE!</v>
      </c>
      <c r="AI25" s="23" t="e">
        <f aca="false">AI24-AH24</f>
        <v>#VALUE!</v>
      </c>
      <c r="AJ25" s="23" t="e">
        <f aca="false">AJ24-AI24</f>
        <v>#VALUE!</v>
      </c>
      <c r="AK25" s="23" t="e">
        <f aca="false">AK24-AJ24</f>
        <v>#VALUE!</v>
      </c>
      <c r="AL25" s="23" t="e">
        <f aca="false">AL24-AK24</f>
        <v>#VALUE!</v>
      </c>
      <c r="AM25" s="23" t="e">
        <f aca="false">AM24-AL24</f>
        <v>#VALUE!</v>
      </c>
      <c r="AN25" s="23" t="e">
        <f aca="false">AN24-AM24</f>
        <v>#VALUE!</v>
      </c>
      <c r="AO25" s="23" t="e">
        <f aca="false">AO24-AN24</f>
        <v>#VALUE!</v>
      </c>
      <c r="AP25" s="23" t="e">
        <f aca="false">AP24-AO24</f>
        <v>#VALUE!</v>
      </c>
      <c r="AQ25" s="23" t="e">
        <f aca="false">AQ24-AP24</f>
        <v>#VALUE!</v>
      </c>
      <c r="AR25" s="23" t="e">
        <f aca="false">AR24-AQ24</f>
        <v>#VALUE!</v>
      </c>
      <c r="AS25" s="17"/>
      <c r="AT25" s="22"/>
      <c r="AU25" s="22"/>
      <c r="AV25" s="22"/>
      <c r="AW25" s="22"/>
    </row>
    <row r="26" customFormat="false" ht="13.8" hidden="false" customHeight="false" outlineLevel="0" collapsed="false">
      <c r="A26" s="17" t="s">
        <v>192</v>
      </c>
      <c r="B26" s="17" t="s">
        <v>193</v>
      </c>
      <c r="C26" s="17" t="s">
        <v>67</v>
      </c>
      <c r="D26" s="18"/>
      <c r="E26" s="17" t="s">
        <v>194</v>
      </c>
      <c r="F26" s="17" t="s">
        <v>195</v>
      </c>
      <c r="G26" s="19" t="s">
        <v>196</v>
      </c>
      <c r="H26" s="17" t="s">
        <v>197</v>
      </c>
      <c r="I26" s="17" t="s">
        <v>198</v>
      </c>
      <c r="J26" s="17" t="s">
        <v>199</v>
      </c>
      <c r="K26" s="17" t="s">
        <v>200</v>
      </c>
      <c r="L26" s="17" t="s">
        <v>201</v>
      </c>
      <c r="M26" s="17" t="s">
        <v>202</v>
      </c>
      <c r="N26" s="17" t="s">
        <v>203</v>
      </c>
      <c r="O26" s="17" t="s">
        <v>204</v>
      </c>
      <c r="P26" s="17" t="s">
        <v>205</v>
      </c>
      <c r="Q26" s="17" t="s">
        <v>206</v>
      </c>
      <c r="R26" s="17" t="s">
        <v>207</v>
      </c>
      <c r="S26" s="17" t="s">
        <v>208</v>
      </c>
      <c r="T26" s="17" t="s">
        <v>209</v>
      </c>
      <c r="U26" s="17" t="s">
        <v>210</v>
      </c>
      <c r="V26" s="17" t="s">
        <v>211</v>
      </c>
      <c r="W26" s="17" t="s">
        <v>212</v>
      </c>
      <c r="X26" s="17" t="s">
        <v>213</v>
      </c>
      <c r="Y26" s="17" t="s">
        <v>214</v>
      </c>
      <c r="Z26" s="17" t="s">
        <v>215</v>
      </c>
      <c r="AA26" s="17" t="s">
        <v>216</v>
      </c>
      <c r="AB26" s="17" t="s">
        <v>217</v>
      </c>
      <c r="AC26" s="17" t="s">
        <v>218</v>
      </c>
      <c r="AD26" s="17" t="s">
        <v>219</v>
      </c>
      <c r="AE26" s="17" t="s">
        <v>220</v>
      </c>
      <c r="AF26" s="17" t="s">
        <v>221</v>
      </c>
      <c r="AG26" s="17" t="s">
        <v>222</v>
      </c>
      <c r="AH26" s="17" t="s">
        <v>223</v>
      </c>
      <c r="AI26" s="17" t="s">
        <v>224</v>
      </c>
      <c r="AJ26" s="17" t="s">
        <v>225</v>
      </c>
      <c r="AK26" s="17" t="s">
        <v>226</v>
      </c>
      <c r="AL26" s="17" t="s">
        <v>227</v>
      </c>
      <c r="AM26" s="17"/>
      <c r="AN26" s="22"/>
      <c r="AO26" s="22"/>
      <c r="AP26" s="22"/>
      <c r="AQ26" s="22"/>
      <c r="AR26" s="22"/>
      <c r="AS26" s="22"/>
      <c r="AT26" s="22"/>
      <c r="AU26" s="22"/>
      <c r="AV26" s="22"/>
      <c r="AW26" s="22" t="n">
        <v>4</v>
      </c>
    </row>
    <row r="27" customFormat="false" ht="13.8" hidden="false" customHeight="false" outlineLevel="0" collapsed="false">
      <c r="A27" s="17"/>
      <c r="B27" s="17"/>
      <c r="C27" s="17"/>
      <c r="D27" s="18"/>
      <c r="E27" s="17"/>
      <c r="F27" s="17"/>
      <c r="G27" s="19"/>
      <c r="H27" s="17"/>
      <c r="I27" s="23" t="e">
        <f aca="false">I26-H26</f>
        <v>#VALUE!</v>
      </c>
      <c r="J27" s="23" t="e">
        <f aca="false">J26-I26</f>
        <v>#VALUE!</v>
      </c>
      <c r="K27" s="23" t="e">
        <f aca="false">K26-J26</f>
        <v>#VALUE!</v>
      </c>
      <c r="L27" s="23" t="e">
        <f aca="false">L26-K26</f>
        <v>#VALUE!</v>
      </c>
      <c r="M27" s="23" t="e">
        <f aca="false">M26-L26</f>
        <v>#VALUE!</v>
      </c>
      <c r="N27" s="23" t="e">
        <f aca="false">N26-M26</f>
        <v>#VALUE!</v>
      </c>
      <c r="O27" s="23" t="e">
        <f aca="false">O26-N26</f>
        <v>#VALUE!</v>
      </c>
      <c r="P27" s="23" t="e">
        <f aca="false">P26-O26</f>
        <v>#VALUE!</v>
      </c>
      <c r="Q27" s="23" t="e">
        <f aca="false">Q26-P26</f>
        <v>#VALUE!</v>
      </c>
      <c r="R27" s="23" t="e">
        <f aca="false">R26-Q26</f>
        <v>#VALUE!</v>
      </c>
      <c r="S27" s="23" t="e">
        <f aca="false">S26-R26</f>
        <v>#VALUE!</v>
      </c>
      <c r="T27" s="23" t="e">
        <f aca="false">T26-S26</f>
        <v>#VALUE!</v>
      </c>
      <c r="U27" s="23" t="e">
        <f aca="false">U26-T26</f>
        <v>#VALUE!</v>
      </c>
      <c r="V27" s="23" t="e">
        <f aca="false">V26-U26</f>
        <v>#VALUE!</v>
      </c>
      <c r="W27" s="23" t="e">
        <f aca="false">W26-V26</f>
        <v>#VALUE!</v>
      </c>
      <c r="X27" s="23" t="e">
        <f aca="false">X26-W26</f>
        <v>#VALUE!</v>
      </c>
      <c r="Y27" s="23" t="e">
        <f aca="false">Y26-X26</f>
        <v>#VALUE!</v>
      </c>
      <c r="Z27" s="23" t="e">
        <f aca="false">Z26-Y26</f>
        <v>#VALUE!</v>
      </c>
      <c r="AA27" s="23" t="e">
        <f aca="false">AA26-Z26</f>
        <v>#VALUE!</v>
      </c>
      <c r="AB27" s="23" t="e">
        <f aca="false">AB26-AA26</f>
        <v>#VALUE!</v>
      </c>
      <c r="AC27" s="23" t="e">
        <f aca="false">AC26-AB26</f>
        <v>#VALUE!</v>
      </c>
      <c r="AD27" s="23" t="e">
        <f aca="false">AD26-AC26</f>
        <v>#VALUE!</v>
      </c>
      <c r="AE27" s="23" t="e">
        <f aca="false">AE26-AD26</f>
        <v>#VALUE!</v>
      </c>
      <c r="AF27" s="23" t="e">
        <f aca="false">AF26-AE26</f>
        <v>#VALUE!</v>
      </c>
      <c r="AG27" s="23" t="e">
        <f aca="false">AG26-AF26</f>
        <v>#VALUE!</v>
      </c>
      <c r="AH27" s="23" t="e">
        <f aca="false">AH26-AG26</f>
        <v>#VALUE!</v>
      </c>
      <c r="AI27" s="23" t="e">
        <f aca="false">AI26-AH26</f>
        <v>#VALUE!</v>
      </c>
      <c r="AJ27" s="23" t="e">
        <f aca="false">AJ26-AI26</f>
        <v>#VALUE!</v>
      </c>
      <c r="AK27" s="23" t="e">
        <f aca="false">AK26-AJ26</f>
        <v>#VALUE!</v>
      </c>
      <c r="AL27" s="23" t="e">
        <f aca="false">AL26-AK26</f>
        <v>#VALUE!</v>
      </c>
      <c r="AM27" s="17"/>
      <c r="AN27" s="22"/>
      <c r="AO27" s="22"/>
      <c r="AP27" s="22"/>
      <c r="AQ27" s="22"/>
      <c r="AR27" s="22"/>
      <c r="AS27" s="22"/>
      <c r="AT27" s="22"/>
      <c r="AU27" s="22"/>
      <c r="AV27" s="22"/>
      <c r="AW27" s="22"/>
    </row>
    <row r="28" customFormat="false" ht="13.8" hidden="false" customHeight="false" outlineLevel="0" collapsed="false">
      <c r="A28" s="17" t="s">
        <v>228</v>
      </c>
      <c r="B28" s="17" t="s">
        <v>229</v>
      </c>
      <c r="C28" s="17" t="s">
        <v>230</v>
      </c>
      <c r="D28" s="18"/>
      <c r="E28" s="17" t="s">
        <v>228</v>
      </c>
      <c r="F28" s="17" t="s">
        <v>231</v>
      </c>
      <c r="G28" s="19" t="s">
        <v>232</v>
      </c>
      <c r="H28" s="17" t="s">
        <v>233</v>
      </c>
      <c r="I28" s="17" t="s">
        <v>234</v>
      </c>
      <c r="J28" s="17" t="s">
        <v>235</v>
      </c>
      <c r="K28" s="17" t="s">
        <v>236</v>
      </c>
      <c r="L28" s="17" t="s">
        <v>237</v>
      </c>
      <c r="M28" s="17" t="s">
        <v>238</v>
      </c>
      <c r="N28" s="17" t="s">
        <v>239</v>
      </c>
      <c r="O28" s="17" t="s">
        <v>240</v>
      </c>
      <c r="P28" s="17" t="s">
        <v>241</v>
      </c>
      <c r="Q28" s="17" t="s">
        <v>242</v>
      </c>
      <c r="R28" s="17" t="s">
        <v>243</v>
      </c>
      <c r="S28" s="17" t="s">
        <v>244</v>
      </c>
      <c r="T28" s="17" t="s">
        <v>245</v>
      </c>
      <c r="U28" s="17" t="s">
        <v>246</v>
      </c>
      <c r="V28" s="17" t="s">
        <v>247</v>
      </c>
      <c r="W28" s="17" t="s">
        <v>248</v>
      </c>
      <c r="X28" s="17" t="s">
        <v>249</v>
      </c>
      <c r="Y28" s="17" t="s">
        <v>250</v>
      </c>
      <c r="Z28" s="17" t="s">
        <v>251</v>
      </c>
      <c r="AA28" s="17" t="s">
        <v>252</v>
      </c>
      <c r="AB28" s="17" t="s">
        <v>253</v>
      </c>
      <c r="AC28" s="17" t="s">
        <v>254</v>
      </c>
      <c r="AD28" s="17" t="s">
        <v>255</v>
      </c>
      <c r="AE28" s="17" t="s">
        <v>256</v>
      </c>
      <c r="AF28" s="17" t="s">
        <v>257</v>
      </c>
      <c r="AG28" s="17" t="s">
        <v>258</v>
      </c>
      <c r="AH28" s="17" t="s">
        <v>259</v>
      </c>
      <c r="AI28" s="17" t="s">
        <v>260</v>
      </c>
      <c r="AJ28" s="17" t="s">
        <v>261</v>
      </c>
      <c r="AK28" s="17" t="s">
        <v>262</v>
      </c>
      <c r="AL28" s="17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 t="n">
        <v>5</v>
      </c>
    </row>
    <row r="29" customFormat="false" ht="13.8" hidden="false" customHeight="false" outlineLevel="0" collapsed="false">
      <c r="A29" s="17"/>
      <c r="B29" s="17"/>
      <c r="C29" s="17"/>
      <c r="D29" s="18"/>
      <c r="E29" s="17"/>
      <c r="F29" s="17"/>
      <c r="G29" s="19"/>
      <c r="H29" s="17"/>
      <c r="I29" s="23" t="e">
        <f aca="false">I28-H28</f>
        <v>#VALUE!</v>
      </c>
      <c r="J29" s="23" t="e">
        <f aca="false">J28-I28</f>
        <v>#VALUE!</v>
      </c>
      <c r="K29" s="23" t="e">
        <f aca="false">K28-J28</f>
        <v>#VALUE!</v>
      </c>
      <c r="L29" s="23" t="e">
        <f aca="false">L28-K28</f>
        <v>#VALUE!</v>
      </c>
      <c r="M29" s="23" t="e">
        <f aca="false">M28-L28</f>
        <v>#VALUE!</v>
      </c>
      <c r="N29" s="23" t="e">
        <f aca="false">N28-M28</f>
        <v>#VALUE!</v>
      </c>
      <c r="O29" s="23" t="e">
        <f aca="false">O28-N28</f>
        <v>#VALUE!</v>
      </c>
      <c r="P29" s="23" t="e">
        <f aca="false">P28-O28</f>
        <v>#VALUE!</v>
      </c>
      <c r="Q29" s="23" t="e">
        <f aca="false">Q28-P28</f>
        <v>#VALUE!</v>
      </c>
      <c r="R29" s="23" t="e">
        <f aca="false">R28-Q28</f>
        <v>#VALUE!</v>
      </c>
      <c r="S29" s="23" t="e">
        <f aca="false">S28-R28</f>
        <v>#VALUE!</v>
      </c>
      <c r="T29" s="23" t="e">
        <f aca="false">T28-S28</f>
        <v>#VALUE!</v>
      </c>
      <c r="U29" s="23" t="e">
        <f aca="false">U28-T28</f>
        <v>#VALUE!</v>
      </c>
      <c r="V29" s="23" t="e">
        <f aca="false">V28-U28</f>
        <v>#VALUE!</v>
      </c>
      <c r="W29" s="23" t="e">
        <f aca="false">W28-V28</f>
        <v>#VALUE!</v>
      </c>
      <c r="X29" s="23" t="e">
        <f aca="false">X28-W28</f>
        <v>#VALUE!</v>
      </c>
      <c r="Y29" s="23" t="e">
        <f aca="false">Y28-X28</f>
        <v>#VALUE!</v>
      </c>
      <c r="Z29" s="23" t="e">
        <f aca="false">Z28-Y28</f>
        <v>#VALUE!</v>
      </c>
      <c r="AA29" s="23" t="e">
        <f aca="false">AA28-Z28</f>
        <v>#VALUE!</v>
      </c>
      <c r="AB29" s="23" t="e">
        <f aca="false">AB28-AA28</f>
        <v>#VALUE!</v>
      </c>
      <c r="AC29" s="23" t="e">
        <f aca="false">AC28-AB28</f>
        <v>#VALUE!</v>
      </c>
      <c r="AD29" s="23" t="e">
        <f aca="false">AD28-AC28</f>
        <v>#VALUE!</v>
      </c>
      <c r="AE29" s="23" t="e">
        <f aca="false">AE28-AD28</f>
        <v>#VALUE!</v>
      </c>
      <c r="AF29" s="23" t="e">
        <f aca="false">AF28-AE28</f>
        <v>#VALUE!</v>
      </c>
      <c r="AG29" s="23" t="e">
        <f aca="false">AG28-AF28</f>
        <v>#VALUE!</v>
      </c>
      <c r="AH29" s="23" t="e">
        <f aca="false">AH28-AG28</f>
        <v>#VALUE!</v>
      </c>
      <c r="AI29" s="23" t="e">
        <f aca="false">AI28-AH28</f>
        <v>#VALUE!</v>
      </c>
      <c r="AJ29" s="23" t="e">
        <f aca="false">AJ28-AI28</f>
        <v>#VALUE!</v>
      </c>
      <c r="AK29" s="23" t="e">
        <f aca="false">AK28-AJ28</f>
        <v>#VALUE!</v>
      </c>
      <c r="AL29" s="17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</row>
    <row r="30" customFormat="false" ht="13.8" hidden="false" customHeight="false" outlineLevel="0" collapsed="false">
      <c r="A30" s="17" t="s">
        <v>194</v>
      </c>
      <c r="B30" s="17" t="s">
        <v>263</v>
      </c>
      <c r="C30" s="17" t="s">
        <v>264</v>
      </c>
      <c r="D30" s="27" t="s">
        <v>265</v>
      </c>
      <c r="E30" s="17" t="s">
        <v>266</v>
      </c>
      <c r="F30" s="17" t="s">
        <v>267</v>
      </c>
      <c r="G30" s="19" t="s">
        <v>268</v>
      </c>
      <c r="H30" s="17" t="s">
        <v>269</v>
      </c>
      <c r="I30" s="17" t="s">
        <v>270</v>
      </c>
      <c r="J30" s="17" t="s">
        <v>271</v>
      </c>
      <c r="K30" s="17" t="s">
        <v>272</v>
      </c>
      <c r="L30" s="17" t="s">
        <v>273</v>
      </c>
      <c r="M30" s="17" t="s">
        <v>274</v>
      </c>
      <c r="N30" s="17" t="s">
        <v>275</v>
      </c>
      <c r="O30" s="17" t="s">
        <v>276</v>
      </c>
      <c r="P30" s="17" t="s">
        <v>277</v>
      </c>
      <c r="Q30" s="17" t="s">
        <v>278</v>
      </c>
      <c r="R30" s="17" t="s">
        <v>279</v>
      </c>
      <c r="S30" s="17" t="s">
        <v>280</v>
      </c>
      <c r="T30" s="17" t="s">
        <v>281</v>
      </c>
      <c r="U30" s="17" t="s">
        <v>282</v>
      </c>
      <c r="V30" s="17" t="s">
        <v>283</v>
      </c>
      <c r="W30" s="17" t="s">
        <v>284</v>
      </c>
      <c r="X30" s="17" t="s">
        <v>285</v>
      </c>
      <c r="Y30" s="17" t="s">
        <v>286</v>
      </c>
      <c r="Z30" s="17" t="s">
        <v>287</v>
      </c>
      <c r="AA30" s="17" t="s">
        <v>288</v>
      </c>
      <c r="AB30" s="17" t="s">
        <v>289</v>
      </c>
      <c r="AC30" s="17" t="s">
        <v>290</v>
      </c>
      <c r="AD30" s="17" t="s">
        <v>291</v>
      </c>
      <c r="AE30" s="17" t="s">
        <v>292</v>
      </c>
      <c r="AF30" s="17" t="s">
        <v>293</v>
      </c>
      <c r="AG30" s="17" t="s">
        <v>294</v>
      </c>
      <c r="AH30" s="17" t="s">
        <v>295</v>
      </c>
      <c r="AI30" s="17" t="s">
        <v>296</v>
      </c>
      <c r="AJ30" s="17" t="s">
        <v>297</v>
      </c>
      <c r="AK30" s="17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 t="n">
        <v>6</v>
      </c>
    </row>
    <row r="31" customFormat="false" ht="13.8" hidden="false" customHeight="false" outlineLevel="0" collapsed="false">
      <c r="A31" s="17"/>
      <c r="B31" s="17"/>
      <c r="C31" s="17"/>
      <c r="D31" s="27"/>
      <c r="E31" s="17"/>
      <c r="F31" s="17"/>
      <c r="G31" s="19"/>
      <c r="H31" s="17"/>
      <c r="I31" s="23" t="e">
        <f aca="false">I30-H30</f>
        <v>#VALUE!</v>
      </c>
      <c r="J31" s="23" t="e">
        <f aca="false">J30-I30</f>
        <v>#VALUE!</v>
      </c>
      <c r="K31" s="23" t="e">
        <f aca="false">K30-J30</f>
        <v>#VALUE!</v>
      </c>
      <c r="L31" s="23" t="e">
        <f aca="false">L30-K30</f>
        <v>#VALUE!</v>
      </c>
      <c r="M31" s="23" t="e">
        <f aca="false">M30-L30</f>
        <v>#VALUE!</v>
      </c>
      <c r="N31" s="23" t="e">
        <f aca="false">N30-M30</f>
        <v>#VALUE!</v>
      </c>
      <c r="O31" s="23" t="e">
        <f aca="false">O30-N30</f>
        <v>#VALUE!</v>
      </c>
      <c r="P31" s="23" t="e">
        <f aca="false">P30-O30</f>
        <v>#VALUE!</v>
      </c>
      <c r="Q31" s="23" t="e">
        <f aca="false">Q30-P30</f>
        <v>#VALUE!</v>
      </c>
      <c r="R31" s="23" t="e">
        <f aca="false">R30-Q30</f>
        <v>#VALUE!</v>
      </c>
      <c r="S31" s="23" t="e">
        <f aca="false">S30-R30</f>
        <v>#VALUE!</v>
      </c>
      <c r="T31" s="23" t="e">
        <f aca="false">T30-S30</f>
        <v>#VALUE!</v>
      </c>
      <c r="U31" s="23" t="e">
        <f aca="false">U30-T30</f>
        <v>#VALUE!</v>
      </c>
      <c r="V31" s="23" t="e">
        <f aca="false">V30-U30</f>
        <v>#VALUE!</v>
      </c>
      <c r="W31" s="23" t="e">
        <f aca="false">W30-V30</f>
        <v>#VALUE!</v>
      </c>
      <c r="X31" s="23" t="e">
        <f aca="false">X30-W30</f>
        <v>#VALUE!</v>
      </c>
      <c r="Y31" s="23" t="e">
        <f aca="false">Y30-X30</f>
        <v>#VALUE!</v>
      </c>
      <c r="Z31" s="23" t="e">
        <f aca="false">Z30-Y30</f>
        <v>#VALUE!</v>
      </c>
      <c r="AA31" s="23" t="e">
        <f aca="false">AA30-Z30</f>
        <v>#VALUE!</v>
      </c>
      <c r="AB31" s="23" t="e">
        <f aca="false">AB30-AA30</f>
        <v>#VALUE!</v>
      </c>
      <c r="AC31" s="23" t="e">
        <f aca="false">AC30-AB30</f>
        <v>#VALUE!</v>
      </c>
      <c r="AD31" s="23" t="e">
        <f aca="false">AD30-AC30</f>
        <v>#VALUE!</v>
      </c>
      <c r="AE31" s="23" t="e">
        <f aca="false">AE30-AD30</f>
        <v>#VALUE!</v>
      </c>
      <c r="AF31" s="23" t="e">
        <f aca="false">AF30-AE30</f>
        <v>#VALUE!</v>
      </c>
      <c r="AG31" s="23" t="e">
        <f aca="false">AG30-AF30</f>
        <v>#VALUE!</v>
      </c>
      <c r="AH31" s="23" t="e">
        <f aca="false">AH30-AG30</f>
        <v>#VALUE!</v>
      </c>
      <c r="AI31" s="23" t="e">
        <f aca="false">AI30-AH30</f>
        <v>#VALUE!</v>
      </c>
      <c r="AJ31" s="23" t="e">
        <f aca="false">AJ30-AI30</f>
        <v>#VALUE!</v>
      </c>
      <c r="AK31" s="17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</row>
    <row r="32" customFormat="false" ht="13.8" hidden="false" customHeight="false" outlineLevel="0" collapsed="false">
      <c r="A32" s="17" t="s">
        <v>298</v>
      </c>
      <c r="B32" s="17" t="s">
        <v>299</v>
      </c>
      <c r="C32" s="17" t="s">
        <v>300</v>
      </c>
      <c r="D32" s="27" t="s">
        <v>301</v>
      </c>
      <c r="E32" s="17" t="s">
        <v>298</v>
      </c>
      <c r="F32" s="17" t="s">
        <v>302</v>
      </c>
      <c r="G32" s="19" t="s">
        <v>303</v>
      </c>
      <c r="H32" s="17" t="s">
        <v>304</v>
      </c>
      <c r="I32" s="17" t="s">
        <v>305</v>
      </c>
      <c r="J32" s="17" t="s">
        <v>306</v>
      </c>
      <c r="K32" s="17" t="s">
        <v>307</v>
      </c>
      <c r="L32" s="17" t="s">
        <v>308</v>
      </c>
      <c r="M32" s="17" t="s">
        <v>309</v>
      </c>
      <c r="N32" s="17" t="s">
        <v>310</v>
      </c>
      <c r="O32" s="17" t="s">
        <v>311</v>
      </c>
      <c r="P32" s="17" t="s">
        <v>312</v>
      </c>
      <c r="Q32" s="17" t="s">
        <v>313</v>
      </c>
      <c r="R32" s="17" t="s">
        <v>314</v>
      </c>
      <c r="S32" s="17" t="s">
        <v>315</v>
      </c>
      <c r="T32" s="17" t="s">
        <v>316</v>
      </c>
      <c r="U32" s="17" t="s">
        <v>317</v>
      </c>
      <c r="V32" s="17" t="s">
        <v>318</v>
      </c>
      <c r="W32" s="17" t="s">
        <v>319</v>
      </c>
      <c r="X32" s="17" t="s">
        <v>320</v>
      </c>
      <c r="Y32" s="17" t="s">
        <v>321</v>
      </c>
      <c r="Z32" s="17" t="s">
        <v>322</v>
      </c>
      <c r="AA32" s="17" t="s">
        <v>323</v>
      </c>
      <c r="AB32" s="17" t="s">
        <v>324</v>
      </c>
      <c r="AC32" s="17" t="s">
        <v>325</v>
      </c>
      <c r="AD32" s="17" t="s">
        <v>326</v>
      </c>
      <c r="AE32" s="17" t="s">
        <v>327</v>
      </c>
      <c r="AF32" s="17" t="s">
        <v>328</v>
      </c>
      <c r="AG32" s="17" t="s">
        <v>329</v>
      </c>
      <c r="AH32" s="17" t="s">
        <v>330</v>
      </c>
      <c r="AI32" s="17" t="s">
        <v>331</v>
      </c>
      <c r="AJ32" s="17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 t="n">
        <v>7</v>
      </c>
    </row>
    <row r="33" customFormat="false" ht="13.8" hidden="false" customHeight="false" outlineLevel="0" collapsed="false">
      <c r="A33" s="17"/>
      <c r="B33" s="17"/>
      <c r="C33" s="17"/>
      <c r="D33" s="27"/>
      <c r="E33" s="17"/>
      <c r="F33" s="17"/>
      <c r="G33" s="19"/>
      <c r="H33" s="17"/>
      <c r="I33" s="23" t="e">
        <f aca="false">I32-H32</f>
        <v>#VALUE!</v>
      </c>
      <c r="J33" s="23" t="e">
        <f aca="false">J32-I32</f>
        <v>#VALUE!</v>
      </c>
      <c r="K33" s="23" t="e">
        <f aca="false">K32-J32</f>
        <v>#VALUE!</v>
      </c>
      <c r="L33" s="23" t="e">
        <f aca="false">L32-K32</f>
        <v>#VALUE!</v>
      </c>
      <c r="M33" s="23" t="e">
        <f aca="false">M32-L32</f>
        <v>#VALUE!</v>
      </c>
      <c r="N33" s="23" t="e">
        <f aca="false">N32-M32</f>
        <v>#VALUE!</v>
      </c>
      <c r="O33" s="23" t="e">
        <f aca="false">O32-N32</f>
        <v>#VALUE!</v>
      </c>
      <c r="P33" s="23" t="e">
        <f aca="false">P32-O32</f>
        <v>#VALUE!</v>
      </c>
      <c r="Q33" s="23" t="e">
        <f aca="false">Q32-P32</f>
        <v>#VALUE!</v>
      </c>
      <c r="R33" s="23" t="e">
        <f aca="false">R32-Q32</f>
        <v>#VALUE!</v>
      </c>
      <c r="S33" s="23" t="e">
        <f aca="false">S32-R32</f>
        <v>#VALUE!</v>
      </c>
      <c r="T33" s="23" t="e">
        <f aca="false">T32-S32</f>
        <v>#VALUE!</v>
      </c>
      <c r="U33" s="23" t="e">
        <f aca="false">U32-T32</f>
        <v>#VALUE!</v>
      </c>
      <c r="V33" s="23" t="e">
        <f aca="false">V32-U32</f>
        <v>#VALUE!</v>
      </c>
      <c r="W33" s="23" t="e">
        <f aca="false">W32-V32</f>
        <v>#VALUE!</v>
      </c>
      <c r="X33" s="23" t="e">
        <f aca="false">X32-W32</f>
        <v>#VALUE!</v>
      </c>
      <c r="Y33" s="23" t="e">
        <f aca="false">Y32-X32</f>
        <v>#VALUE!</v>
      </c>
      <c r="Z33" s="23" t="e">
        <f aca="false">Z32-Y32</f>
        <v>#VALUE!</v>
      </c>
      <c r="AA33" s="23" t="e">
        <f aca="false">AA32-Z32</f>
        <v>#VALUE!</v>
      </c>
      <c r="AB33" s="23" t="e">
        <f aca="false">AB32-AA32</f>
        <v>#VALUE!</v>
      </c>
      <c r="AC33" s="23" t="e">
        <f aca="false">AC32-AB32</f>
        <v>#VALUE!</v>
      </c>
      <c r="AD33" s="23" t="e">
        <f aca="false">AD32-AC32</f>
        <v>#VALUE!</v>
      </c>
      <c r="AE33" s="23" t="e">
        <f aca="false">AE32-AD32</f>
        <v>#VALUE!</v>
      </c>
      <c r="AF33" s="23" t="e">
        <f aca="false">AF32-AE32</f>
        <v>#VALUE!</v>
      </c>
      <c r="AG33" s="23" t="e">
        <f aca="false">AG32-AF32</f>
        <v>#VALUE!</v>
      </c>
      <c r="AH33" s="23" t="e">
        <f aca="false">AH32-AG32</f>
        <v>#VALUE!</v>
      </c>
      <c r="AI33" s="23" t="e">
        <f aca="false">AI32-AH32</f>
        <v>#VALUE!</v>
      </c>
      <c r="AJ33" s="17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</row>
    <row r="34" customFormat="false" ht="13.8" hidden="false" customHeight="false" outlineLevel="0" collapsed="false">
      <c r="A34" s="17" t="s">
        <v>68</v>
      </c>
      <c r="B34" s="17" t="s">
        <v>332</v>
      </c>
      <c r="C34" s="17" t="s">
        <v>67</v>
      </c>
      <c r="D34" s="18"/>
      <c r="E34" s="17" t="s">
        <v>333</v>
      </c>
      <c r="F34" s="17" t="s">
        <v>112</v>
      </c>
      <c r="G34" s="19" t="s">
        <v>334</v>
      </c>
      <c r="H34" s="17" t="s">
        <v>335</v>
      </c>
      <c r="I34" s="17" t="s">
        <v>336</v>
      </c>
      <c r="J34" s="17" t="s">
        <v>337</v>
      </c>
      <c r="K34" s="17" t="s">
        <v>338</v>
      </c>
      <c r="L34" s="17" t="s">
        <v>339</v>
      </c>
      <c r="M34" s="17" t="s">
        <v>340</v>
      </c>
      <c r="N34" s="17" t="s">
        <v>341</v>
      </c>
      <c r="O34" s="17" t="s">
        <v>342</v>
      </c>
      <c r="P34" s="17" t="s">
        <v>343</v>
      </c>
      <c r="Q34" s="17" t="s">
        <v>344</v>
      </c>
      <c r="R34" s="17" t="s">
        <v>169</v>
      </c>
      <c r="S34" s="17" t="s">
        <v>345</v>
      </c>
      <c r="T34" s="17" t="s">
        <v>346</v>
      </c>
      <c r="U34" s="17" t="s">
        <v>347</v>
      </c>
      <c r="V34" s="17" t="s">
        <v>348</v>
      </c>
      <c r="W34" s="17" t="s">
        <v>349</v>
      </c>
      <c r="X34" s="17" t="s">
        <v>350</v>
      </c>
      <c r="Y34" s="17" t="s">
        <v>351</v>
      </c>
      <c r="Z34" s="17" t="s">
        <v>352</v>
      </c>
      <c r="AA34" s="17" t="s">
        <v>353</v>
      </c>
      <c r="AB34" s="17" t="s">
        <v>354</v>
      </c>
      <c r="AC34" s="17" t="s">
        <v>355</v>
      </c>
      <c r="AD34" s="17" t="s">
        <v>356</v>
      </c>
      <c r="AE34" s="17" t="s">
        <v>357</v>
      </c>
      <c r="AF34" s="17" t="s">
        <v>331</v>
      </c>
      <c r="AG34" s="17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 t="n">
        <v>8</v>
      </c>
    </row>
    <row r="35" customFormat="false" ht="13.8" hidden="false" customHeight="false" outlineLevel="0" collapsed="false">
      <c r="A35" s="17"/>
      <c r="B35" s="17"/>
      <c r="C35" s="17"/>
      <c r="D35" s="18"/>
      <c r="E35" s="17"/>
      <c r="F35" s="17"/>
      <c r="G35" s="19"/>
      <c r="H35" s="17"/>
      <c r="I35" s="23" t="e">
        <f aca="false">I34-H34</f>
        <v>#VALUE!</v>
      </c>
      <c r="J35" s="23" t="e">
        <f aca="false">J34-I34</f>
        <v>#VALUE!</v>
      </c>
      <c r="K35" s="23" t="e">
        <f aca="false">K34-J34</f>
        <v>#VALUE!</v>
      </c>
      <c r="L35" s="23" t="e">
        <f aca="false">L34-K34</f>
        <v>#VALUE!</v>
      </c>
      <c r="M35" s="23" t="e">
        <f aca="false">M34-L34</f>
        <v>#VALUE!</v>
      </c>
      <c r="N35" s="23" t="e">
        <f aca="false">N34-M34</f>
        <v>#VALUE!</v>
      </c>
      <c r="O35" s="23" t="e">
        <f aca="false">O34-N34</f>
        <v>#VALUE!</v>
      </c>
      <c r="P35" s="23" t="e">
        <f aca="false">P34-O34</f>
        <v>#VALUE!</v>
      </c>
      <c r="Q35" s="23" t="e">
        <f aca="false">Q34-P34</f>
        <v>#VALUE!</v>
      </c>
      <c r="R35" s="23" t="e">
        <f aca="false">R34-Q34</f>
        <v>#VALUE!</v>
      </c>
      <c r="S35" s="23" t="e">
        <f aca="false">S34-R34</f>
        <v>#VALUE!</v>
      </c>
      <c r="T35" s="23" t="e">
        <f aca="false">T34-S34</f>
        <v>#VALUE!</v>
      </c>
      <c r="U35" s="23" t="e">
        <f aca="false">U34-T34</f>
        <v>#VALUE!</v>
      </c>
      <c r="V35" s="23" t="e">
        <f aca="false">V34-U34</f>
        <v>#VALUE!</v>
      </c>
      <c r="W35" s="23" t="e">
        <f aca="false">W34-V34</f>
        <v>#VALUE!</v>
      </c>
      <c r="X35" s="23" t="e">
        <f aca="false">X34-W34</f>
        <v>#VALUE!</v>
      </c>
      <c r="Y35" s="23" t="e">
        <f aca="false">Y34-X34</f>
        <v>#VALUE!</v>
      </c>
      <c r="Z35" s="23" t="e">
        <f aca="false">Z34-Y34</f>
        <v>#VALUE!</v>
      </c>
      <c r="AA35" s="23" t="e">
        <f aca="false">AA34-Z34</f>
        <v>#VALUE!</v>
      </c>
      <c r="AB35" s="23" t="e">
        <f aca="false">AB34-AA34</f>
        <v>#VALUE!</v>
      </c>
      <c r="AC35" s="23" t="e">
        <f aca="false">AC34-AB34</f>
        <v>#VALUE!</v>
      </c>
      <c r="AD35" s="23" t="e">
        <f aca="false">AD34-AC34</f>
        <v>#VALUE!</v>
      </c>
      <c r="AE35" s="23" t="e">
        <f aca="false">AE34-AD34</f>
        <v>#VALUE!</v>
      </c>
      <c r="AF35" s="23" t="e">
        <f aca="false">AF34-AE34</f>
        <v>#VALUE!</v>
      </c>
      <c r="AG35" s="17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</row>
    <row r="36" customFormat="false" ht="13.8" hidden="false" customHeight="false" outlineLevel="0" collapsed="false">
      <c r="A36" s="17" t="s">
        <v>358</v>
      </c>
      <c r="B36" s="17" t="s">
        <v>359</v>
      </c>
      <c r="C36" s="17" t="s">
        <v>67</v>
      </c>
      <c r="D36" s="18"/>
      <c r="E36" s="17" t="s">
        <v>360</v>
      </c>
      <c r="F36" s="17" t="s">
        <v>69</v>
      </c>
      <c r="G36" s="19" t="s">
        <v>334</v>
      </c>
      <c r="H36" s="17" t="s">
        <v>361</v>
      </c>
      <c r="I36" s="17" t="s">
        <v>362</v>
      </c>
      <c r="J36" s="17" t="s">
        <v>363</v>
      </c>
      <c r="K36" s="17" t="s">
        <v>364</v>
      </c>
      <c r="L36" s="17" t="s">
        <v>365</v>
      </c>
      <c r="M36" s="17" t="s">
        <v>366</v>
      </c>
      <c r="N36" s="17" t="s">
        <v>367</v>
      </c>
      <c r="O36" s="17" t="s">
        <v>368</v>
      </c>
      <c r="P36" s="17" t="s">
        <v>369</v>
      </c>
      <c r="Q36" s="17" t="s">
        <v>370</v>
      </c>
      <c r="R36" s="17" t="s">
        <v>371</v>
      </c>
      <c r="S36" s="17" t="s">
        <v>372</v>
      </c>
      <c r="T36" s="17" t="s">
        <v>373</v>
      </c>
      <c r="U36" s="17" t="s">
        <v>374</v>
      </c>
      <c r="V36" s="17" t="s">
        <v>375</v>
      </c>
      <c r="W36" s="17" t="s">
        <v>376</v>
      </c>
      <c r="X36" s="17" t="s">
        <v>377</v>
      </c>
      <c r="Y36" s="17" t="s">
        <v>378</v>
      </c>
      <c r="Z36" s="17" t="s">
        <v>379</v>
      </c>
      <c r="AA36" s="17" t="s">
        <v>380</v>
      </c>
      <c r="AB36" s="17" t="s">
        <v>381</v>
      </c>
      <c r="AC36" s="17" t="s">
        <v>259</v>
      </c>
      <c r="AD36" s="17" t="s">
        <v>382</v>
      </c>
      <c r="AE36" s="17" t="s">
        <v>383</v>
      </c>
      <c r="AF36" s="17" t="s">
        <v>384</v>
      </c>
      <c r="AG36" s="17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 t="n">
        <v>9</v>
      </c>
    </row>
    <row r="37" customFormat="false" ht="13.8" hidden="false" customHeight="false" outlineLevel="0" collapsed="false">
      <c r="A37" s="17"/>
      <c r="B37" s="17"/>
      <c r="C37" s="17"/>
      <c r="D37" s="18"/>
      <c r="E37" s="17"/>
      <c r="F37" s="17"/>
      <c r="G37" s="19"/>
      <c r="H37" s="17"/>
      <c r="I37" s="23" t="e">
        <f aca="false">I36-H36</f>
        <v>#VALUE!</v>
      </c>
      <c r="J37" s="23" t="e">
        <f aca="false">J36-I36</f>
        <v>#VALUE!</v>
      </c>
      <c r="K37" s="23" t="e">
        <f aca="false">K36-J36</f>
        <v>#VALUE!</v>
      </c>
      <c r="L37" s="23" t="e">
        <f aca="false">L36-K36</f>
        <v>#VALUE!</v>
      </c>
      <c r="M37" s="23" t="e">
        <f aca="false">M36-L36</f>
        <v>#VALUE!</v>
      </c>
      <c r="N37" s="23" t="e">
        <f aca="false">N36-M36</f>
        <v>#VALUE!</v>
      </c>
      <c r="O37" s="23" t="e">
        <f aca="false">O36-N36</f>
        <v>#VALUE!</v>
      </c>
      <c r="P37" s="23" t="e">
        <f aca="false">P36-O36</f>
        <v>#VALUE!</v>
      </c>
      <c r="Q37" s="23" t="e">
        <f aca="false">Q36-P36</f>
        <v>#VALUE!</v>
      </c>
      <c r="R37" s="23" t="e">
        <f aca="false">R36-Q36</f>
        <v>#VALUE!</v>
      </c>
      <c r="S37" s="23" t="e">
        <f aca="false">S36-R36</f>
        <v>#VALUE!</v>
      </c>
      <c r="T37" s="23" t="e">
        <f aca="false">T36-S36</f>
        <v>#VALUE!</v>
      </c>
      <c r="U37" s="23" t="e">
        <f aca="false">U36-T36</f>
        <v>#VALUE!</v>
      </c>
      <c r="V37" s="23" t="e">
        <f aca="false">V36-U36</f>
        <v>#VALUE!</v>
      </c>
      <c r="W37" s="23" t="e">
        <f aca="false">W36-V36</f>
        <v>#VALUE!</v>
      </c>
      <c r="X37" s="23" t="e">
        <f aca="false">X36-W36</f>
        <v>#VALUE!</v>
      </c>
      <c r="Y37" s="23" t="e">
        <f aca="false">Y36-X36</f>
        <v>#VALUE!</v>
      </c>
      <c r="Z37" s="23" t="e">
        <f aca="false">Z36-Y36</f>
        <v>#VALUE!</v>
      </c>
      <c r="AA37" s="23" t="e">
        <f aca="false">AA36-Z36</f>
        <v>#VALUE!</v>
      </c>
      <c r="AB37" s="23" t="e">
        <f aca="false">AB36-AA36</f>
        <v>#VALUE!</v>
      </c>
      <c r="AC37" s="23" t="e">
        <f aca="false">AC36-AB36</f>
        <v>#VALUE!</v>
      </c>
      <c r="AD37" s="23" t="e">
        <f aca="false">AD36-AC36</f>
        <v>#VALUE!</v>
      </c>
      <c r="AE37" s="23" t="e">
        <f aca="false">AE36-AD36</f>
        <v>#VALUE!</v>
      </c>
      <c r="AF37" s="23" t="e">
        <f aca="false">AF36-AE36</f>
        <v>#VALUE!</v>
      </c>
      <c r="AG37" s="17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</row>
    <row r="38" customFormat="false" ht="13.8" hidden="false" customHeight="false" outlineLevel="0" collapsed="false">
      <c r="A38" s="17" t="s">
        <v>111</v>
      </c>
      <c r="B38" s="17" t="s">
        <v>385</v>
      </c>
      <c r="C38" s="17" t="s">
        <v>67</v>
      </c>
      <c r="D38" s="18"/>
      <c r="E38" s="17" t="s">
        <v>386</v>
      </c>
      <c r="F38" s="17" t="s">
        <v>387</v>
      </c>
      <c r="G38" s="19" t="s">
        <v>334</v>
      </c>
      <c r="H38" s="17" t="s">
        <v>388</v>
      </c>
      <c r="I38" s="17" t="s">
        <v>389</v>
      </c>
      <c r="J38" s="17" t="s">
        <v>390</v>
      </c>
      <c r="K38" s="17" t="s">
        <v>391</v>
      </c>
      <c r="L38" s="17" t="s">
        <v>392</v>
      </c>
      <c r="M38" s="17" t="s">
        <v>393</v>
      </c>
      <c r="N38" s="17" t="s">
        <v>394</v>
      </c>
      <c r="O38" s="17" t="s">
        <v>395</v>
      </c>
      <c r="P38" s="17" t="s">
        <v>396</v>
      </c>
      <c r="Q38" s="17" t="s">
        <v>397</v>
      </c>
      <c r="R38" s="17" t="s">
        <v>398</v>
      </c>
      <c r="S38" s="17" t="s">
        <v>399</v>
      </c>
      <c r="T38" s="17" t="s">
        <v>400</v>
      </c>
      <c r="U38" s="17" t="s">
        <v>401</v>
      </c>
      <c r="V38" s="17" t="s">
        <v>402</v>
      </c>
      <c r="W38" s="17" t="s">
        <v>403</v>
      </c>
      <c r="X38" s="17" t="s">
        <v>404</v>
      </c>
      <c r="Y38" s="17" t="s">
        <v>405</v>
      </c>
      <c r="Z38" s="17" t="s">
        <v>406</v>
      </c>
      <c r="AA38" s="17" t="s">
        <v>407</v>
      </c>
      <c r="AB38" s="17" t="s">
        <v>408</v>
      </c>
      <c r="AC38" s="17" t="s">
        <v>409</v>
      </c>
      <c r="AD38" s="17" t="s">
        <v>410</v>
      </c>
      <c r="AE38" s="17" t="s">
        <v>411</v>
      </c>
      <c r="AF38" s="17" t="s">
        <v>412</v>
      </c>
      <c r="AG38" s="17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 t="n">
        <v>10</v>
      </c>
    </row>
    <row r="39" customFormat="false" ht="13.8" hidden="false" customHeight="false" outlineLevel="0" collapsed="false">
      <c r="A39" s="17"/>
      <c r="B39" s="17"/>
      <c r="C39" s="17"/>
      <c r="D39" s="18"/>
      <c r="E39" s="17"/>
      <c r="F39" s="17"/>
      <c r="G39" s="19"/>
      <c r="H39" s="17"/>
      <c r="I39" s="23" t="e">
        <f aca="false">I38-H38</f>
        <v>#VALUE!</v>
      </c>
      <c r="J39" s="23" t="e">
        <f aca="false">J38-I38</f>
        <v>#VALUE!</v>
      </c>
      <c r="K39" s="23" t="e">
        <f aca="false">K38-J38</f>
        <v>#VALUE!</v>
      </c>
      <c r="L39" s="23" t="e">
        <f aca="false">L38-K38</f>
        <v>#VALUE!</v>
      </c>
      <c r="M39" s="23" t="e">
        <f aca="false">M38-L38</f>
        <v>#VALUE!</v>
      </c>
      <c r="N39" s="23" t="e">
        <f aca="false">N38-M38</f>
        <v>#VALUE!</v>
      </c>
      <c r="O39" s="23" t="e">
        <f aca="false">O38-N38</f>
        <v>#VALUE!</v>
      </c>
      <c r="P39" s="23" t="e">
        <f aca="false">P38-O38</f>
        <v>#VALUE!</v>
      </c>
      <c r="Q39" s="23" t="e">
        <f aca="false">Q38-P38</f>
        <v>#VALUE!</v>
      </c>
      <c r="R39" s="23" t="e">
        <f aca="false">R38-Q38</f>
        <v>#VALUE!</v>
      </c>
      <c r="S39" s="23" t="e">
        <f aca="false">S38-R38</f>
        <v>#VALUE!</v>
      </c>
      <c r="T39" s="23" t="e">
        <f aca="false">T38-S38</f>
        <v>#VALUE!</v>
      </c>
      <c r="U39" s="23" t="e">
        <f aca="false">U38-T38</f>
        <v>#VALUE!</v>
      </c>
      <c r="V39" s="23" t="e">
        <f aca="false">V38-U38</f>
        <v>#VALUE!</v>
      </c>
      <c r="W39" s="23" t="e">
        <f aca="false">W38-V38</f>
        <v>#VALUE!</v>
      </c>
      <c r="X39" s="23" t="e">
        <f aca="false">X38-W38</f>
        <v>#VALUE!</v>
      </c>
      <c r="Y39" s="23" t="e">
        <f aca="false">Y38-X38</f>
        <v>#VALUE!</v>
      </c>
      <c r="Z39" s="23" t="e">
        <f aca="false">Z38-Y38</f>
        <v>#VALUE!</v>
      </c>
      <c r="AA39" s="23" t="e">
        <f aca="false">AA38-Z38</f>
        <v>#VALUE!</v>
      </c>
      <c r="AB39" s="23" t="e">
        <f aca="false">AB38-AA38</f>
        <v>#VALUE!</v>
      </c>
      <c r="AC39" s="23" t="e">
        <f aca="false">AC38-AB38</f>
        <v>#VALUE!</v>
      </c>
      <c r="AD39" s="23" t="e">
        <f aca="false">AD38-AC38</f>
        <v>#VALUE!</v>
      </c>
      <c r="AE39" s="23" t="e">
        <f aca="false">AE38-AD38</f>
        <v>#VALUE!</v>
      </c>
      <c r="AF39" s="23" t="e">
        <f aca="false">AF38-AE38</f>
        <v>#VALUE!</v>
      </c>
      <c r="AG39" s="17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</row>
    <row r="40" customFormat="false" ht="13.8" hidden="false" customHeight="false" outlineLevel="0" collapsed="false">
      <c r="A40" s="17" t="s">
        <v>360</v>
      </c>
      <c r="B40" s="17" t="s">
        <v>413</v>
      </c>
      <c r="C40" s="17" t="s">
        <v>414</v>
      </c>
      <c r="D40" s="27" t="s">
        <v>415</v>
      </c>
      <c r="E40" s="17" t="s">
        <v>416</v>
      </c>
      <c r="F40" s="17" t="s">
        <v>417</v>
      </c>
      <c r="G40" s="19" t="s">
        <v>418</v>
      </c>
      <c r="H40" s="17" t="s">
        <v>419</v>
      </c>
      <c r="I40" s="17" t="s">
        <v>420</v>
      </c>
      <c r="J40" s="17" t="s">
        <v>421</v>
      </c>
      <c r="K40" s="17" t="s">
        <v>422</v>
      </c>
      <c r="L40" s="17" t="s">
        <v>423</v>
      </c>
      <c r="M40" s="17" t="s">
        <v>424</v>
      </c>
      <c r="N40" s="17" t="s">
        <v>425</v>
      </c>
      <c r="O40" s="17" t="s">
        <v>426</v>
      </c>
      <c r="P40" s="17" t="s">
        <v>427</v>
      </c>
      <c r="Q40" s="17" t="s">
        <v>428</v>
      </c>
      <c r="R40" s="17" t="s">
        <v>429</v>
      </c>
      <c r="S40" s="17" t="s">
        <v>430</v>
      </c>
      <c r="T40" s="17" t="s">
        <v>431</v>
      </c>
      <c r="U40" s="17" t="s">
        <v>432</v>
      </c>
      <c r="V40" s="17" t="s">
        <v>433</v>
      </c>
      <c r="W40" s="17" t="s">
        <v>434</v>
      </c>
      <c r="X40" s="17" t="s">
        <v>435</v>
      </c>
      <c r="Y40" s="17" t="s">
        <v>436</v>
      </c>
      <c r="Z40" s="17" t="s">
        <v>437</v>
      </c>
      <c r="AA40" s="17" t="s">
        <v>438</v>
      </c>
      <c r="AB40" s="17" t="s">
        <v>439</v>
      </c>
      <c r="AC40" s="17" t="s">
        <v>440</v>
      </c>
      <c r="AD40" s="17" t="s">
        <v>331</v>
      </c>
      <c r="AE40" s="17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 t="n">
        <v>11</v>
      </c>
    </row>
    <row r="41" customFormat="false" ht="13.8" hidden="false" customHeight="false" outlineLevel="0" collapsed="false">
      <c r="A41" s="17"/>
      <c r="B41" s="17"/>
      <c r="C41" s="17"/>
      <c r="D41" s="27"/>
      <c r="E41" s="17"/>
      <c r="F41" s="17"/>
      <c r="G41" s="19"/>
      <c r="H41" s="17"/>
      <c r="I41" s="23" t="e">
        <f aca="false">I40-H40</f>
        <v>#VALUE!</v>
      </c>
      <c r="J41" s="23" t="e">
        <f aca="false">J40-I40</f>
        <v>#VALUE!</v>
      </c>
      <c r="K41" s="23" t="e">
        <f aca="false">K40-J40</f>
        <v>#VALUE!</v>
      </c>
      <c r="L41" s="23" t="e">
        <f aca="false">L40-K40</f>
        <v>#VALUE!</v>
      </c>
      <c r="M41" s="23" t="e">
        <f aca="false">M40-L40</f>
        <v>#VALUE!</v>
      </c>
      <c r="N41" s="23" t="e">
        <f aca="false">N40-M40</f>
        <v>#VALUE!</v>
      </c>
      <c r="O41" s="23" t="e">
        <f aca="false">O40-N40</f>
        <v>#VALUE!</v>
      </c>
      <c r="P41" s="23" t="e">
        <f aca="false">P40-O40</f>
        <v>#VALUE!</v>
      </c>
      <c r="Q41" s="23" t="e">
        <f aca="false">Q40-P40</f>
        <v>#VALUE!</v>
      </c>
      <c r="R41" s="23" t="e">
        <f aca="false">R40-Q40</f>
        <v>#VALUE!</v>
      </c>
      <c r="S41" s="23" t="e">
        <f aca="false">S40-R40</f>
        <v>#VALUE!</v>
      </c>
      <c r="T41" s="23" t="e">
        <f aca="false">T40-S40</f>
        <v>#VALUE!</v>
      </c>
      <c r="U41" s="23" t="e">
        <f aca="false">U40-T40</f>
        <v>#VALUE!</v>
      </c>
      <c r="V41" s="23" t="e">
        <f aca="false">V40-U40</f>
        <v>#VALUE!</v>
      </c>
      <c r="W41" s="23" t="e">
        <f aca="false">W40-V40</f>
        <v>#VALUE!</v>
      </c>
      <c r="X41" s="23" t="e">
        <f aca="false">X40-W40</f>
        <v>#VALUE!</v>
      </c>
      <c r="Y41" s="23" t="e">
        <f aca="false">Y40-X40</f>
        <v>#VALUE!</v>
      </c>
      <c r="Z41" s="23" t="e">
        <f aca="false">Z40-Y40</f>
        <v>#VALUE!</v>
      </c>
      <c r="AA41" s="23" t="e">
        <f aca="false">AA40-Z40</f>
        <v>#VALUE!</v>
      </c>
      <c r="AB41" s="23" t="e">
        <f aca="false">AB40-AA40</f>
        <v>#VALUE!</v>
      </c>
      <c r="AC41" s="23" t="e">
        <f aca="false">AC40-AB40</f>
        <v>#VALUE!</v>
      </c>
      <c r="AD41" s="23" t="e">
        <f aca="false">AD40-AC40</f>
        <v>#VALUE!</v>
      </c>
      <c r="AE41" s="17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</row>
    <row r="42" customFormat="false" ht="13.8" hidden="false" customHeight="false" outlineLevel="0" collapsed="false">
      <c r="A42" s="17" t="s">
        <v>441</v>
      </c>
      <c r="B42" s="17" t="s">
        <v>442</v>
      </c>
      <c r="C42" s="17" t="s">
        <v>264</v>
      </c>
      <c r="D42" s="27" t="s">
        <v>265</v>
      </c>
      <c r="E42" s="17" t="s">
        <v>443</v>
      </c>
      <c r="F42" s="17" t="s">
        <v>444</v>
      </c>
      <c r="G42" s="19" t="s">
        <v>418</v>
      </c>
      <c r="H42" s="17" t="s">
        <v>445</v>
      </c>
      <c r="I42" s="17" t="s">
        <v>446</v>
      </c>
      <c r="J42" s="17" t="s">
        <v>447</v>
      </c>
      <c r="K42" s="17" t="s">
        <v>448</v>
      </c>
      <c r="L42" s="17" t="s">
        <v>449</v>
      </c>
      <c r="M42" s="17" t="s">
        <v>450</v>
      </c>
      <c r="N42" s="17" t="s">
        <v>451</v>
      </c>
      <c r="O42" s="17" t="s">
        <v>452</v>
      </c>
      <c r="P42" s="17" t="s">
        <v>453</v>
      </c>
      <c r="Q42" s="17" t="s">
        <v>454</v>
      </c>
      <c r="R42" s="17" t="s">
        <v>455</v>
      </c>
      <c r="S42" s="17" t="s">
        <v>456</v>
      </c>
      <c r="T42" s="17" t="s">
        <v>457</v>
      </c>
      <c r="U42" s="17" t="s">
        <v>458</v>
      </c>
      <c r="V42" s="17" t="s">
        <v>459</v>
      </c>
      <c r="W42" s="17" t="s">
        <v>460</v>
      </c>
      <c r="X42" s="17" t="s">
        <v>461</v>
      </c>
      <c r="Y42" s="17" t="s">
        <v>462</v>
      </c>
      <c r="Z42" s="17" t="s">
        <v>463</v>
      </c>
      <c r="AA42" s="17" t="s">
        <v>464</v>
      </c>
      <c r="AB42" s="17" t="s">
        <v>465</v>
      </c>
      <c r="AC42" s="17" t="s">
        <v>466</v>
      </c>
      <c r="AD42" s="17" t="s">
        <v>467</v>
      </c>
      <c r="AE42" s="17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 t="n">
        <v>12</v>
      </c>
    </row>
    <row r="43" customFormat="false" ht="13.8" hidden="false" customHeight="false" outlineLevel="0" collapsed="false">
      <c r="A43" s="17"/>
      <c r="B43" s="17"/>
      <c r="C43" s="17"/>
      <c r="D43" s="27"/>
      <c r="E43" s="17"/>
      <c r="F43" s="17"/>
      <c r="G43" s="19"/>
      <c r="H43" s="17"/>
      <c r="I43" s="23" t="e">
        <f aca="false">I42-H42</f>
        <v>#VALUE!</v>
      </c>
      <c r="J43" s="23" t="e">
        <f aca="false">J42-I42</f>
        <v>#VALUE!</v>
      </c>
      <c r="K43" s="23" t="e">
        <f aca="false">K42-J42</f>
        <v>#VALUE!</v>
      </c>
      <c r="L43" s="23" t="e">
        <f aca="false">L42-K42</f>
        <v>#VALUE!</v>
      </c>
      <c r="M43" s="23" t="e">
        <f aca="false">M42-L42</f>
        <v>#VALUE!</v>
      </c>
      <c r="N43" s="23" t="e">
        <f aca="false">N42-M42</f>
        <v>#VALUE!</v>
      </c>
      <c r="O43" s="23" t="e">
        <f aca="false">O42-N42</f>
        <v>#VALUE!</v>
      </c>
      <c r="P43" s="23" t="e">
        <f aca="false">P42-O42</f>
        <v>#VALUE!</v>
      </c>
      <c r="Q43" s="23" t="e">
        <f aca="false">Q42-P42</f>
        <v>#VALUE!</v>
      </c>
      <c r="R43" s="23" t="e">
        <f aca="false">R42-Q42</f>
        <v>#VALUE!</v>
      </c>
      <c r="S43" s="23" t="e">
        <f aca="false">S42-R42</f>
        <v>#VALUE!</v>
      </c>
      <c r="T43" s="23" t="e">
        <f aca="false">T42-S42</f>
        <v>#VALUE!</v>
      </c>
      <c r="U43" s="23" t="e">
        <f aca="false">U42-T42</f>
        <v>#VALUE!</v>
      </c>
      <c r="V43" s="23" t="e">
        <f aca="false">V42-U42</f>
        <v>#VALUE!</v>
      </c>
      <c r="W43" s="23" t="e">
        <f aca="false">W42-V42</f>
        <v>#VALUE!</v>
      </c>
      <c r="X43" s="23" t="e">
        <f aca="false">X42-W42</f>
        <v>#VALUE!</v>
      </c>
      <c r="Y43" s="23" t="e">
        <f aca="false">Y42-X42</f>
        <v>#VALUE!</v>
      </c>
      <c r="Z43" s="23" t="e">
        <f aca="false">Z42-Y42</f>
        <v>#VALUE!</v>
      </c>
      <c r="AA43" s="23" t="e">
        <f aca="false">AA42-Z42</f>
        <v>#VALUE!</v>
      </c>
      <c r="AB43" s="23" t="e">
        <f aca="false">AB42-AA42</f>
        <v>#VALUE!</v>
      </c>
      <c r="AC43" s="23" t="e">
        <f aca="false">AC42-AB42</f>
        <v>#VALUE!</v>
      </c>
      <c r="AD43" s="23" t="e">
        <f aca="false">AD42-AC42</f>
        <v>#VALUE!</v>
      </c>
      <c r="AE43" s="17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</row>
    <row r="44" customFormat="false" ht="13.8" hidden="false" customHeight="false" outlineLevel="0" collapsed="false">
      <c r="A44" s="17" t="s">
        <v>468</v>
      </c>
      <c r="B44" s="17" t="s">
        <v>469</v>
      </c>
      <c r="C44" s="22"/>
      <c r="D44" s="18"/>
      <c r="E44" s="17" t="s">
        <v>470</v>
      </c>
      <c r="F44" s="17" t="s">
        <v>471</v>
      </c>
      <c r="G44" s="19" t="s">
        <v>472</v>
      </c>
      <c r="H44" s="17" t="s">
        <v>473</v>
      </c>
      <c r="I44" s="17" t="s">
        <v>474</v>
      </c>
      <c r="J44" s="17" t="s">
        <v>475</v>
      </c>
      <c r="K44" s="17" t="s">
        <v>476</v>
      </c>
      <c r="L44" s="17" t="s">
        <v>477</v>
      </c>
      <c r="M44" s="17" t="s">
        <v>478</v>
      </c>
      <c r="N44" s="17" t="s">
        <v>479</v>
      </c>
      <c r="O44" s="17" t="s">
        <v>480</v>
      </c>
      <c r="P44" s="17" t="s">
        <v>481</v>
      </c>
      <c r="Q44" s="17" t="s">
        <v>482</v>
      </c>
      <c r="R44" s="17" t="s">
        <v>483</v>
      </c>
      <c r="S44" s="17" t="s">
        <v>484</v>
      </c>
      <c r="T44" s="17" t="s">
        <v>485</v>
      </c>
      <c r="U44" s="17" t="s">
        <v>486</v>
      </c>
      <c r="V44" s="17" t="s">
        <v>487</v>
      </c>
      <c r="W44" s="17" t="s">
        <v>488</v>
      </c>
      <c r="X44" s="17" t="s">
        <v>489</v>
      </c>
      <c r="Y44" s="17" t="s">
        <v>490</v>
      </c>
      <c r="Z44" s="17" t="s">
        <v>491</v>
      </c>
      <c r="AA44" s="17" t="s">
        <v>492</v>
      </c>
      <c r="AB44" s="17" t="s">
        <v>260</v>
      </c>
      <c r="AC44" s="17" t="s">
        <v>493</v>
      </c>
      <c r="AD44" s="17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 t="n">
        <v>13</v>
      </c>
    </row>
    <row r="45" customFormat="false" ht="13.8" hidden="false" customHeight="false" outlineLevel="0" collapsed="false">
      <c r="A45" s="17"/>
      <c r="B45" s="17"/>
      <c r="C45" s="22"/>
      <c r="D45" s="18"/>
      <c r="E45" s="17"/>
      <c r="F45" s="17"/>
      <c r="G45" s="19"/>
      <c r="H45" s="17"/>
      <c r="I45" s="23" t="e">
        <f aca="false">I44-H44</f>
        <v>#VALUE!</v>
      </c>
      <c r="J45" s="23" t="e">
        <f aca="false">J44-I44</f>
        <v>#VALUE!</v>
      </c>
      <c r="K45" s="23" t="e">
        <f aca="false">K44-J44</f>
        <v>#VALUE!</v>
      </c>
      <c r="L45" s="23" t="e">
        <f aca="false">L44-K44</f>
        <v>#VALUE!</v>
      </c>
      <c r="M45" s="23" t="e">
        <f aca="false">M44-L44</f>
        <v>#VALUE!</v>
      </c>
      <c r="N45" s="23" t="e">
        <f aca="false">N44-M44</f>
        <v>#VALUE!</v>
      </c>
      <c r="O45" s="23" t="e">
        <f aca="false">O44-N44</f>
        <v>#VALUE!</v>
      </c>
      <c r="P45" s="23" t="e">
        <f aca="false">P44-O44</f>
        <v>#VALUE!</v>
      </c>
      <c r="Q45" s="23" t="e">
        <f aca="false">Q44-P44</f>
        <v>#VALUE!</v>
      </c>
      <c r="R45" s="23" t="e">
        <f aca="false">R44-Q44</f>
        <v>#VALUE!</v>
      </c>
      <c r="S45" s="23" t="e">
        <f aca="false">S44-R44</f>
        <v>#VALUE!</v>
      </c>
      <c r="T45" s="23" t="e">
        <f aca="false">T44-S44</f>
        <v>#VALUE!</v>
      </c>
      <c r="U45" s="23" t="e">
        <f aca="false">U44-T44</f>
        <v>#VALUE!</v>
      </c>
      <c r="V45" s="23" t="e">
        <f aca="false">V44-U44</f>
        <v>#VALUE!</v>
      </c>
      <c r="W45" s="23" t="e">
        <f aca="false">W44-V44</f>
        <v>#VALUE!</v>
      </c>
      <c r="X45" s="23" t="e">
        <f aca="false">X44-W44</f>
        <v>#VALUE!</v>
      </c>
      <c r="Y45" s="23" t="e">
        <f aca="false">Y44-X44</f>
        <v>#VALUE!</v>
      </c>
      <c r="Z45" s="23" t="e">
        <f aca="false">Z44-Y44</f>
        <v>#VALUE!</v>
      </c>
      <c r="AA45" s="23" t="e">
        <f aca="false">AA44-Z44</f>
        <v>#VALUE!</v>
      </c>
      <c r="AB45" s="23" t="e">
        <f aca="false">AB44-AA44</f>
        <v>#VALUE!</v>
      </c>
      <c r="AC45" s="23" t="e">
        <f aca="false">AC44-AB44</f>
        <v>#VALUE!</v>
      </c>
      <c r="AD45" s="17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</row>
    <row r="46" customFormat="false" ht="13.8" hidden="false" customHeight="false" outlineLevel="0" collapsed="false">
      <c r="A46" s="17" t="s">
        <v>266</v>
      </c>
      <c r="B46" s="17" t="s">
        <v>494</v>
      </c>
      <c r="C46" s="17" t="s">
        <v>67</v>
      </c>
      <c r="D46" s="18"/>
      <c r="E46" s="17" t="s">
        <v>495</v>
      </c>
      <c r="F46" s="17" t="s">
        <v>496</v>
      </c>
      <c r="G46" s="19" t="s">
        <v>497</v>
      </c>
      <c r="H46" s="17" t="s">
        <v>498</v>
      </c>
      <c r="I46" s="17" t="s">
        <v>499</v>
      </c>
      <c r="J46" s="17" t="s">
        <v>500</v>
      </c>
      <c r="K46" s="17" t="s">
        <v>501</v>
      </c>
      <c r="L46" s="17" t="s">
        <v>502</v>
      </c>
      <c r="M46" s="17" t="s">
        <v>503</v>
      </c>
      <c r="N46" s="17" t="s">
        <v>504</v>
      </c>
      <c r="O46" s="17" t="s">
        <v>505</v>
      </c>
      <c r="P46" s="17" t="s">
        <v>506</v>
      </c>
      <c r="Q46" s="17" t="s">
        <v>507</v>
      </c>
      <c r="R46" s="17" t="s">
        <v>508</v>
      </c>
      <c r="S46" s="17" t="s">
        <v>509</v>
      </c>
      <c r="T46" s="17" t="s">
        <v>510</v>
      </c>
      <c r="U46" s="17" t="s">
        <v>511</v>
      </c>
      <c r="V46" s="17" t="s">
        <v>512</v>
      </c>
      <c r="W46" s="17" t="s">
        <v>513</v>
      </c>
      <c r="X46" s="17" t="s">
        <v>514</v>
      </c>
      <c r="Y46" s="17" t="s">
        <v>515</v>
      </c>
      <c r="Z46" s="17" t="s">
        <v>516</v>
      </c>
      <c r="AA46" s="17" t="s">
        <v>517</v>
      </c>
      <c r="AB46" s="17" t="s">
        <v>518</v>
      </c>
      <c r="AC46" s="17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 t="n">
        <v>14</v>
      </c>
    </row>
    <row r="47" customFormat="false" ht="13.8" hidden="false" customHeight="false" outlineLevel="0" collapsed="false">
      <c r="A47" s="17"/>
      <c r="B47" s="17"/>
      <c r="C47" s="17"/>
      <c r="D47" s="18"/>
      <c r="E47" s="17"/>
      <c r="F47" s="17"/>
      <c r="G47" s="19"/>
      <c r="H47" s="17"/>
      <c r="I47" s="23" t="e">
        <f aca="false">I46-H46</f>
        <v>#VALUE!</v>
      </c>
      <c r="J47" s="23" t="e">
        <f aca="false">J46-I46</f>
        <v>#VALUE!</v>
      </c>
      <c r="K47" s="23" t="e">
        <f aca="false">K46-J46</f>
        <v>#VALUE!</v>
      </c>
      <c r="L47" s="23" t="e">
        <f aca="false">L46-K46</f>
        <v>#VALUE!</v>
      </c>
      <c r="M47" s="23" t="e">
        <f aca="false">M46-L46</f>
        <v>#VALUE!</v>
      </c>
      <c r="N47" s="23" t="e">
        <f aca="false">N46-M46</f>
        <v>#VALUE!</v>
      </c>
      <c r="O47" s="23" t="e">
        <f aca="false">O46-N46</f>
        <v>#VALUE!</v>
      </c>
      <c r="P47" s="23" t="e">
        <f aca="false">P46-O46</f>
        <v>#VALUE!</v>
      </c>
      <c r="Q47" s="23" t="e">
        <f aca="false">Q46-P46</f>
        <v>#VALUE!</v>
      </c>
      <c r="R47" s="23" t="e">
        <f aca="false">R46-Q46</f>
        <v>#VALUE!</v>
      </c>
      <c r="S47" s="23" t="e">
        <f aca="false">S46-R46</f>
        <v>#VALUE!</v>
      </c>
      <c r="T47" s="23" t="e">
        <f aca="false">T46-S46</f>
        <v>#VALUE!</v>
      </c>
      <c r="U47" s="23" t="e">
        <f aca="false">U46-T46</f>
        <v>#VALUE!</v>
      </c>
      <c r="V47" s="23" t="e">
        <f aca="false">V46-U46</f>
        <v>#VALUE!</v>
      </c>
      <c r="W47" s="23" t="e">
        <f aca="false">W46-V46</f>
        <v>#VALUE!</v>
      </c>
      <c r="X47" s="23" t="e">
        <f aca="false">X46-W46</f>
        <v>#VALUE!</v>
      </c>
      <c r="Y47" s="23" t="e">
        <f aca="false">Y46-X46</f>
        <v>#VALUE!</v>
      </c>
      <c r="Z47" s="23" t="e">
        <f aca="false">Z46-Y46</f>
        <v>#VALUE!</v>
      </c>
      <c r="AA47" s="23" t="e">
        <f aca="false">AA46-Z46</f>
        <v>#VALUE!</v>
      </c>
      <c r="AB47" s="23" t="e">
        <f aca="false">AB46-AA46</f>
        <v>#VALUE!</v>
      </c>
      <c r="AC47" s="17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</row>
    <row r="48" customFormat="false" ht="13.8" hidden="false" customHeight="false" outlineLevel="0" collapsed="false">
      <c r="A48" s="17" t="s">
        <v>519</v>
      </c>
      <c r="B48" s="17" t="s">
        <v>520</v>
      </c>
      <c r="C48" s="17" t="s">
        <v>67</v>
      </c>
      <c r="D48" s="18"/>
      <c r="E48" s="17" t="s">
        <v>151</v>
      </c>
      <c r="F48" s="17" t="s">
        <v>521</v>
      </c>
      <c r="G48" s="19" t="s">
        <v>522</v>
      </c>
      <c r="H48" s="17" t="s">
        <v>523</v>
      </c>
      <c r="I48" s="17" t="s">
        <v>524</v>
      </c>
      <c r="J48" s="17" t="s">
        <v>525</v>
      </c>
      <c r="K48" s="17" t="s">
        <v>526</v>
      </c>
      <c r="L48" s="17" t="s">
        <v>527</v>
      </c>
      <c r="M48" s="17" t="s">
        <v>528</v>
      </c>
      <c r="N48" s="17" t="s">
        <v>529</v>
      </c>
      <c r="O48" s="17" t="s">
        <v>310</v>
      </c>
      <c r="P48" s="17" t="s">
        <v>530</v>
      </c>
      <c r="Q48" s="17" t="s">
        <v>531</v>
      </c>
      <c r="R48" s="17" t="s">
        <v>532</v>
      </c>
      <c r="S48" s="17" t="s">
        <v>533</v>
      </c>
      <c r="T48" s="17" t="s">
        <v>534</v>
      </c>
      <c r="U48" s="17" t="s">
        <v>535</v>
      </c>
      <c r="V48" s="17" t="s">
        <v>536</v>
      </c>
      <c r="W48" s="17" t="s">
        <v>537</v>
      </c>
      <c r="X48" s="17" t="s">
        <v>538</v>
      </c>
      <c r="Y48" s="17" t="s">
        <v>539</v>
      </c>
      <c r="Z48" s="17" t="s">
        <v>540</v>
      </c>
      <c r="AA48" s="17" t="s">
        <v>541</v>
      </c>
      <c r="AB48" s="17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 t="n">
        <v>15</v>
      </c>
    </row>
    <row r="49" customFormat="false" ht="13.8" hidden="false" customHeight="false" outlineLevel="0" collapsed="false">
      <c r="A49" s="17"/>
      <c r="B49" s="17"/>
      <c r="C49" s="17"/>
      <c r="D49" s="18"/>
      <c r="E49" s="17"/>
      <c r="F49" s="17"/>
      <c r="G49" s="19"/>
      <c r="H49" s="17"/>
      <c r="I49" s="23" t="e">
        <f aca="false">I48-H48</f>
        <v>#VALUE!</v>
      </c>
      <c r="J49" s="23" t="e">
        <f aca="false">J48-I48</f>
        <v>#VALUE!</v>
      </c>
      <c r="K49" s="23" t="e">
        <f aca="false">K48-J48</f>
        <v>#VALUE!</v>
      </c>
      <c r="L49" s="23" t="e">
        <f aca="false">L48-K48</f>
        <v>#VALUE!</v>
      </c>
      <c r="M49" s="23" t="e">
        <f aca="false">M48-L48</f>
        <v>#VALUE!</v>
      </c>
      <c r="N49" s="23" t="e">
        <f aca="false">N48-M48</f>
        <v>#VALUE!</v>
      </c>
      <c r="O49" s="23" t="e">
        <f aca="false">O48-N48</f>
        <v>#VALUE!</v>
      </c>
      <c r="P49" s="23" t="e">
        <f aca="false">P48-O48</f>
        <v>#VALUE!</v>
      </c>
      <c r="Q49" s="23" t="e">
        <f aca="false">Q48-P48</f>
        <v>#VALUE!</v>
      </c>
      <c r="R49" s="23" t="e">
        <f aca="false">R48-Q48</f>
        <v>#VALUE!</v>
      </c>
      <c r="S49" s="23" t="e">
        <f aca="false">S48-R48</f>
        <v>#VALUE!</v>
      </c>
      <c r="T49" s="23" t="e">
        <f aca="false">T48-S48</f>
        <v>#VALUE!</v>
      </c>
      <c r="U49" s="23" t="e">
        <f aca="false">U48-T48</f>
        <v>#VALUE!</v>
      </c>
      <c r="V49" s="23" t="e">
        <f aca="false">V48-U48</f>
        <v>#VALUE!</v>
      </c>
      <c r="W49" s="23" t="e">
        <f aca="false">W48-V48</f>
        <v>#VALUE!</v>
      </c>
      <c r="X49" s="23" t="e">
        <f aca="false">X48-W48</f>
        <v>#VALUE!</v>
      </c>
      <c r="Y49" s="23" t="e">
        <f aca="false">Y48-X48</f>
        <v>#VALUE!</v>
      </c>
      <c r="Z49" s="23" t="e">
        <f aca="false">Z48-Y48</f>
        <v>#VALUE!</v>
      </c>
      <c r="AA49" s="23" t="e">
        <f aca="false">AA48-Z48</f>
        <v>#VALUE!</v>
      </c>
      <c r="AB49" s="17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</row>
    <row r="50" customFormat="false" ht="13.8" hidden="false" customHeight="false" outlineLevel="0" collapsed="false">
      <c r="A50" s="17" t="s">
        <v>542</v>
      </c>
      <c r="B50" s="17" t="s">
        <v>543</v>
      </c>
      <c r="C50" s="17" t="s">
        <v>544</v>
      </c>
      <c r="D50" s="18"/>
      <c r="E50" s="17" t="s">
        <v>192</v>
      </c>
      <c r="F50" s="17" t="s">
        <v>545</v>
      </c>
      <c r="G50" s="19" t="s">
        <v>522</v>
      </c>
      <c r="H50" s="17" t="s">
        <v>546</v>
      </c>
      <c r="I50" s="17" t="s">
        <v>336</v>
      </c>
      <c r="J50" s="17" t="s">
        <v>525</v>
      </c>
      <c r="K50" s="17" t="s">
        <v>547</v>
      </c>
      <c r="L50" s="17" t="s">
        <v>548</v>
      </c>
      <c r="M50" s="17" t="s">
        <v>549</v>
      </c>
      <c r="N50" s="17" t="s">
        <v>550</v>
      </c>
      <c r="O50" s="17" t="s">
        <v>551</v>
      </c>
      <c r="P50" s="17" t="s">
        <v>552</v>
      </c>
      <c r="Q50" s="17" t="s">
        <v>553</v>
      </c>
      <c r="R50" s="17" t="s">
        <v>554</v>
      </c>
      <c r="S50" s="17" t="s">
        <v>555</v>
      </c>
      <c r="T50" s="17" t="s">
        <v>556</v>
      </c>
      <c r="U50" s="17" t="s">
        <v>557</v>
      </c>
      <c r="V50" s="17" t="s">
        <v>558</v>
      </c>
      <c r="W50" s="17" t="s">
        <v>559</v>
      </c>
      <c r="X50" s="17" t="s">
        <v>560</v>
      </c>
      <c r="Y50" s="17" t="s">
        <v>561</v>
      </c>
      <c r="Z50" s="17" t="s">
        <v>562</v>
      </c>
      <c r="AA50" s="17" t="s">
        <v>563</v>
      </c>
      <c r="AB50" s="17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 t="n">
        <v>16</v>
      </c>
    </row>
    <row r="51" customFormat="false" ht="13.8" hidden="false" customHeight="false" outlineLevel="0" collapsed="false">
      <c r="A51" s="17"/>
      <c r="B51" s="17"/>
      <c r="C51" s="17"/>
      <c r="D51" s="18"/>
      <c r="E51" s="17"/>
      <c r="F51" s="17"/>
      <c r="G51" s="19"/>
      <c r="H51" s="17"/>
      <c r="I51" s="23" t="e">
        <f aca="false">I50-H50</f>
        <v>#VALUE!</v>
      </c>
      <c r="J51" s="23" t="e">
        <f aca="false">J50-I50</f>
        <v>#VALUE!</v>
      </c>
      <c r="K51" s="23" t="e">
        <f aca="false">K50-J50</f>
        <v>#VALUE!</v>
      </c>
      <c r="L51" s="23" t="e">
        <f aca="false">L50-K50</f>
        <v>#VALUE!</v>
      </c>
      <c r="M51" s="23" t="e">
        <f aca="false">M50-L50</f>
        <v>#VALUE!</v>
      </c>
      <c r="N51" s="23" t="e">
        <f aca="false">N50-M50</f>
        <v>#VALUE!</v>
      </c>
      <c r="O51" s="23" t="e">
        <f aca="false">O50-N50</f>
        <v>#VALUE!</v>
      </c>
      <c r="P51" s="23" t="e">
        <f aca="false">P50-O50</f>
        <v>#VALUE!</v>
      </c>
      <c r="Q51" s="23" t="e">
        <f aca="false">Q50-P50</f>
        <v>#VALUE!</v>
      </c>
      <c r="R51" s="23" t="e">
        <f aca="false">R50-Q50</f>
        <v>#VALUE!</v>
      </c>
      <c r="S51" s="23" t="e">
        <f aca="false">S50-R50</f>
        <v>#VALUE!</v>
      </c>
      <c r="T51" s="23" t="e">
        <f aca="false">T50-S50</f>
        <v>#VALUE!</v>
      </c>
      <c r="U51" s="23" t="e">
        <f aca="false">U50-T50</f>
        <v>#VALUE!</v>
      </c>
      <c r="V51" s="23" t="e">
        <f aca="false">V50-U50</f>
        <v>#VALUE!</v>
      </c>
      <c r="W51" s="23" t="e">
        <f aca="false">W50-V50</f>
        <v>#VALUE!</v>
      </c>
      <c r="X51" s="23" t="e">
        <f aca="false">X50-W50</f>
        <v>#VALUE!</v>
      </c>
      <c r="Y51" s="23" t="e">
        <f aca="false">Y50-X50</f>
        <v>#VALUE!</v>
      </c>
      <c r="Z51" s="23" t="e">
        <f aca="false">Z50-Y50</f>
        <v>#VALUE!</v>
      </c>
      <c r="AA51" s="23" t="e">
        <f aca="false">AA50-Z50</f>
        <v>#VALUE!</v>
      </c>
      <c r="AB51" s="17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</row>
    <row r="52" customFormat="false" ht="13.8" hidden="false" customHeight="false" outlineLevel="0" collapsed="false">
      <c r="A52" s="17" t="s">
        <v>564</v>
      </c>
      <c r="B52" s="17" t="s">
        <v>565</v>
      </c>
      <c r="C52" s="17" t="s">
        <v>67</v>
      </c>
      <c r="D52" s="18"/>
      <c r="E52" s="17" t="s">
        <v>441</v>
      </c>
      <c r="F52" s="17" t="s">
        <v>566</v>
      </c>
      <c r="G52" s="19" t="s">
        <v>522</v>
      </c>
      <c r="H52" s="17" t="s">
        <v>567</v>
      </c>
      <c r="I52" s="17" t="s">
        <v>568</v>
      </c>
      <c r="J52" s="17" t="s">
        <v>569</v>
      </c>
      <c r="K52" s="17" t="s">
        <v>570</v>
      </c>
      <c r="L52" s="17" t="s">
        <v>571</v>
      </c>
      <c r="M52" s="17" t="s">
        <v>572</v>
      </c>
      <c r="N52" s="17" t="s">
        <v>573</v>
      </c>
      <c r="O52" s="17" t="s">
        <v>574</v>
      </c>
      <c r="P52" s="17" t="s">
        <v>575</v>
      </c>
      <c r="Q52" s="17" t="s">
        <v>576</v>
      </c>
      <c r="R52" s="17" t="s">
        <v>577</v>
      </c>
      <c r="S52" s="17" t="s">
        <v>578</v>
      </c>
      <c r="T52" s="17" t="s">
        <v>579</v>
      </c>
      <c r="U52" s="17" t="s">
        <v>580</v>
      </c>
      <c r="V52" s="17" t="s">
        <v>581</v>
      </c>
      <c r="W52" s="17" t="s">
        <v>582</v>
      </c>
      <c r="X52" s="17" t="s">
        <v>583</v>
      </c>
      <c r="Y52" s="17" t="s">
        <v>584</v>
      </c>
      <c r="Z52" s="17" t="s">
        <v>585</v>
      </c>
      <c r="AA52" s="17" t="s">
        <v>586</v>
      </c>
      <c r="AB52" s="17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 t="n">
        <v>17</v>
      </c>
    </row>
    <row r="53" customFormat="false" ht="13.8" hidden="false" customHeight="false" outlineLevel="0" collapsed="false">
      <c r="A53" s="17"/>
      <c r="B53" s="17"/>
      <c r="C53" s="17"/>
      <c r="D53" s="18"/>
      <c r="E53" s="17"/>
      <c r="F53" s="17"/>
      <c r="G53" s="19"/>
      <c r="H53" s="17"/>
      <c r="I53" s="23" t="e">
        <f aca="false">I52-H52</f>
        <v>#VALUE!</v>
      </c>
      <c r="J53" s="23" t="e">
        <f aca="false">J52-I52</f>
        <v>#VALUE!</v>
      </c>
      <c r="K53" s="23" t="e">
        <f aca="false">K52-J52</f>
        <v>#VALUE!</v>
      </c>
      <c r="L53" s="23" t="e">
        <f aca="false">L52-K52</f>
        <v>#VALUE!</v>
      </c>
      <c r="M53" s="23" t="e">
        <f aca="false">M52-L52</f>
        <v>#VALUE!</v>
      </c>
      <c r="N53" s="23" t="e">
        <f aca="false">N52-M52</f>
        <v>#VALUE!</v>
      </c>
      <c r="O53" s="23" t="e">
        <f aca="false">O52-N52</f>
        <v>#VALUE!</v>
      </c>
      <c r="P53" s="23" t="e">
        <f aca="false">P52-O52</f>
        <v>#VALUE!</v>
      </c>
      <c r="Q53" s="23" t="e">
        <f aca="false">Q52-P52</f>
        <v>#VALUE!</v>
      </c>
      <c r="R53" s="23" t="e">
        <f aca="false">R52-Q52</f>
        <v>#VALUE!</v>
      </c>
      <c r="S53" s="23" t="e">
        <f aca="false">S52-R52</f>
        <v>#VALUE!</v>
      </c>
      <c r="T53" s="23" t="e">
        <f aca="false">T52-S52</f>
        <v>#VALUE!</v>
      </c>
      <c r="U53" s="23" t="e">
        <f aca="false">U52-T52</f>
        <v>#VALUE!</v>
      </c>
      <c r="V53" s="23" t="e">
        <f aca="false">V52-U52</f>
        <v>#VALUE!</v>
      </c>
      <c r="W53" s="23" t="e">
        <f aca="false">W52-V52</f>
        <v>#VALUE!</v>
      </c>
      <c r="X53" s="23" t="e">
        <f aca="false">X52-W52</f>
        <v>#VALUE!</v>
      </c>
      <c r="Y53" s="23" t="e">
        <f aca="false">Y52-X52</f>
        <v>#VALUE!</v>
      </c>
      <c r="Z53" s="23" t="e">
        <f aca="false">Z52-Y52</f>
        <v>#VALUE!</v>
      </c>
      <c r="AA53" s="23" t="e">
        <f aca="false">AA52-Z52</f>
        <v>#VALUE!</v>
      </c>
      <c r="AB53" s="17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</row>
    <row r="54" customFormat="false" ht="13.8" hidden="false" customHeight="false" outlineLevel="0" collapsed="false">
      <c r="A54" s="17" t="s">
        <v>587</v>
      </c>
      <c r="B54" s="17" t="s">
        <v>588</v>
      </c>
      <c r="C54" s="17" t="s">
        <v>67</v>
      </c>
      <c r="D54" s="18"/>
      <c r="E54" s="17" t="s">
        <v>589</v>
      </c>
      <c r="F54" s="17" t="s">
        <v>444</v>
      </c>
      <c r="G54" s="19" t="s">
        <v>590</v>
      </c>
      <c r="H54" s="17" t="s">
        <v>591</v>
      </c>
      <c r="I54" s="17" t="s">
        <v>592</v>
      </c>
      <c r="J54" s="17" t="s">
        <v>593</v>
      </c>
      <c r="K54" s="17" t="s">
        <v>594</v>
      </c>
      <c r="L54" s="17" t="s">
        <v>595</v>
      </c>
      <c r="M54" s="17" t="s">
        <v>596</v>
      </c>
      <c r="N54" s="17" t="s">
        <v>597</v>
      </c>
      <c r="O54" s="17" t="s">
        <v>598</v>
      </c>
      <c r="P54" s="17" t="s">
        <v>599</v>
      </c>
      <c r="Q54" s="17" t="s">
        <v>600</v>
      </c>
      <c r="R54" s="17" t="s">
        <v>601</v>
      </c>
      <c r="S54" s="17" t="s">
        <v>556</v>
      </c>
      <c r="T54" s="17" t="s">
        <v>602</v>
      </c>
      <c r="U54" s="17" t="s">
        <v>603</v>
      </c>
      <c r="V54" s="17" t="s">
        <v>604</v>
      </c>
      <c r="W54" s="17" t="s">
        <v>605</v>
      </c>
      <c r="X54" s="17" t="s">
        <v>606</v>
      </c>
      <c r="Y54" s="17" t="s">
        <v>607</v>
      </c>
      <c r="Z54" s="17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 t="n">
        <v>18</v>
      </c>
    </row>
    <row r="55" customFormat="false" ht="13.8" hidden="false" customHeight="false" outlineLevel="0" collapsed="false">
      <c r="A55" s="17"/>
      <c r="B55" s="17"/>
      <c r="C55" s="17"/>
      <c r="D55" s="18"/>
      <c r="E55" s="17"/>
      <c r="F55" s="17"/>
      <c r="G55" s="19"/>
      <c r="H55" s="17"/>
      <c r="I55" s="23" t="e">
        <f aca="false">I54-H54</f>
        <v>#VALUE!</v>
      </c>
      <c r="J55" s="23" t="e">
        <f aca="false">J54-I54</f>
        <v>#VALUE!</v>
      </c>
      <c r="K55" s="23" t="e">
        <f aca="false">K54-J54</f>
        <v>#VALUE!</v>
      </c>
      <c r="L55" s="23" t="e">
        <f aca="false">L54-K54</f>
        <v>#VALUE!</v>
      </c>
      <c r="M55" s="23" t="e">
        <f aca="false">M54-L54</f>
        <v>#VALUE!</v>
      </c>
      <c r="N55" s="23" t="e">
        <f aca="false">N54-M54</f>
        <v>#VALUE!</v>
      </c>
      <c r="O55" s="23" t="e">
        <f aca="false">O54-N54</f>
        <v>#VALUE!</v>
      </c>
      <c r="P55" s="23" t="e">
        <f aca="false">P54-O54</f>
        <v>#VALUE!</v>
      </c>
      <c r="Q55" s="23" t="e">
        <f aca="false">Q54-P54</f>
        <v>#VALUE!</v>
      </c>
      <c r="R55" s="23" t="e">
        <f aca="false">R54-Q54</f>
        <v>#VALUE!</v>
      </c>
      <c r="S55" s="23" t="e">
        <f aca="false">S54-R54</f>
        <v>#VALUE!</v>
      </c>
      <c r="T55" s="23" t="e">
        <f aca="false">T54-S54</f>
        <v>#VALUE!</v>
      </c>
      <c r="U55" s="23" t="e">
        <f aca="false">U54-T54</f>
        <v>#VALUE!</v>
      </c>
      <c r="V55" s="23" t="e">
        <f aca="false">V54-U54</f>
        <v>#VALUE!</v>
      </c>
      <c r="W55" s="23" t="e">
        <f aca="false">W54-V54</f>
        <v>#VALUE!</v>
      </c>
      <c r="X55" s="23" t="e">
        <f aca="false">X54-W54</f>
        <v>#VALUE!</v>
      </c>
      <c r="Y55" s="23" t="e">
        <f aca="false">Y54-X54</f>
        <v>#VALUE!</v>
      </c>
      <c r="Z55" s="17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</row>
    <row r="56" customFormat="false" ht="13.8" hidden="false" customHeight="false" outlineLevel="0" collapsed="false">
      <c r="A56" s="17" t="s">
        <v>608</v>
      </c>
      <c r="B56" s="17" t="s">
        <v>609</v>
      </c>
      <c r="C56" s="17" t="s">
        <v>67</v>
      </c>
      <c r="D56" s="18"/>
      <c r="E56" s="17" t="s">
        <v>610</v>
      </c>
      <c r="F56" s="17" t="s">
        <v>387</v>
      </c>
      <c r="G56" s="19" t="s">
        <v>611</v>
      </c>
      <c r="H56" s="17" t="s">
        <v>612</v>
      </c>
      <c r="I56" s="17" t="s">
        <v>613</v>
      </c>
      <c r="J56" s="17" t="s">
        <v>614</v>
      </c>
      <c r="K56" s="17" t="s">
        <v>615</v>
      </c>
      <c r="L56" s="17" t="s">
        <v>616</v>
      </c>
      <c r="M56" s="17" t="s">
        <v>617</v>
      </c>
      <c r="N56" s="17" t="s">
        <v>618</v>
      </c>
      <c r="O56" s="17" t="s">
        <v>619</v>
      </c>
      <c r="P56" s="17" t="s">
        <v>620</v>
      </c>
      <c r="Q56" s="17" t="s">
        <v>621</v>
      </c>
      <c r="R56" s="17" t="s">
        <v>622</v>
      </c>
      <c r="S56" s="17" t="s">
        <v>623</v>
      </c>
      <c r="T56" s="17" t="s">
        <v>624</v>
      </c>
      <c r="U56" s="17" t="s">
        <v>625</v>
      </c>
      <c r="V56" s="17" t="s">
        <v>626</v>
      </c>
      <c r="W56" s="17" t="s">
        <v>627</v>
      </c>
      <c r="X56" s="17" t="s">
        <v>628</v>
      </c>
      <c r="Y56" s="17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 t="n">
        <v>19</v>
      </c>
    </row>
    <row r="57" customFormat="false" ht="13.8" hidden="false" customHeight="false" outlineLevel="0" collapsed="false">
      <c r="A57" s="17"/>
      <c r="B57" s="17"/>
      <c r="C57" s="17"/>
      <c r="D57" s="18"/>
      <c r="E57" s="17"/>
      <c r="F57" s="17"/>
      <c r="G57" s="19"/>
      <c r="H57" s="17"/>
      <c r="I57" s="23" t="e">
        <f aca="false">I56-H56</f>
        <v>#VALUE!</v>
      </c>
      <c r="J57" s="23" t="e">
        <f aca="false">J56-I56</f>
        <v>#VALUE!</v>
      </c>
      <c r="K57" s="23" t="e">
        <f aca="false">K56-J56</f>
        <v>#VALUE!</v>
      </c>
      <c r="L57" s="23" t="e">
        <f aca="false">L56-K56</f>
        <v>#VALUE!</v>
      </c>
      <c r="M57" s="23" t="e">
        <f aca="false">M56-L56</f>
        <v>#VALUE!</v>
      </c>
      <c r="N57" s="23" t="e">
        <f aca="false">N56-M56</f>
        <v>#VALUE!</v>
      </c>
      <c r="O57" s="23" t="e">
        <f aca="false">O56-N56</f>
        <v>#VALUE!</v>
      </c>
      <c r="P57" s="23" t="e">
        <f aca="false">P56-O56</f>
        <v>#VALUE!</v>
      </c>
      <c r="Q57" s="23" t="e">
        <f aca="false">Q56-P56</f>
        <v>#VALUE!</v>
      </c>
      <c r="R57" s="23" t="e">
        <f aca="false">R56-Q56</f>
        <v>#VALUE!</v>
      </c>
      <c r="S57" s="23" t="e">
        <f aca="false">S56-R56</f>
        <v>#VALUE!</v>
      </c>
      <c r="T57" s="23" t="e">
        <f aca="false">T56-S56</f>
        <v>#VALUE!</v>
      </c>
      <c r="U57" s="23" t="e">
        <f aca="false">U56-T56</f>
        <v>#VALUE!</v>
      </c>
      <c r="V57" s="23" t="e">
        <f aca="false">V56-U56</f>
        <v>#VALUE!</v>
      </c>
      <c r="W57" s="23" t="e">
        <f aca="false">W56-V56</f>
        <v>#VALUE!</v>
      </c>
      <c r="X57" s="23" t="e">
        <f aca="false">X56-W56</f>
        <v>#VALUE!</v>
      </c>
      <c r="Y57" s="17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</row>
    <row r="58" customFormat="false" ht="13.8" hidden="false" customHeight="false" outlineLevel="0" collapsed="false">
      <c r="A58" s="17" t="s">
        <v>629</v>
      </c>
      <c r="B58" s="17" t="s">
        <v>630</v>
      </c>
      <c r="C58" s="17" t="s">
        <v>67</v>
      </c>
      <c r="D58" s="18"/>
      <c r="E58" s="17" t="s">
        <v>631</v>
      </c>
      <c r="F58" s="17" t="s">
        <v>632</v>
      </c>
      <c r="G58" s="19" t="s">
        <v>633</v>
      </c>
      <c r="H58" s="17" t="s">
        <v>634</v>
      </c>
      <c r="I58" s="17" t="s">
        <v>635</v>
      </c>
      <c r="J58" s="17" t="s">
        <v>636</v>
      </c>
      <c r="K58" s="17" t="s">
        <v>637</v>
      </c>
      <c r="L58" s="17" t="s">
        <v>638</v>
      </c>
      <c r="M58" s="17" t="s">
        <v>639</v>
      </c>
      <c r="N58" s="17" t="s">
        <v>640</v>
      </c>
      <c r="O58" s="17" t="s">
        <v>641</v>
      </c>
      <c r="P58" s="17" t="s">
        <v>642</v>
      </c>
      <c r="Q58" s="17" t="s">
        <v>643</v>
      </c>
      <c r="R58" s="17" t="s">
        <v>644</v>
      </c>
      <c r="S58" s="17" t="s">
        <v>645</v>
      </c>
      <c r="T58" s="17" t="s">
        <v>646</v>
      </c>
      <c r="U58" s="17" t="s">
        <v>189</v>
      </c>
      <c r="V58" s="17" t="s">
        <v>647</v>
      </c>
      <c r="W58" s="17" t="s">
        <v>648</v>
      </c>
      <c r="X58" s="17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 t="n">
        <v>20</v>
      </c>
    </row>
    <row r="59" customFormat="false" ht="13.8" hidden="false" customHeight="false" outlineLevel="0" collapsed="false">
      <c r="A59" s="17"/>
      <c r="B59" s="17"/>
      <c r="C59" s="17"/>
      <c r="D59" s="18"/>
      <c r="E59" s="17"/>
      <c r="F59" s="17"/>
      <c r="G59" s="19"/>
      <c r="H59" s="17"/>
      <c r="I59" s="23" t="e">
        <f aca="false">I58-H58</f>
        <v>#VALUE!</v>
      </c>
      <c r="J59" s="23" t="e">
        <f aca="false">J58-I58</f>
        <v>#VALUE!</v>
      </c>
      <c r="K59" s="23" t="e">
        <f aca="false">K58-J58</f>
        <v>#VALUE!</v>
      </c>
      <c r="L59" s="23" t="e">
        <f aca="false">L58-K58</f>
        <v>#VALUE!</v>
      </c>
      <c r="M59" s="23" t="e">
        <f aca="false">M58-L58</f>
        <v>#VALUE!</v>
      </c>
      <c r="N59" s="23" t="e">
        <f aca="false">N58-M58</f>
        <v>#VALUE!</v>
      </c>
      <c r="O59" s="23" t="e">
        <f aca="false">O58-N58</f>
        <v>#VALUE!</v>
      </c>
      <c r="P59" s="23" t="e">
        <f aca="false">P58-O58</f>
        <v>#VALUE!</v>
      </c>
      <c r="Q59" s="23" t="e">
        <f aca="false">Q58-P58</f>
        <v>#VALUE!</v>
      </c>
      <c r="R59" s="23" t="e">
        <f aca="false">R58-Q58</f>
        <v>#VALUE!</v>
      </c>
      <c r="S59" s="23" t="e">
        <f aca="false">S58-R58</f>
        <v>#VALUE!</v>
      </c>
      <c r="T59" s="23" t="e">
        <f aca="false">T58-S58</f>
        <v>#VALUE!</v>
      </c>
      <c r="U59" s="23" t="e">
        <f aca="false">U58-T58</f>
        <v>#VALUE!</v>
      </c>
      <c r="V59" s="23" t="e">
        <f aca="false">V58-U58</f>
        <v>#VALUE!</v>
      </c>
      <c r="W59" s="23" t="e">
        <f aca="false">W58-V58</f>
        <v>#VALUE!</v>
      </c>
      <c r="X59" s="17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</row>
    <row r="60" customFormat="false" ht="13.8" hidden="false" customHeight="false" outlineLevel="0" collapsed="false">
      <c r="A60" s="17" t="s">
        <v>386</v>
      </c>
      <c r="B60" s="17" t="s">
        <v>649</v>
      </c>
      <c r="C60" s="17" t="s">
        <v>67</v>
      </c>
      <c r="D60" s="18"/>
      <c r="E60" s="17" t="s">
        <v>650</v>
      </c>
      <c r="F60" s="17" t="s">
        <v>69</v>
      </c>
      <c r="G60" s="19" t="s">
        <v>651</v>
      </c>
      <c r="H60" s="17" t="s">
        <v>652</v>
      </c>
      <c r="I60" s="17" t="s">
        <v>653</v>
      </c>
      <c r="J60" s="17" t="s">
        <v>654</v>
      </c>
      <c r="K60" s="17" t="s">
        <v>655</v>
      </c>
      <c r="L60" s="17" t="s">
        <v>656</v>
      </c>
      <c r="M60" s="17" t="s">
        <v>657</v>
      </c>
      <c r="N60" s="17" t="s">
        <v>658</v>
      </c>
      <c r="O60" s="17" t="s">
        <v>659</v>
      </c>
      <c r="P60" s="17" t="s">
        <v>660</v>
      </c>
      <c r="Q60" s="17" t="s">
        <v>661</v>
      </c>
      <c r="R60" s="17" t="s">
        <v>662</v>
      </c>
      <c r="S60" s="17" t="s">
        <v>663</v>
      </c>
      <c r="T60" s="17" t="s">
        <v>664</v>
      </c>
      <c r="U60" s="17" t="s">
        <v>665</v>
      </c>
      <c r="V60" s="17" t="s">
        <v>628</v>
      </c>
      <c r="W60" s="17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 t="n">
        <v>21</v>
      </c>
    </row>
    <row r="61" customFormat="false" ht="13.8" hidden="false" customHeight="false" outlineLevel="0" collapsed="false">
      <c r="A61" s="17"/>
      <c r="B61" s="17"/>
      <c r="C61" s="17"/>
      <c r="D61" s="18"/>
      <c r="E61" s="17"/>
      <c r="F61" s="17"/>
      <c r="G61" s="19"/>
      <c r="H61" s="17"/>
      <c r="I61" s="23" t="e">
        <f aca="false">I60-H60</f>
        <v>#VALUE!</v>
      </c>
      <c r="J61" s="23" t="e">
        <f aca="false">J60-I60</f>
        <v>#VALUE!</v>
      </c>
      <c r="K61" s="23" t="e">
        <f aca="false">K60-J60</f>
        <v>#VALUE!</v>
      </c>
      <c r="L61" s="23" t="e">
        <f aca="false">L60-K60</f>
        <v>#VALUE!</v>
      </c>
      <c r="M61" s="23" t="e">
        <f aca="false">M60-L60</f>
        <v>#VALUE!</v>
      </c>
      <c r="N61" s="23" t="e">
        <f aca="false">N60-M60</f>
        <v>#VALUE!</v>
      </c>
      <c r="O61" s="23" t="e">
        <f aca="false">O60-N60</f>
        <v>#VALUE!</v>
      </c>
      <c r="P61" s="23" t="e">
        <f aca="false">P60-O60</f>
        <v>#VALUE!</v>
      </c>
      <c r="Q61" s="23" t="e">
        <f aca="false">Q60-P60</f>
        <v>#VALUE!</v>
      </c>
      <c r="R61" s="23" t="e">
        <f aca="false">R60-Q60</f>
        <v>#VALUE!</v>
      </c>
      <c r="S61" s="23" t="e">
        <f aca="false">S60-R60</f>
        <v>#VALUE!</v>
      </c>
      <c r="T61" s="23" t="e">
        <f aca="false">T60-S60</f>
        <v>#VALUE!</v>
      </c>
      <c r="U61" s="23" t="e">
        <f aca="false">U60-T60</f>
        <v>#VALUE!</v>
      </c>
      <c r="V61" s="23" t="e">
        <f aca="false">V60-U60</f>
        <v>#VALUE!</v>
      </c>
      <c r="W61" s="17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</row>
    <row r="62" customFormat="false" ht="13.8" hidden="false" customHeight="false" outlineLevel="0" collapsed="false">
      <c r="A62" s="17" t="s">
        <v>631</v>
      </c>
      <c r="B62" s="17" t="s">
        <v>666</v>
      </c>
      <c r="C62" s="17" t="s">
        <v>67</v>
      </c>
      <c r="D62" s="18"/>
      <c r="E62" s="17" t="s">
        <v>667</v>
      </c>
      <c r="F62" s="17" t="s">
        <v>668</v>
      </c>
      <c r="G62" s="19" t="s">
        <v>651</v>
      </c>
      <c r="H62" s="17" t="s">
        <v>669</v>
      </c>
      <c r="I62" s="17" t="s">
        <v>670</v>
      </c>
      <c r="J62" s="17" t="s">
        <v>671</v>
      </c>
      <c r="K62" s="17" t="s">
        <v>672</v>
      </c>
      <c r="L62" s="17" t="s">
        <v>673</v>
      </c>
      <c r="M62" s="17" t="s">
        <v>674</v>
      </c>
      <c r="N62" s="17" t="s">
        <v>675</v>
      </c>
      <c r="O62" s="17" t="s">
        <v>676</v>
      </c>
      <c r="P62" s="17" t="s">
        <v>677</v>
      </c>
      <c r="Q62" s="17" t="s">
        <v>678</v>
      </c>
      <c r="R62" s="17" t="s">
        <v>679</v>
      </c>
      <c r="S62" s="17" t="s">
        <v>680</v>
      </c>
      <c r="T62" s="17" t="s">
        <v>681</v>
      </c>
      <c r="U62" s="17" t="s">
        <v>682</v>
      </c>
      <c r="V62" s="17" t="s">
        <v>683</v>
      </c>
      <c r="W62" s="17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 t="n">
        <v>22</v>
      </c>
    </row>
    <row r="63" customFormat="false" ht="13.8" hidden="false" customHeight="false" outlineLevel="0" collapsed="false">
      <c r="A63" s="17"/>
      <c r="B63" s="17"/>
      <c r="C63" s="17"/>
      <c r="D63" s="18"/>
      <c r="E63" s="17"/>
      <c r="F63" s="17"/>
      <c r="G63" s="19"/>
      <c r="H63" s="17"/>
      <c r="I63" s="23" t="e">
        <f aca="false">I62-H62</f>
        <v>#VALUE!</v>
      </c>
      <c r="J63" s="23" t="e">
        <f aca="false">J62-I62</f>
        <v>#VALUE!</v>
      </c>
      <c r="K63" s="23" t="e">
        <f aca="false">K62-J62</f>
        <v>#VALUE!</v>
      </c>
      <c r="L63" s="23" t="e">
        <f aca="false">L62-K62</f>
        <v>#VALUE!</v>
      </c>
      <c r="M63" s="23" t="e">
        <f aca="false">M62-L62</f>
        <v>#VALUE!</v>
      </c>
      <c r="N63" s="23" t="e">
        <f aca="false">N62-M62</f>
        <v>#VALUE!</v>
      </c>
      <c r="O63" s="23" t="e">
        <f aca="false">O62-N62</f>
        <v>#VALUE!</v>
      </c>
      <c r="P63" s="23" t="e">
        <f aca="false">P62-O62</f>
        <v>#VALUE!</v>
      </c>
      <c r="Q63" s="23" t="e">
        <f aca="false">Q62-P62</f>
        <v>#VALUE!</v>
      </c>
      <c r="R63" s="23" t="e">
        <f aca="false">R62-Q62</f>
        <v>#VALUE!</v>
      </c>
      <c r="S63" s="23" t="e">
        <f aca="false">S62-R62</f>
        <v>#VALUE!</v>
      </c>
      <c r="T63" s="23" t="e">
        <f aca="false">T62-S62</f>
        <v>#VALUE!</v>
      </c>
      <c r="U63" s="23" t="e">
        <f aca="false">U62-T62</f>
        <v>#VALUE!</v>
      </c>
      <c r="V63" s="23" t="e">
        <f aca="false">V62-U62</f>
        <v>#VALUE!</v>
      </c>
      <c r="W63" s="17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</row>
    <row r="64" customFormat="false" ht="13.8" hidden="false" customHeight="false" outlineLevel="0" collapsed="false">
      <c r="A64" s="17" t="s">
        <v>684</v>
      </c>
      <c r="B64" s="17" t="s">
        <v>685</v>
      </c>
      <c r="C64" s="17" t="s">
        <v>67</v>
      </c>
      <c r="D64" s="18"/>
      <c r="E64" s="17" t="s">
        <v>686</v>
      </c>
      <c r="F64" s="17" t="s">
        <v>687</v>
      </c>
      <c r="G64" s="19" t="s">
        <v>651</v>
      </c>
      <c r="H64" s="17" t="s">
        <v>688</v>
      </c>
      <c r="I64" s="17" t="s">
        <v>689</v>
      </c>
      <c r="J64" s="17" t="s">
        <v>690</v>
      </c>
      <c r="K64" s="17" t="s">
        <v>237</v>
      </c>
      <c r="L64" s="17" t="s">
        <v>691</v>
      </c>
      <c r="M64" s="17" t="s">
        <v>692</v>
      </c>
      <c r="N64" s="17" t="s">
        <v>693</v>
      </c>
      <c r="O64" s="17" t="s">
        <v>694</v>
      </c>
      <c r="P64" s="17" t="s">
        <v>695</v>
      </c>
      <c r="Q64" s="17" t="s">
        <v>696</v>
      </c>
      <c r="R64" s="17" t="s">
        <v>697</v>
      </c>
      <c r="S64" s="17" t="s">
        <v>698</v>
      </c>
      <c r="T64" s="17" t="s">
        <v>699</v>
      </c>
      <c r="U64" s="17" t="s">
        <v>700</v>
      </c>
      <c r="V64" s="17" t="s">
        <v>701</v>
      </c>
      <c r="W64" s="17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 t="n">
        <v>23</v>
      </c>
    </row>
    <row r="65" customFormat="false" ht="13.8" hidden="false" customHeight="false" outlineLevel="0" collapsed="false">
      <c r="A65" s="17"/>
      <c r="B65" s="17"/>
      <c r="C65" s="17"/>
      <c r="D65" s="18"/>
      <c r="E65" s="17"/>
      <c r="F65" s="17"/>
      <c r="G65" s="19"/>
      <c r="H65" s="17"/>
      <c r="I65" s="23" t="e">
        <f aca="false">I64-H64</f>
        <v>#VALUE!</v>
      </c>
      <c r="J65" s="23" t="e">
        <f aca="false">J64-I64</f>
        <v>#VALUE!</v>
      </c>
      <c r="K65" s="23" t="e">
        <f aca="false">K64-J64</f>
        <v>#VALUE!</v>
      </c>
      <c r="L65" s="23" t="e">
        <f aca="false">L64-K64</f>
        <v>#VALUE!</v>
      </c>
      <c r="M65" s="23" t="e">
        <f aca="false">M64-L64</f>
        <v>#VALUE!</v>
      </c>
      <c r="N65" s="23" t="e">
        <f aca="false">N64-M64</f>
        <v>#VALUE!</v>
      </c>
      <c r="O65" s="23" t="e">
        <f aca="false">O64-N64</f>
        <v>#VALUE!</v>
      </c>
      <c r="P65" s="23" t="e">
        <f aca="false">P64-O64</f>
        <v>#VALUE!</v>
      </c>
      <c r="Q65" s="23" t="e">
        <f aca="false">Q64-P64</f>
        <v>#VALUE!</v>
      </c>
      <c r="R65" s="23" t="e">
        <f aca="false">R64-Q64</f>
        <v>#VALUE!</v>
      </c>
      <c r="S65" s="23" t="e">
        <f aca="false">S64-R64</f>
        <v>#VALUE!</v>
      </c>
      <c r="T65" s="23" t="e">
        <f aca="false">T64-S64</f>
        <v>#VALUE!</v>
      </c>
      <c r="U65" s="23" t="e">
        <f aca="false">U64-T64</f>
        <v>#VALUE!</v>
      </c>
      <c r="V65" s="23" t="e">
        <f aca="false">V64-U64</f>
        <v>#VALUE!</v>
      </c>
      <c r="W65" s="17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</row>
    <row r="66" customFormat="false" ht="13.8" hidden="false" customHeight="false" outlineLevel="0" collapsed="false">
      <c r="A66" s="17" t="s">
        <v>702</v>
      </c>
      <c r="B66" s="17" t="s">
        <v>703</v>
      </c>
      <c r="C66" s="17" t="s">
        <v>67</v>
      </c>
      <c r="D66" s="18"/>
      <c r="E66" s="17" t="s">
        <v>684</v>
      </c>
      <c r="F66" s="17" t="s">
        <v>704</v>
      </c>
      <c r="G66" s="19" t="s">
        <v>705</v>
      </c>
      <c r="H66" s="17" t="s">
        <v>706</v>
      </c>
      <c r="I66" s="17" t="s">
        <v>707</v>
      </c>
      <c r="J66" s="17" t="s">
        <v>708</v>
      </c>
      <c r="K66" s="17" t="s">
        <v>709</v>
      </c>
      <c r="L66" s="17" t="s">
        <v>710</v>
      </c>
      <c r="M66" s="17" t="s">
        <v>711</v>
      </c>
      <c r="N66" s="17" t="s">
        <v>712</v>
      </c>
      <c r="O66" s="17" t="s">
        <v>713</v>
      </c>
      <c r="P66" s="17" t="s">
        <v>714</v>
      </c>
      <c r="Q66" s="17" t="s">
        <v>715</v>
      </c>
      <c r="R66" s="17" t="s">
        <v>716</v>
      </c>
      <c r="S66" s="17" t="s">
        <v>717</v>
      </c>
      <c r="T66" s="17" t="s">
        <v>718</v>
      </c>
      <c r="U66" s="17" t="s">
        <v>719</v>
      </c>
      <c r="V66" s="17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 t="n">
        <v>24</v>
      </c>
    </row>
    <row r="67" customFormat="false" ht="13.8" hidden="false" customHeight="false" outlineLevel="0" collapsed="false">
      <c r="A67" s="17"/>
      <c r="B67" s="17"/>
      <c r="C67" s="17"/>
      <c r="D67" s="18"/>
      <c r="E67" s="17"/>
      <c r="F67" s="17"/>
      <c r="G67" s="19"/>
      <c r="H67" s="17"/>
      <c r="I67" s="23" t="e">
        <f aca="false">I66-H66</f>
        <v>#VALUE!</v>
      </c>
      <c r="J67" s="23" t="e">
        <f aca="false">J66-I66</f>
        <v>#VALUE!</v>
      </c>
      <c r="K67" s="23" t="e">
        <f aca="false">K66-J66</f>
        <v>#VALUE!</v>
      </c>
      <c r="L67" s="23" t="e">
        <f aca="false">L66-K66</f>
        <v>#VALUE!</v>
      </c>
      <c r="M67" s="23" t="e">
        <f aca="false">M66-L66</f>
        <v>#VALUE!</v>
      </c>
      <c r="N67" s="23" t="e">
        <f aca="false">N66-M66</f>
        <v>#VALUE!</v>
      </c>
      <c r="O67" s="23" t="e">
        <f aca="false">O66-N66</f>
        <v>#VALUE!</v>
      </c>
      <c r="P67" s="23" t="e">
        <f aca="false">P66-O66</f>
        <v>#VALUE!</v>
      </c>
      <c r="Q67" s="23" t="e">
        <f aca="false">Q66-P66</f>
        <v>#VALUE!</v>
      </c>
      <c r="R67" s="23" t="e">
        <f aca="false">R66-Q66</f>
        <v>#VALUE!</v>
      </c>
      <c r="S67" s="23" t="e">
        <f aca="false">S66-R66</f>
        <v>#VALUE!</v>
      </c>
      <c r="T67" s="23" t="e">
        <f aca="false">T66-S66</f>
        <v>#VALUE!</v>
      </c>
      <c r="U67" s="23" t="e">
        <f aca="false">U66-T66</f>
        <v>#VALUE!</v>
      </c>
      <c r="V67" s="17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</row>
    <row r="68" customFormat="false" ht="13.8" hidden="false" customHeight="false" outlineLevel="0" collapsed="false">
      <c r="A68" s="17" t="s">
        <v>720</v>
      </c>
      <c r="B68" s="17" t="s">
        <v>721</v>
      </c>
      <c r="C68" s="17" t="s">
        <v>67</v>
      </c>
      <c r="D68" s="18"/>
      <c r="E68" s="17" t="s">
        <v>468</v>
      </c>
      <c r="F68" s="17" t="s">
        <v>444</v>
      </c>
      <c r="G68" s="19" t="s">
        <v>722</v>
      </c>
      <c r="H68" s="17" t="s">
        <v>723</v>
      </c>
      <c r="I68" s="17" t="s">
        <v>724</v>
      </c>
      <c r="J68" s="17" t="s">
        <v>725</v>
      </c>
      <c r="K68" s="17" t="s">
        <v>726</v>
      </c>
      <c r="L68" s="17" t="s">
        <v>727</v>
      </c>
      <c r="M68" s="17" t="s">
        <v>368</v>
      </c>
      <c r="N68" s="17" t="s">
        <v>728</v>
      </c>
      <c r="O68" s="17" t="s">
        <v>729</v>
      </c>
      <c r="P68" s="17" t="s">
        <v>730</v>
      </c>
      <c r="Q68" s="17" t="s">
        <v>731</v>
      </c>
      <c r="R68" s="17" t="s">
        <v>732</v>
      </c>
      <c r="S68" s="17" t="s">
        <v>733</v>
      </c>
      <c r="T68" s="17" t="s">
        <v>734</v>
      </c>
      <c r="U68" s="17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 t="n">
        <v>25</v>
      </c>
    </row>
    <row r="69" customFormat="false" ht="13.8" hidden="false" customHeight="false" outlineLevel="0" collapsed="false">
      <c r="A69" s="17"/>
      <c r="B69" s="17"/>
      <c r="C69" s="17"/>
      <c r="D69" s="18"/>
      <c r="E69" s="17"/>
      <c r="F69" s="17"/>
      <c r="G69" s="19"/>
      <c r="H69" s="17"/>
      <c r="I69" s="23" t="e">
        <f aca="false">I68-H68</f>
        <v>#VALUE!</v>
      </c>
      <c r="J69" s="23" t="e">
        <f aca="false">J68-I68</f>
        <v>#VALUE!</v>
      </c>
      <c r="K69" s="23" t="e">
        <f aca="false">K68-J68</f>
        <v>#VALUE!</v>
      </c>
      <c r="L69" s="23" t="e">
        <f aca="false">L68-K68</f>
        <v>#VALUE!</v>
      </c>
      <c r="M69" s="23" t="e">
        <f aca="false">M68-L68</f>
        <v>#VALUE!</v>
      </c>
      <c r="N69" s="23" t="e">
        <f aca="false">N68-M68</f>
        <v>#VALUE!</v>
      </c>
      <c r="O69" s="23" t="e">
        <f aca="false">O68-N68</f>
        <v>#VALUE!</v>
      </c>
      <c r="P69" s="23" t="e">
        <f aca="false">P68-O68</f>
        <v>#VALUE!</v>
      </c>
      <c r="Q69" s="23" t="e">
        <f aca="false">Q68-P68</f>
        <v>#VALUE!</v>
      </c>
      <c r="R69" s="23" t="e">
        <f aca="false">R68-Q68</f>
        <v>#VALUE!</v>
      </c>
      <c r="S69" s="23" t="e">
        <f aca="false">S68-R68</f>
        <v>#VALUE!</v>
      </c>
      <c r="T69" s="23" t="e">
        <f aca="false">T68-S68</f>
        <v>#VALUE!</v>
      </c>
      <c r="U69" s="17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</row>
    <row r="70" customFormat="false" ht="13.8" hidden="false" customHeight="false" outlineLevel="0" collapsed="false">
      <c r="A70" s="17" t="s">
        <v>735</v>
      </c>
      <c r="B70" s="17" t="s">
        <v>736</v>
      </c>
      <c r="C70" s="17" t="s">
        <v>737</v>
      </c>
      <c r="D70" s="18"/>
      <c r="E70" s="17" t="s">
        <v>735</v>
      </c>
      <c r="F70" s="17" t="s">
        <v>738</v>
      </c>
      <c r="G70" s="19" t="s">
        <v>722</v>
      </c>
      <c r="H70" s="17" t="s">
        <v>523</v>
      </c>
      <c r="I70" s="17" t="s">
        <v>739</v>
      </c>
      <c r="J70" s="17" t="s">
        <v>740</v>
      </c>
      <c r="K70" s="17" t="s">
        <v>741</v>
      </c>
      <c r="L70" s="17" t="s">
        <v>742</v>
      </c>
      <c r="M70" s="17" t="s">
        <v>743</v>
      </c>
      <c r="N70" s="17" t="s">
        <v>744</v>
      </c>
      <c r="O70" s="17" t="s">
        <v>745</v>
      </c>
      <c r="P70" s="17" t="s">
        <v>746</v>
      </c>
      <c r="Q70" s="17" t="s">
        <v>747</v>
      </c>
      <c r="R70" s="17" t="s">
        <v>748</v>
      </c>
      <c r="S70" s="17" t="s">
        <v>749</v>
      </c>
      <c r="T70" s="17" t="s">
        <v>750</v>
      </c>
      <c r="U70" s="17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 t="n">
        <v>26</v>
      </c>
    </row>
    <row r="71" customFormat="false" ht="13.8" hidden="false" customHeight="false" outlineLevel="0" collapsed="false">
      <c r="A71" s="17"/>
      <c r="B71" s="17"/>
      <c r="C71" s="17"/>
      <c r="D71" s="18"/>
      <c r="E71" s="17"/>
      <c r="F71" s="17"/>
      <c r="G71" s="19"/>
      <c r="H71" s="17"/>
      <c r="I71" s="23" t="e">
        <f aca="false">I70-H70</f>
        <v>#VALUE!</v>
      </c>
      <c r="J71" s="23" t="e">
        <f aca="false">J70-I70</f>
        <v>#VALUE!</v>
      </c>
      <c r="K71" s="23" t="e">
        <f aca="false">K70-J70</f>
        <v>#VALUE!</v>
      </c>
      <c r="L71" s="23" t="e">
        <f aca="false">L70-K70</f>
        <v>#VALUE!</v>
      </c>
      <c r="M71" s="23" t="e">
        <f aca="false">M70-L70</f>
        <v>#VALUE!</v>
      </c>
      <c r="N71" s="23" t="e">
        <f aca="false">N70-M70</f>
        <v>#VALUE!</v>
      </c>
      <c r="O71" s="23" t="e">
        <f aca="false">O70-N70</f>
        <v>#VALUE!</v>
      </c>
      <c r="P71" s="23" t="e">
        <f aca="false">P70-O70</f>
        <v>#VALUE!</v>
      </c>
      <c r="Q71" s="23" t="e">
        <f aca="false">Q70-P70</f>
        <v>#VALUE!</v>
      </c>
      <c r="R71" s="23" t="e">
        <f aca="false">R70-Q70</f>
        <v>#VALUE!</v>
      </c>
      <c r="S71" s="23" t="e">
        <f aca="false">S70-R70</f>
        <v>#VALUE!</v>
      </c>
      <c r="T71" s="23" t="e">
        <f aca="false">T70-S70</f>
        <v>#VALUE!</v>
      </c>
      <c r="U71" s="17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</row>
    <row r="72" customFormat="false" ht="13.8" hidden="false" customHeight="false" outlineLevel="0" collapsed="false">
      <c r="A72" s="17" t="s">
        <v>443</v>
      </c>
      <c r="B72" s="17" t="s">
        <v>751</v>
      </c>
      <c r="C72" s="17" t="s">
        <v>67</v>
      </c>
      <c r="D72" s="18"/>
      <c r="E72" s="17" t="s">
        <v>702</v>
      </c>
      <c r="F72" s="17" t="s">
        <v>444</v>
      </c>
      <c r="G72" s="19" t="s">
        <v>752</v>
      </c>
      <c r="H72" s="17" t="s">
        <v>753</v>
      </c>
      <c r="I72" s="17" t="s">
        <v>754</v>
      </c>
      <c r="J72" s="17" t="s">
        <v>755</v>
      </c>
      <c r="K72" s="17" t="s">
        <v>756</v>
      </c>
      <c r="L72" s="17" t="s">
        <v>757</v>
      </c>
      <c r="M72" s="17" t="s">
        <v>758</v>
      </c>
      <c r="N72" s="17" t="s">
        <v>759</v>
      </c>
      <c r="O72" s="17" t="s">
        <v>760</v>
      </c>
      <c r="P72" s="17" t="s">
        <v>761</v>
      </c>
      <c r="Q72" s="17" t="s">
        <v>762</v>
      </c>
      <c r="R72" s="17" t="s">
        <v>763</v>
      </c>
      <c r="S72" s="17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 t="n">
        <v>27</v>
      </c>
    </row>
    <row r="73" customFormat="false" ht="13.8" hidden="false" customHeight="false" outlineLevel="0" collapsed="false">
      <c r="A73" s="17"/>
      <c r="B73" s="17"/>
      <c r="C73" s="17"/>
      <c r="D73" s="18"/>
      <c r="E73" s="17"/>
      <c r="F73" s="17"/>
      <c r="G73" s="19"/>
      <c r="H73" s="17"/>
      <c r="I73" s="23" t="e">
        <f aca="false">I72-H72</f>
        <v>#VALUE!</v>
      </c>
      <c r="J73" s="23" t="e">
        <f aca="false">J72-I72</f>
        <v>#VALUE!</v>
      </c>
      <c r="K73" s="23" t="e">
        <f aca="false">K72-J72</f>
        <v>#VALUE!</v>
      </c>
      <c r="L73" s="23" t="e">
        <f aca="false">L72-K72</f>
        <v>#VALUE!</v>
      </c>
      <c r="M73" s="23" t="e">
        <f aca="false">M72-L72</f>
        <v>#VALUE!</v>
      </c>
      <c r="N73" s="23" t="e">
        <f aca="false">N72-M72</f>
        <v>#VALUE!</v>
      </c>
      <c r="O73" s="23" t="e">
        <f aca="false">O72-N72</f>
        <v>#VALUE!</v>
      </c>
      <c r="P73" s="23" t="e">
        <f aca="false">P72-O72</f>
        <v>#VALUE!</v>
      </c>
      <c r="Q73" s="23" t="e">
        <f aca="false">Q72-P72</f>
        <v>#VALUE!</v>
      </c>
      <c r="R73" s="23" t="e">
        <f aca="false">R72-Q72</f>
        <v>#VALUE!</v>
      </c>
      <c r="S73" s="17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</row>
    <row r="74" customFormat="false" ht="13.8" hidden="false" customHeight="false" outlineLevel="0" collapsed="false">
      <c r="A74" s="17" t="s">
        <v>764</v>
      </c>
      <c r="B74" s="17" t="s">
        <v>765</v>
      </c>
      <c r="C74" s="17" t="s">
        <v>67</v>
      </c>
      <c r="D74" s="18"/>
      <c r="E74" s="17" t="s">
        <v>766</v>
      </c>
      <c r="F74" s="17" t="s">
        <v>69</v>
      </c>
      <c r="G74" s="19" t="s">
        <v>767</v>
      </c>
      <c r="H74" s="17" t="s">
        <v>768</v>
      </c>
      <c r="I74" s="17" t="s">
        <v>769</v>
      </c>
      <c r="J74" s="17" t="s">
        <v>770</v>
      </c>
      <c r="K74" s="17" t="s">
        <v>771</v>
      </c>
      <c r="L74" s="17" t="s">
        <v>772</v>
      </c>
      <c r="M74" s="17" t="s">
        <v>773</v>
      </c>
      <c r="N74" s="17" t="s">
        <v>774</v>
      </c>
      <c r="O74" s="17" t="s">
        <v>775</v>
      </c>
      <c r="P74" s="17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 t="n">
        <v>28</v>
      </c>
    </row>
    <row r="75" customFormat="false" ht="13.8" hidden="false" customHeight="false" outlineLevel="0" collapsed="false">
      <c r="A75" s="17"/>
      <c r="B75" s="17"/>
      <c r="C75" s="17"/>
      <c r="D75" s="18"/>
      <c r="E75" s="17"/>
      <c r="F75" s="17"/>
      <c r="G75" s="19"/>
      <c r="H75" s="17"/>
      <c r="I75" s="23" t="e">
        <f aca="false">I74-H74</f>
        <v>#VALUE!</v>
      </c>
      <c r="J75" s="23" t="e">
        <f aca="false">J74-I74</f>
        <v>#VALUE!</v>
      </c>
      <c r="K75" s="23" t="e">
        <f aca="false">K74-J74</f>
        <v>#VALUE!</v>
      </c>
      <c r="L75" s="23" t="e">
        <f aca="false">L74-K74</f>
        <v>#VALUE!</v>
      </c>
      <c r="M75" s="23" t="e">
        <f aca="false">M74-L74</f>
        <v>#VALUE!</v>
      </c>
      <c r="N75" s="23" t="e">
        <f aca="false">N74-M74</f>
        <v>#VALUE!</v>
      </c>
      <c r="O75" s="23" t="e">
        <f aca="false">O74-N74</f>
        <v>#VALUE!</v>
      </c>
      <c r="P75" s="17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</row>
    <row r="76" s="33" customFormat="true" ht="13.8" hidden="false" customHeight="false" outlineLevel="0" collapsed="false">
      <c r="A76" s="28"/>
      <c r="B76" s="28"/>
      <c r="C76" s="28"/>
      <c r="D76" s="29"/>
      <c r="E76" s="28"/>
      <c r="F76" s="28"/>
      <c r="G76" s="30"/>
      <c r="H76" s="28"/>
      <c r="I76" s="31"/>
      <c r="J76" s="31"/>
      <c r="K76" s="31"/>
      <c r="L76" s="31"/>
      <c r="M76" s="31"/>
      <c r="N76" s="31"/>
      <c r="O76" s="31"/>
      <c r="P76" s="28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</row>
    <row r="77" s="38" customFormat="true" ht="14.4" hidden="false" customHeight="false" outlineLevel="0" collapsed="false">
      <c r="A77" s="34" t="s">
        <v>416</v>
      </c>
      <c r="B77" s="34" t="s">
        <v>776</v>
      </c>
      <c r="C77" s="34" t="s">
        <v>67</v>
      </c>
      <c r="D77" s="35"/>
      <c r="E77" s="34" t="s">
        <v>564</v>
      </c>
      <c r="F77" s="34" t="s">
        <v>777</v>
      </c>
      <c r="G77" s="36" t="s">
        <v>778</v>
      </c>
      <c r="H77" s="34" t="s">
        <v>779</v>
      </c>
      <c r="I77" s="34" t="s">
        <v>780</v>
      </c>
      <c r="J77" s="34" t="s">
        <v>781</v>
      </c>
      <c r="K77" s="34" t="s">
        <v>782</v>
      </c>
      <c r="L77" s="34" t="s">
        <v>783</v>
      </c>
      <c r="M77" s="34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 t="n">
        <v>29</v>
      </c>
    </row>
    <row r="78" s="38" customFormat="true" ht="14.4" hidden="false" customHeight="false" outlineLevel="0" collapsed="false">
      <c r="A78" s="34"/>
      <c r="B78" s="34"/>
      <c r="C78" s="34"/>
      <c r="D78" s="35"/>
      <c r="E78" s="34"/>
      <c r="F78" s="34"/>
      <c r="G78" s="36"/>
      <c r="H78" s="34"/>
      <c r="I78" s="39" t="e">
        <f aca="false">I77-H77</f>
        <v>#VALUE!</v>
      </c>
      <c r="J78" s="39" t="e">
        <f aca="false">J77-I77</f>
        <v>#VALUE!</v>
      </c>
      <c r="K78" s="39" t="e">
        <f aca="false">K77-J77</f>
        <v>#VALUE!</v>
      </c>
      <c r="L78" s="39" t="e">
        <f aca="false">L77-K77</f>
        <v>#VALUE!</v>
      </c>
      <c r="M78" s="34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</row>
    <row r="79" s="38" customFormat="true" ht="14.4" hidden="false" customHeight="false" outlineLevel="0" collapsed="false">
      <c r="A79" s="34" t="s">
        <v>784</v>
      </c>
      <c r="B79" s="34" t="s">
        <v>785</v>
      </c>
      <c r="C79" s="34" t="s">
        <v>67</v>
      </c>
      <c r="D79" s="35"/>
      <c r="E79" s="34" t="s">
        <v>786</v>
      </c>
      <c r="F79" s="34" t="s">
        <v>787</v>
      </c>
      <c r="G79" s="36" t="s">
        <v>788</v>
      </c>
      <c r="H79" s="34" t="s">
        <v>789</v>
      </c>
      <c r="I79" s="34" t="s">
        <v>790</v>
      </c>
      <c r="J79" s="34" t="s">
        <v>791</v>
      </c>
      <c r="K79" s="34" t="s">
        <v>792</v>
      </c>
      <c r="L79" s="34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 t="n">
        <v>30</v>
      </c>
    </row>
    <row r="80" s="38" customFormat="true" ht="14.4" hidden="false" customHeight="false" outlineLevel="0" collapsed="false">
      <c r="A80" s="37"/>
      <c r="B80" s="37"/>
      <c r="C80" s="37"/>
      <c r="D80" s="35"/>
      <c r="E80" s="37"/>
      <c r="F80" s="37"/>
      <c r="G80" s="40"/>
      <c r="H80" s="37"/>
      <c r="I80" s="39" t="e">
        <f aca="false">I79-H79</f>
        <v>#VALUE!</v>
      </c>
      <c r="J80" s="39" t="e">
        <f aca="false">J79-I79</f>
        <v>#VALUE!</v>
      </c>
      <c r="K80" s="39" t="e">
        <f aca="false">K79-J79</f>
        <v>#VALUE!</v>
      </c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</row>
    <row r="81" customFormat="false" ht="13.8" hidden="false" customHeight="false" outlineLevel="0" collapsed="false">
      <c r="I81" s="41"/>
      <c r="J81" s="41"/>
      <c r="K81" s="41"/>
    </row>
    <row r="82" customFormat="false" ht="17.4" hidden="false" customHeight="false" outlineLevel="0" collapsed="false">
      <c r="A82" s="42"/>
      <c r="B82" s="43" t="s">
        <v>793</v>
      </c>
    </row>
    <row r="83" customFormat="false" ht="13.8" hidden="false" customHeight="false" outlineLevel="0" collapsed="false">
      <c r="A83" s="14" t="s">
        <v>17</v>
      </c>
      <c r="B83" s="14" t="s">
        <v>18</v>
      </c>
      <c r="C83" s="14" t="s">
        <v>19</v>
      </c>
      <c r="D83" s="15"/>
      <c r="E83" s="14" t="s">
        <v>20</v>
      </c>
      <c r="F83" s="14" t="s">
        <v>21</v>
      </c>
      <c r="G83" s="15"/>
      <c r="H83" s="15" t="s">
        <v>23</v>
      </c>
      <c r="I83" s="15" t="s">
        <v>24</v>
      </c>
      <c r="J83" s="15" t="s">
        <v>25</v>
      </c>
      <c r="K83" s="15" t="s">
        <v>26</v>
      </c>
      <c r="L83" s="15" t="s">
        <v>27</v>
      </c>
      <c r="M83" s="15" t="s">
        <v>28</v>
      </c>
      <c r="N83" s="15" t="s">
        <v>29</v>
      </c>
      <c r="O83" s="15" t="s">
        <v>30</v>
      </c>
      <c r="P83" s="15" t="s">
        <v>31</v>
      </c>
      <c r="Q83" s="15" t="s">
        <v>32</v>
      </c>
      <c r="R83" s="15" t="s">
        <v>33</v>
      </c>
      <c r="S83" s="15" t="s">
        <v>34</v>
      </c>
      <c r="T83" s="15" t="s">
        <v>35</v>
      </c>
      <c r="U83" s="15" t="s">
        <v>36</v>
      </c>
      <c r="V83" s="15" t="s">
        <v>37</v>
      </c>
      <c r="W83" s="15" t="s">
        <v>38</v>
      </c>
      <c r="X83" s="15" t="s">
        <v>39</v>
      </c>
      <c r="Y83" s="15" t="s">
        <v>40</v>
      </c>
      <c r="Z83" s="15" t="s">
        <v>41</v>
      </c>
      <c r="AA83" s="15" t="s">
        <v>42</v>
      </c>
      <c r="AB83" s="15" t="s">
        <v>43</v>
      </c>
      <c r="AC83" s="15" t="s">
        <v>44</v>
      </c>
      <c r="AD83" s="15" t="s">
        <v>45</v>
      </c>
      <c r="AE83" s="15" t="s">
        <v>46</v>
      </c>
      <c r="AF83" s="15" t="s">
        <v>47</v>
      </c>
      <c r="AG83" s="15" t="s">
        <v>48</v>
      </c>
      <c r="AH83" s="15" t="s">
        <v>49</v>
      </c>
      <c r="AI83" s="15" t="s">
        <v>50</v>
      </c>
      <c r="AJ83" s="15" t="s">
        <v>51</v>
      </c>
      <c r="AK83" s="15" t="s">
        <v>52</v>
      </c>
      <c r="AL83" s="15" t="s">
        <v>53</v>
      </c>
      <c r="AM83" s="15" t="s">
        <v>54</v>
      </c>
      <c r="AN83" s="15" t="s">
        <v>55</v>
      </c>
      <c r="AO83" s="15" t="s">
        <v>56</v>
      </c>
      <c r="AP83" s="15" t="s">
        <v>57</v>
      </c>
      <c r="AQ83" s="15" t="s">
        <v>58</v>
      </c>
      <c r="AR83" s="15" t="s">
        <v>59</v>
      </c>
      <c r="AS83" s="15" t="s">
        <v>60</v>
      </c>
      <c r="AT83" s="15" t="s">
        <v>61</v>
      </c>
      <c r="AU83" s="15" t="s">
        <v>62</v>
      </c>
      <c r="AV83" s="15" t="s">
        <v>63</v>
      </c>
      <c r="AW83" s="15" t="s">
        <v>794</v>
      </c>
      <c r="AX83" s="15" t="s">
        <v>795</v>
      </c>
      <c r="AY83" s="15" t="s">
        <v>796</v>
      </c>
      <c r="AZ83" s="15" t="s">
        <v>64</v>
      </c>
    </row>
    <row r="84" customFormat="false" ht="13.8" hidden="false" customHeight="false" outlineLevel="0" collapsed="false">
      <c r="A84" s="14"/>
      <c r="B84" s="14"/>
      <c r="C84" s="14"/>
      <c r="D84" s="15"/>
      <c r="E84" s="14"/>
      <c r="F84" s="14"/>
      <c r="G84" s="15"/>
      <c r="H84" s="16" t="n">
        <v>8.4</v>
      </c>
      <c r="I84" s="16" t="n">
        <v>16.8</v>
      </c>
      <c r="J84" s="16" t="n">
        <v>25.2</v>
      </c>
      <c r="K84" s="16" t="n">
        <v>33.6</v>
      </c>
      <c r="L84" s="16" t="n">
        <v>42</v>
      </c>
      <c r="M84" s="16" t="n">
        <v>50.4</v>
      </c>
      <c r="N84" s="16" t="n">
        <v>58.8</v>
      </c>
      <c r="O84" s="16" t="n">
        <v>67.2</v>
      </c>
      <c r="P84" s="16" t="n">
        <v>75.6</v>
      </c>
      <c r="Q84" s="16" t="n">
        <v>84</v>
      </c>
      <c r="R84" s="16" t="n">
        <v>92.4</v>
      </c>
      <c r="S84" s="16" t="n">
        <v>100.8</v>
      </c>
      <c r="T84" s="16" t="n">
        <v>109.2</v>
      </c>
      <c r="U84" s="16" t="n">
        <v>117.6</v>
      </c>
      <c r="V84" s="16" t="n">
        <v>126</v>
      </c>
      <c r="W84" s="16" t="n">
        <v>134.4</v>
      </c>
      <c r="X84" s="16" t="n">
        <v>142.8</v>
      </c>
      <c r="Y84" s="16" t="n">
        <v>151.2</v>
      </c>
      <c r="Z84" s="16" t="n">
        <v>159.6</v>
      </c>
      <c r="AA84" s="16" t="n">
        <v>168</v>
      </c>
      <c r="AB84" s="16" t="n">
        <v>176.4</v>
      </c>
      <c r="AC84" s="16" t="n">
        <v>184.8</v>
      </c>
      <c r="AD84" s="16" t="n">
        <v>193.2</v>
      </c>
      <c r="AE84" s="16" t="n">
        <v>201.6</v>
      </c>
      <c r="AF84" s="16" t="n">
        <v>210</v>
      </c>
      <c r="AG84" s="16" t="n">
        <v>218.4</v>
      </c>
      <c r="AH84" s="16" t="n">
        <v>226.8</v>
      </c>
      <c r="AI84" s="16" t="n">
        <v>235.2</v>
      </c>
      <c r="AJ84" s="16" t="n">
        <v>243.6</v>
      </c>
      <c r="AK84" s="16" t="n">
        <v>252</v>
      </c>
      <c r="AL84" s="16" t="n">
        <v>260.4</v>
      </c>
      <c r="AM84" s="16" t="n">
        <v>268.8</v>
      </c>
      <c r="AN84" s="16" t="n">
        <v>277.2</v>
      </c>
      <c r="AO84" s="16" t="n">
        <v>285.6</v>
      </c>
      <c r="AP84" s="16" t="n">
        <v>294</v>
      </c>
      <c r="AQ84" s="16" t="n">
        <v>302.4</v>
      </c>
      <c r="AR84" s="16" t="n">
        <v>310.8</v>
      </c>
      <c r="AS84" s="16" t="n">
        <v>319.2</v>
      </c>
      <c r="AT84" s="16" t="n">
        <v>327.6</v>
      </c>
      <c r="AU84" s="16" t="n">
        <v>336</v>
      </c>
      <c r="AV84" s="16" t="n">
        <v>344.4</v>
      </c>
      <c r="AW84" s="14" t="n">
        <v>352.8</v>
      </c>
      <c r="AX84" s="14" t="n">
        <v>361.2</v>
      </c>
      <c r="AY84" s="14" t="n">
        <v>369.6</v>
      </c>
      <c r="AZ84" s="15"/>
    </row>
    <row r="85" customFormat="false" ht="13.8" hidden="false" customHeight="false" outlineLevel="0" collapsed="false">
      <c r="A85" s="17" t="s">
        <v>109</v>
      </c>
      <c r="B85" s="17" t="s">
        <v>797</v>
      </c>
      <c r="C85" s="17" t="s">
        <v>798</v>
      </c>
      <c r="D85" s="27" t="s">
        <v>799</v>
      </c>
      <c r="E85" s="17" t="s">
        <v>800</v>
      </c>
      <c r="F85" s="17" t="s">
        <v>801</v>
      </c>
      <c r="G85" s="19"/>
      <c r="H85" s="17"/>
      <c r="I85" s="17"/>
      <c r="J85" s="17"/>
      <c r="K85" s="17"/>
      <c r="L85" s="17" t="s">
        <v>802</v>
      </c>
      <c r="M85" s="17" t="s">
        <v>803</v>
      </c>
      <c r="N85" s="17"/>
      <c r="O85" s="17"/>
      <c r="P85" s="17"/>
      <c r="Q85" s="17" t="s">
        <v>804</v>
      </c>
      <c r="R85" s="17" t="s">
        <v>805</v>
      </c>
      <c r="S85" s="17"/>
      <c r="T85" s="17"/>
      <c r="U85" s="17"/>
      <c r="V85" s="17"/>
      <c r="W85" s="17" t="s">
        <v>806</v>
      </c>
      <c r="X85" s="17" t="s">
        <v>807</v>
      </c>
      <c r="Y85" s="17" t="s">
        <v>808</v>
      </c>
      <c r="Z85" s="17" t="s">
        <v>809</v>
      </c>
      <c r="AA85" s="17"/>
      <c r="AB85" s="17"/>
      <c r="AC85" s="17"/>
      <c r="AD85" s="17"/>
      <c r="AE85" s="17" t="s">
        <v>810</v>
      </c>
      <c r="AF85" s="17" t="s">
        <v>811</v>
      </c>
      <c r="AG85" s="17" t="s">
        <v>812</v>
      </c>
      <c r="AH85" s="17" t="s">
        <v>813</v>
      </c>
      <c r="AI85" s="17"/>
      <c r="AJ85" s="17"/>
      <c r="AK85" s="17"/>
      <c r="AL85" s="17" t="s">
        <v>814</v>
      </c>
      <c r="AM85" s="17" t="s">
        <v>815</v>
      </c>
      <c r="AN85" s="17" t="s">
        <v>816</v>
      </c>
      <c r="AO85" s="17" t="s">
        <v>817</v>
      </c>
      <c r="AP85" s="17"/>
      <c r="AQ85" s="17"/>
      <c r="AR85" s="17"/>
      <c r="AS85" s="17" t="s">
        <v>818</v>
      </c>
      <c r="AT85" s="17" t="s">
        <v>819</v>
      </c>
      <c r="AU85" s="17" t="s">
        <v>820</v>
      </c>
      <c r="AV85" s="17" t="s">
        <v>821</v>
      </c>
      <c r="AW85" s="17"/>
      <c r="AX85" s="17"/>
      <c r="AY85" s="17" t="s">
        <v>822</v>
      </c>
      <c r="AZ85" s="22" t="n">
        <v>1</v>
      </c>
    </row>
    <row r="86" customFormat="false" ht="13.8" hidden="false" customHeight="false" outlineLevel="0" collapsed="false">
      <c r="A86" s="17"/>
      <c r="B86" s="17"/>
      <c r="C86" s="17"/>
      <c r="D86" s="27"/>
      <c r="E86" s="17"/>
      <c r="F86" s="17"/>
      <c r="G86" s="19"/>
      <c r="H86" s="17"/>
      <c r="I86" s="17"/>
      <c r="J86" s="17"/>
      <c r="K86" s="17"/>
      <c r="L86" s="23" t="e">
        <f aca="false">L85-K87</f>
        <v>#VALUE!</v>
      </c>
      <c r="M86" s="23" t="e">
        <f aca="false">M85-L85</f>
        <v>#VALUE!</v>
      </c>
      <c r="N86" s="23"/>
      <c r="O86" s="23"/>
      <c r="P86" s="23"/>
      <c r="Q86" s="23" t="e">
        <f aca="false">Q85-M85</f>
        <v>#VALUE!</v>
      </c>
      <c r="R86" s="23" t="e">
        <f aca="false">R85-Q85</f>
        <v>#VALUE!</v>
      </c>
      <c r="S86" s="23"/>
      <c r="T86" s="23"/>
      <c r="U86" s="23"/>
      <c r="V86" s="23"/>
      <c r="W86" s="23" t="e">
        <f aca="false">W85-V87</f>
        <v>#VALUE!</v>
      </c>
      <c r="X86" s="23" t="e">
        <f aca="false">X85-W85</f>
        <v>#VALUE!</v>
      </c>
      <c r="Y86" s="23" t="e">
        <f aca="false">Y85-X85</f>
        <v>#VALUE!</v>
      </c>
      <c r="Z86" s="23" t="e">
        <f aca="false">Z85-Y85</f>
        <v>#VALUE!</v>
      </c>
      <c r="AA86" s="23"/>
      <c r="AB86" s="23"/>
      <c r="AC86" s="23"/>
      <c r="AD86" s="23"/>
      <c r="AE86" s="23" t="e">
        <f aca="false">AE85-AD87</f>
        <v>#VALUE!</v>
      </c>
      <c r="AF86" s="23" t="e">
        <f aca="false">AF85-AE85</f>
        <v>#VALUE!</v>
      </c>
      <c r="AG86" s="23" t="e">
        <f aca="false">AG85-AF85</f>
        <v>#VALUE!</v>
      </c>
      <c r="AH86" s="23" t="e">
        <f aca="false">AH85-AG85</f>
        <v>#VALUE!</v>
      </c>
      <c r="AI86" s="23"/>
      <c r="AJ86" s="23"/>
      <c r="AK86" s="23"/>
      <c r="AL86" s="23" t="e">
        <f aca="false">AL85-AK87</f>
        <v>#VALUE!</v>
      </c>
      <c r="AM86" s="23" t="e">
        <f aca="false">AM85-AL85</f>
        <v>#VALUE!</v>
      </c>
      <c r="AN86" s="23" t="e">
        <f aca="false">AN85-AM85</f>
        <v>#VALUE!</v>
      </c>
      <c r="AO86" s="23" t="e">
        <f aca="false">AO85-AN85</f>
        <v>#VALUE!</v>
      </c>
      <c r="AP86" s="23"/>
      <c r="AQ86" s="23"/>
      <c r="AR86" s="23"/>
      <c r="AS86" s="23" t="e">
        <f aca="false">AS85-AR87</f>
        <v>#VALUE!</v>
      </c>
      <c r="AT86" s="23" t="e">
        <f aca="false">AT85-AS85</f>
        <v>#VALUE!</v>
      </c>
      <c r="AU86" s="23" t="e">
        <f aca="false">AU85-AT85</f>
        <v>#VALUE!</v>
      </c>
      <c r="AV86" s="23" t="e">
        <f aca="false">AV85-AU85</f>
        <v>#VALUE!</v>
      </c>
      <c r="AW86" s="23"/>
      <c r="AX86" s="23"/>
      <c r="AY86" s="23" t="n">
        <f aca="false">AY85-AX87</f>
        <v>0.0279629629629631</v>
      </c>
      <c r="AZ86" s="22"/>
    </row>
    <row r="87" customFormat="false" ht="13.8" hidden="false" customHeight="false" outlineLevel="0" collapsed="false">
      <c r="A87" s="17" t="s">
        <v>151</v>
      </c>
      <c r="B87" s="17" t="s">
        <v>823</v>
      </c>
      <c r="C87" s="17" t="s">
        <v>798</v>
      </c>
      <c r="D87" s="27" t="s">
        <v>799</v>
      </c>
      <c r="E87" s="17" t="s">
        <v>824</v>
      </c>
      <c r="F87" s="17" t="s">
        <v>825</v>
      </c>
      <c r="G87" s="19"/>
      <c r="H87" s="17" t="s">
        <v>361</v>
      </c>
      <c r="I87" s="17" t="s">
        <v>826</v>
      </c>
      <c r="J87" s="17" t="s">
        <v>827</v>
      </c>
      <c r="K87" s="17" t="s">
        <v>828</v>
      </c>
      <c r="L87" s="17"/>
      <c r="M87" s="17"/>
      <c r="N87" s="17"/>
      <c r="O87" s="17"/>
      <c r="P87" s="17"/>
      <c r="Q87" s="17"/>
      <c r="R87" s="17"/>
      <c r="S87" s="17" t="s">
        <v>829</v>
      </c>
      <c r="T87" s="17" t="s">
        <v>830</v>
      </c>
      <c r="U87" s="17" t="s">
        <v>831</v>
      </c>
      <c r="V87" s="17" t="s">
        <v>832</v>
      </c>
      <c r="W87" s="17"/>
      <c r="X87" s="17"/>
      <c r="Y87" s="17"/>
      <c r="Z87" s="17"/>
      <c r="AA87" s="17" t="s">
        <v>833</v>
      </c>
      <c r="AB87" s="17" t="s">
        <v>834</v>
      </c>
      <c r="AC87" s="17" t="s">
        <v>835</v>
      </c>
      <c r="AD87" s="17" t="s">
        <v>90</v>
      </c>
      <c r="AE87" s="17"/>
      <c r="AF87" s="17"/>
      <c r="AG87" s="17"/>
      <c r="AH87" s="17"/>
      <c r="AI87" s="17" t="s">
        <v>836</v>
      </c>
      <c r="AJ87" s="17" t="s">
        <v>837</v>
      </c>
      <c r="AK87" s="17" t="s">
        <v>838</v>
      </c>
      <c r="AL87" s="17"/>
      <c r="AM87" s="17"/>
      <c r="AN87" s="17"/>
      <c r="AO87" s="17"/>
      <c r="AP87" s="17" t="s">
        <v>839</v>
      </c>
      <c r="AQ87" s="17" t="s">
        <v>840</v>
      </c>
      <c r="AR87" s="17" t="s">
        <v>841</v>
      </c>
      <c r="AS87" s="17"/>
      <c r="AT87" s="17"/>
      <c r="AU87" s="17"/>
      <c r="AV87" s="17"/>
      <c r="AW87" s="17" t="s">
        <v>842</v>
      </c>
      <c r="AX87" s="17" t="s">
        <v>843</v>
      </c>
      <c r="AY87" s="17"/>
      <c r="AZ87" s="22"/>
    </row>
    <row r="88" customFormat="false" ht="13.8" hidden="false" customHeight="false" outlineLevel="0" collapsed="false">
      <c r="A88" s="17"/>
      <c r="B88" s="17"/>
      <c r="C88" s="17"/>
      <c r="D88" s="27"/>
      <c r="E88" s="17"/>
      <c r="F88" s="17"/>
      <c r="G88" s="19"/>
      <c r="H88" s="17"/>
      <c r="I88" s="23" t="e">
        <f aca="false">I87-H87</f>
        <v>#VALUE!</v>
      </c>
      <c r="J88" s="23" t="e">
        <f aca="false">J87-I87</f>
        <v>#VALUE!</v>
      </c>
      <c r="K88" s="23" t="e">
        <f aca="false">K87-J87</f>
        <v>#VALUE!</v>
      </c>
      <c r="L88" s="23"/>
      <c r="M88" s="23"/>
      <c r="N88" s="23"/>
      <c r="O88" s="23"/>
      <c r="P88" s="23"/>
      <c r="Q88" s="23"/>
      <c r="R88" s="23"/>
      <c r="S88" s="23" t="e">
        <f aca="false">S87-R85</f>
        <v>#VALUE!</v>
      </c>
      <c r="T88" s="23" t="e">
        <f aca="false">T87-S87</f>
        <v>#VALUE!</v>
      </c>
      <c r="U88" s="23" t="e">
        <f aca="false">U87-T87</f>
        <v>#VALUE!</v>
      </c>
      <c r="V88" s="23" t="e">
        <f aca="false">V87-U87</f>
        <v>#VALUE!</v>
      </c>
      <c r="W88" s="23"/>
      <c r="X88" s="23"/>
      <c r="Y88" s="23"/>
      <c r="Z88" s="23"/>
      <c r="AA88" s="23" t="e">
        <f aca="false">AA87-Z85</f>
        <v>#VALUE!</v>
      </c>
      <c r="AB88" s="23" t="e">
        <f aca="false">AB87-AA87</f>
        <v>#VALUE!</v>
      </c>
      <c r="AC88" s="23" t="e">
        <f aca="false">AC87-AB87</f>
        <v>#VALUE!</v>
      </c>
      <c r="AD88" s="23" t="e">
        <f aca="false">AD87-AC87</f>
        <v>#VALUE!</v>
      </c>
      <c r="AE88" s="23"/>
      <c r="AF88" s="23"/>
      <c r="AG88" s="23"/>
      <c r="AH88" s="23"/>
      <c r="AI88" s="23" t="e">
        <f aca="false">AI87-AH85</f>
        <v>#VALUE!</v>
      </c>
      <c r="AJ88" s="23" t="e">
        <f aca="false">AJ87-AI87</f>
        <v>#VALUE!</v>
      </c>
      <c r="AK88" s="23" t="e">
        <f aca="false">AK87-AJ87</f>
        <v>#VALUE!</v>
      </c>
      <c r="AL88" s="23"/>
      <c r="AM88" s="23"/>
      <c r="AN88" s="23"/>
      <c r="AO88" s="23"/>
      <c r="AP88" s="23" t="e">
        <f aca="false">AP87-AO85</f>
        <v>#VALUE!</v>
      </c>
      <c r="AQ88" s="23" t="e">
        <f aca="false">AQ87-AP87</f>
        <v>#VALUE!</v>
      </c>
      <c r="AR88" s="23" t="e">
        <f aca="false">AR87-AQ87</f>
        <v>#VALUE!</v>
      </c>
      <c r="AS88" s="23"/>
      <c r="AT88" s="23"/>
      <c r="AU88" s="23"/>
      <c r="AV88" s="23"/>
      <c r="AW88" s="23" t="e">
        <f aca="false">AW87-AV85</f>
        <v>#VALUE!</v>
      </c>
      <c r="AX88" s="23" t="e">
        <f aca="false">AX87-AW87</f>
        <v>#VALUE!</v>
      </c>
      <c r="AY88" s="17"/>
      <c r="AZ88" s="22"/>
    </row>
    <row r="89" customFormat="false" ht="13.8" hidden="false" customHeight="false" outlineLevel="0" collapsed="false">
      <c r="A89" s="22"/>
      <c r="B89" s="22"/>
      <c r="C89" s="22"/>
      <c r="D89" s="18"/>
      <c r="E89" s="22"/>
      <c r="F89" s="22"/>
      <c r="G89" s="44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</row>
    <row r="90" customFormat="false" ht="13.8" hidden="false" customHeight="false" outlineLevel="0" collapsed="false">
      <c r="A90" s="17" t="s">
        <v>65</v>
      </c>
      <c r="B90" s="17" t="s">
        <v>844</v>
      </c>
      <c r="C90" s="17" t="s">
        <v>67</v>
      </c>
      <c r="D90" s="18"/>
      <c r="E90" s="17" t="s">
        <v>845</v>
      </c>
      <c r="F90" s="17" t="s">
        <v>846</v>
      </c>
      <c r="G90" s="19"/>
      <c r="H90" s="17"/>
      <c r="I90" s="17"/>
      <c r="J90" s="17" t="s">
        <v>847</v>
      </c>
      <c r="K90" s="17" t="s">
        <v>848</v>
      </c>
      <c r="L90" s="17"/>
      <c r="M90" s="17"/>
      <c r="N90" s="17" t="s">
        <v>849</v>
      </c>
      <c r="O90" s="17" t="s">
        <v>850</v>
      </c>
      <c r="P90" s="17" t="s">
        <v>851</v>
      </c>
      <c r="Q90" s="17"/>
      <c r="R90" s="17" t="s">
        <v>852</v>
      </c>
      <c r="S90" s="17" t="s">
        <v>853</v>
      </c>
      <c r="T90" s="17"/>
      <c r="U90" s="17"/>
      <c r="V90" s="17" t="s">
        <v>854</v>
      </c>
      <c r="W90" s="17" t="s">
        <v>855</v>
      </c>
      <c r="X90" s="17" t="s">
        <v>856</v>
      </c>
      <c r="Y90" s="17" t="s">
        <v>857</v>
      </c>
      <c r="Z90" s="17" t="s">
        <v>858</v>
      </c>
      <c r="AA90" s="17" t="s">
        <v>859</v>
      </c>
      <c r="AB90" s="17" t="s">
        <v>860</v>
      </c>
      <c r="AC90" s="17" t="s">
        <v>861</v>
      </c>
      <c r="AD90" s="17" t="s">
        <v>862</v>
      </c>
      <c r="AE90" s="17" t="s">
        <v>863</v>
      </c>
      <c r="AF90" s="17" t="s">
        <v>864</v>
      </c>
      <c r="AG90" s="17" t="s">
        <v>865</v>
      </c>
      <c r="AH90" s="17" t="s">
        <v>866</v>
      </c>
      <c r="AI90" s="17" t="s">
        <v>867</v>
      </c>
      <c r="AJ90" s="17"/>
      <c r="AK90" s="17"/>
      <c r="AL90" s="17" t="s">
        <v>868</v>
      </c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45" t="s">
        <v>109</v>
      </c>
    </row>
    <row r="91" customFormat="false" ht="13.8" hidden="false" customHeight="false" outlineLevel="0" collapsed="false">
      <c r="A91" s="17"/>
      <c r="B91" s="17"/>
      <c r="C91" s="17"/>
      <c r="D91" s="18"/>
      <c r="E91" s="17"/>
      <c r="F91" s="17"/>
      <c r="G91" s="19"/>
      <c r="H91" s="17"/>
      <c r="I91" s="17"/>
      <c r="J91" s="23" t="e">
        <f aca="false">J90-I92</f>
        <v>#VALUE!</v>
      </c>
      <c r="K91" s="23" t="e">
        <f aca="false">K90-J90</f>
        <v>#VALUE!</v>
      </c>
      <c r="L91" s="23"/>
      <c r="M91" s="23"/>
      <c r="N91" s="23" t="e">
        <f aca="false">N90-M92</f>
        <v>#VALUE!</v>
      </c>
      <c r="O91" s="23" t="e">
        <f aca="false">O90-N90</f>
        <v>#VALUE!</v>
      </c>
      <c r="P91" s="23" t="e">
        <f aca="false">P90-O90</f>
        <v>#VALUE!</v>
      </c>
      <c r="Q91" s="23"/>
      <c r="R91" s="23" t="e">
        <f aca="false">R90-Q92</f>
        <v>#VALUE!</v>
      </c>
      <c r="S91" s="23" t="e">
        <f aca="false">S90-R90</f>
        <v>#VALUE!</v>
      </c>
      <c r="T91" s="23"/>
      <c r="U91" s="23"/>
      <c r="V91" s="23" t="e">
        <f aca="false">V90-U92</f>
        <v>#VALUE!</v>
      </c>
      <c r="W91" s="23" t="e">
        <f aca="false">W90-V90</f>
        <v>#VALUE!</v>
      </c>
      <c r="X91" s="23" t="e">
        <f aca="false">X90-W90</f>
        <v>#VALUE!</v>
      </c>
      <c r="Y91" s="23" t="e">
        <f aca="false">Y90-X90</f>
        <v>#VALUE!</v>
      </c>
      <c r="Z91" s="23" t="e">
        <f aca="false">Z90-Y90</f>
        <v>#VALUE!</v>
      </c>
      <c r="AA91" s="23" t="e">
        <f aca="false">AA90-Z90</f>
        <v>#VALUE!</v>
      </c>
      <c r="AB91" s="23" t="e">
        <f aca="false">AB90-AA90</f>
        <v>#VALUE!</v>
      </c>
      <c r="AC91" s="23" t="e">
        <f aca="false">AC90-AB90</f>
        <v>#VALUE!</v>
      </c>
      <c r="AD91" s="23" t="e">
        <f aca="false">AD90-AC90</f>
        <v>#VALUE!</v>
      </c>
      <c r="AE91" s="23" t="e">
        <f aca="false">AE90-AD90</f>
        <v>#VALUE!</v>
      </c>
      <c r="AF91" s="23" t="e">
        <f aca="false">AF90-AE90</f>
        <v>#VALUE!</v>
      </c>
      <c r="AG91" s="23" t="e">
        <f aca="false">AG90-AF90</f>
        <v>#VALUE!</v>
      </c>
      <c r="AH91" s="23" t="e">
        <f aca="false">AH90-AG90</f>
        <v>#VALUE!</v>
      </c>
      <c r="AI91" s="23" t="e">
        <f aca="false">AI90-AH90</f>
        <v>#VALUE!</v>
      </c>
      <c r="AJ91" s="23"/>
      <c r="AK91" s="23"/>
      <c r="AL91" s="23" t="e">
        <f aca="false">AL90-AK92</f>
        <v>#VALUE!</v>
      </c>
      <c r="AM91" s="17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</row>
    <row r="92" customFormat="false" ht="13.8" hidden="false" customHeight="false" outlineLevel="0" collapsed="false">
      <c r="A92" s="17" t="s">
        <v>192</v>
      </c>
      <c r="B92" s="17" t="s">
        <v>869</v>
      </c>
      <c r="C92" s="17" t="s">
        <v>870</v>
      </c>
      <c r="D92" s="18"/>
      <c r="E92" s="17" t="s">
        <v>871</v>
      </c>
      <c r="F92" s="17" t="s">
        <v>872</v>
      </c>
      <c r="G92" s="19"/>
      <c r="H92" s="17" t="s">
        <v>873</v>
      </c>
      <c r="I92" s="17" t="s">
        <v>874</v>
      </c>
      <c r="J92" s="17"/>
      <c r="K92" s="17"/>
      <c r="L92" s="17" t="s">
        <v>875</v>
      </c>
      <c r="M92" s="17" t="s">
        <v>876</v>
      </c>
      <c r="N92" s="17"/>
      <c r="O92" s="17"/>
      <c r="P92" s="17"/>
      <c r="Q92" s="17" t="s">
        <v>877</v>
      </c>
      <c r="R92" s="17"/>
      <c r="S92" s="17"/>
      <c r="T92" s="17" t="s">
        <v>878</v>
      </c>
      <c r="U92" s="17" t="s">
        <v>879</v>
      </c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 t="s">
        <v>880</v>
      </c>
      <c r="AK92" s="17" t="s">
        <v>881</v>
      </c>
      <c r="AL92" s="17"/>
      <c r="AM92" s="17" t="s">
        <v>882</v>
      </c>
      <c r="AN92" s="17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</row>
    <row r="93" customFormat="false" ht="13.8" hidden="false" customHeight="false" outlineLevel="0" collapsed="false">
      <c r="A93" s="22"/>
      <c r="B93" s="22"/>
      <c r="C93" s="22"/>
      <c r="D93" s="18"/>
      <c r="E93" s="22"/>
      <c r="F93" s="22"/>
      <c r="G93" s="44"/>
      <c r="H93" s="22"/>
      <c r="I93" s="23" t="e">
        <f aca="false">I92-H92</f>
        <v>#VALUE!</v>
      </c>
      <c r="J93" s="23"/>
      <c r="K93" s="23"/>
      <c r="L93" s="23" t="e">
        <f aca="false">L92-K90</f>
        <v>#VALUE!</v>
      </c>
      <c r="M93" s="23" t="e">
        <f aca="false">M92-L92</f>
        <v>#VALUE!</v>
      </c>
      <c r="N93" s="23"/>
      <c r="O93" s="23"/>
      <c r="P93" s="23"/>
      <c r="Q93" s="23" t="e">
        <f aca="false">Q92-P90</f>
        <v>#VALUE!</v>
      </c>
      <c r="R93" s="23"/>
      <c r="S93" s="23"/>
      <c r="T93" s="23" t="e">
        <f aca="false">T92-S90</f>
        <v>#VALUE!</v>
      </c>
      <c r="U93" s="23" t="e">
        <f aca="false">U92-T92</f>
        <v>#VALUE!</v>
      </c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 t="e">
        <f aca="false">AJ92-AI90</f>
        <v>#VALUE!</v>
      </c>
      <c r="AK93" s="23" t="e">
        <f aca="false">AK92-AJ92</f>
        <v>#VALUE!</v>
      </c>
      <c r="AL93" s="23"/>
      <c r="AM93" s="23" t="n">
        <f aca="false">AM92-AL90</f>
        <v>0.0253819444444444</v>
      </c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</row>
    <row r="94" customFormat="false" ht="13.8" hidden="false" customHeight="false" outlineLevel="0" collapsed="false"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7.4" hidden="false" customHeight="false" outlineLevel="0" collapsed="false">
      <c r="A95" s="42"/>
      <c r="B95" s="43" t="s">
        <v>883</v>
      </c>
    </row>
    <row r="96" customFormat="false" ht="13.8" hidden="false" customHeight="false" outlineLevel="0" collapsed="false">
      <c r="A96" s="46" t="s">
        <v>17</v>
      </c>
      <c r="B96" s="46" t="s">
        <v>18</v>
      </c>
      <c r="C96" s="46" t="s">
        <v>19</v>
      </c>
      <c r="D96" s="47"/>
      <c r="E96" s="46" t="s">
        <v>20</v>
      </c>
      <c r="F96" s="46" t="s">
        <v>21</v>
      </c>
      <c r="G96" s="15"/>
      <c r="H96" s="15" t="s">
        <v>23</v>
      </c>
      <c r="I96" s="15" t="s">
        <v>24</v>
      </c>
      <c r="J96" s="15" t="s">
        <v>25</v>
      </c>
      <c r="K96" s="15" t="s">
        <v>26</v>
      </c>
      <c r="L96" s="15" t="s">
        <v>27</v>
      </c>
      <c r="M96" s="15" t="s">
        <v>28</v>
      </c>
      <c r="N96" s="15" t="s">
        <v>29</v>
      </c>
      <c r="O96" s="15" t="s">
        <v>30</v>
      </c>
      <c r="P96" s="15" t="s">
        <v>31</v>
      </c>
      <c r="Q96" s="15" t="s">
        <v>32</v>
      </c>
      <c r="R96" s="15" t="s">
        <v>33</v>
      </c>
      <c r="S96" s="15" t="s">
        <v>34</v>
      </c>
      <c r="T96" s="15" t="s">
        <v>35</v>
      </c>
      <c r="U96" s="15" t="s">
        <v>36</v>
      </c>
      <c r="V96" s="15" t="s">
        <v>37</v>
      </c>
      <c r="W96" s="15" t="s">
        <v>38</v>
      </c>
      <c r="X96" s="15" t="s">
        <v>39</v>
      </c>
      <c r="Y96" s="15" t="s">
        <v>40</v>
      </c>
      <c r="Z96" s="15" t="s">
        <v>41</v>
      </c>
      <c r="AA96" s="15" t="s">
        <v>42</v>
      </c>
      <c r="AB96" s="15" t="s">
        <v>43</v>
      </c>
      <c r="AC96" s="15" t="s">
        <v>44</v>
      </c>
      <c r="AD96" s="15" t="s">
        <v>45</v>
      </c>
      <c r="AE96" s="15" t="s">
        <v>46</v>
      </c>
      <c r="AF96" s="15" t="s">
        <v>47</v>
      </c>
      <c r="AG96" s="15" t="s">
        <v>48</v>
      </c>
      <c r="AH96" s="15" t="s">
        <v>49</v>
      </c>
      <c r="AI96" s="15" t="s">
        <v>50</v>
      </c>
      <c r="AJ96" s="15" t="s">
        <v>51</v>
      </c>
      <c r="AK96" s="15" t="s">
        <v>52</v>
      </c>
      <c r="AL96" s="15" t="s">
        <v>53</v>
      </c>
      <c r="AM96" s="15" t="s">
        <v>54</v>
      </c>
      <c r="AN96" s="15" t="s">
        <v>55</v>
      </c>
      <c r="AO96" s="15" t="s">
        <v>56</v>
      </c>
      <c r="AP96" s="15" t="s">
        <v>57</v>
      </c>
      <c r="AQ96" s="15" t="s">
        <v>58</v>
      </c>
      <c r="AR96" s="47" t="s">
        <v>64</v>
      </c>
    </row>
    <row r="97" customFormat="false" ht="13.8" hidden="false" customHeight="false" outlineLevel="0" collapsed="false">
      <c r="A97" s="46"/>
      <c r="B97" s="46"/>
      <c r="C97" s="46"/>
      <c r="D97" s="47"/>
      <c r="E97" s="46"/>
      <c r="F97" s="46"/>
      <c r="G97" s="15"/>
      <c r="H97" s="48" t="n">
        <v>8.4</v>
      </c>
      <c r="I97" s="48" t="n">
        <v>16.8</v>
      </c>
      <c r="J97" s="48" t="n">
        <v>25.2</v>
      </c>
      <c r="K97" s="48" t="n">
        <v>33.6</v>
      </c>
      <c r="L97" s="48" t="n">
        <v>42</v>
      </c>
      <c r="M97" s="48" t="n">
        <v>50.4</v>
      </c>
      <c r="N97" s="48" t="n">
        <v>58.8</v>
      </c>
      <c r="O97" s="48" t="n">
        <v>67.2</v>
      </c>
      <c r="P97" s="48" t="n">
        <v>75.6</v>
      </c>
      <c r="Q97" s="48" t="n">
        <v>84</v>
      </c>
      <c r="R97" s="48" t="n">
        <v>92.4</v>
      </c>
      <c r="S97" s="48" t="n">
        <v>100.8</v>
      </c>
      <c r="T97" s="48" t="n">
        <v>109.2</v>
      </c>
      <c r="U97" s="48" t="n">
        <v>117.6</v>
      </c>
      <c r="V97" s="48" t="n">
        <v>126</v>
      </c>
      <c r="W97" s="48" t="n">
        <v>134.4</v>
      </c>
      <c r="X97" s="48" t="n">
        <v>142.8</v>
      </c>
      <c r="Y97" s="48" t="n">
        <v>151.2</v>
      </c>
      <c r="Z97" s="48" t="n">
        <v>159.6</v>
      </c>
      <c r="AA97" s="48" t="n">
        <v>168</v>
      </c>
      <c r="AB97" s="48" t="n">
        <v>176.4</v>
      </c>
      <c r="AC97" s="48" t="n">
        <v>184.8</v>
      </c>
      <c r="AD97" s="48" t="n">
        <v>193.2</v>
      </c>
      <c r="AE97" s="48" t="n">
        <v>201.6</v>
      </c>
      <c r="AF97" s="48" t="n">
        <v>210</v>
      </c>
      <c r="AG97" s="48" t="n">
        <v>218.4</v>
      </c>
      <c r="AH97" s="48" t="n">
        <v>226.8</v>
      </c>
      <c r="AI97" s="48" t="n">
        <v>235.2</v>
      </c>
      <c r="AJ97" s="48" t="n">
        <v>243.6</v>
      </c>
      <c r="AK97" s="48" t="n">
        <v>252</v>
      </c>
      <c r="AL97" s="48" t="n">
        <v>260.4</v>
      </c>
      <c r="AM97" s="48" t="n">
        <v>268.8</v>
      </c>
      <c r="AN97" s="48" t="n">
        <v>277.2</v>
      </c>
      <c r="AO97" s="48" t="n">
        <v>285.6</v>
      </c>
      <c r="AP97" s="48" t="n">
        <v>294</v>
      </c>
      <c r="AQ97" s="48" t="n">
        <v>302.4</v>
      </c>
      <c r="AR97" s="47"/>
    </row>
    <row r="98" customFormat="false" ht="13.8" hidden="false" customHeight="false" outlineLevel="0" collapsed="false">
      <c r="A98" s="17" t="s">
        <v>109</v>
      </c>
      <c r="B98" s="17" t="s">
        <v>884</v>
      </c>
      <c r="C98" s="17" t="s">
        <v>67</v>
      </c>
      <c r="D98" s="18"/>
      <c r="E98" s="17" t="s">
        <v>885</v>
      </c>
      <c r="F98" s="17" t="s">
        <v>886</v>
      </c>
      <c r="G98" s="19"/>
      <c r="H98" s="17"/>
      <c r="I98" s="17"/>
      <c r="J98" s="17" t="s">
        <v>887</v>
      </c>
      <c r="K98" s="17" t="s">
        <v>888</v>
      </c>
      <c r="L98" s="17"/>
      <c r="M98" s="17"/>
      <c r="N98" s="17" t="s">
        <v>889</v>
      </c>
      <c r="O98" s="17" t="s">
        <v>890</v>
      </c>
      <c r="P98" s="17"/>
      <c r="Q98" s="17"/>
      <c r="R98" s="17" t="s">
        <v>891</v>
      </c>
      <c r="S98" s="17" t="s">
        <v>892</v>
      </c>
      <c r="T98" s="17"/>
      <c r="U98" s="17"/>
      <c r="V98" s="17" t="s">
        <v>893</v>
      </c>
      <c r="W98" s="17" t="s">
        <v>894</v>
      </c>
      <c r="X98" s="17" t="s">
        <v>895</v>
      </c>
      <c r="Y98" s="17"/>
      <c r="Z98" s="17"/>
      <c r="AA98" s="17" t="s">
        <v>896</v>
      </c>
      <c r="AB98" s="17" t="s">
        <v>897</v>
      </c>
      <c r="AC98" s="17"/>
      <c r="AD98" s="17"/>
      <c r="AE98" s="17" t="s">
        <v>898</v>
      </c>
      <c r="AF98" s="17" t="s">
        <v>899</v>
      </c>
      <c r="AG98" s="17"/>
      <c r="AH98" s="17"/>
      <c r="AI98" s="17" t="s">
        <v>900</v>
      </c>
      <c r="AJ98" s="17" t="s">
        <v>901</v>
      </c>
      <c r="AK98" s="17" t="s">
        <v>902</v>
      </c>
      <c r="AL98" s="17"/>
      <c r="AM98" s="17" t="s">
        <v>903</v>
      </c>
      <c r="AN98" s="17" t="s">
        <v>904</v>
      </c>
      <c r="AO98" s="17"/>
      <c r="AP98" s="17" t="s">
        <v>905</v>
      </c>
      <c r="AQ98" s="17"/>
      <c r="AR98" s="22" t="n">
        <v>1</v>
      </c>
    </row>
    <row r="99" customFormat="false" ht="13.8" hidden="false" customHeight="false" outlineLevel="0" collapsed="false">
      <c r="A99" s="17"/>
      <c r="B99" s="17"/>
      <c r="C99" s="17"/>
      <c r="D99" s="18"/>
      <c r="E99" s="17"/>
      <c r="F99" s="17"/>
      <c r="G99" s="19"/>
      <c r="H99" s="17"/>
      <c r="I99" s="23"/>
      <c r="J99" s="23" t="e">
        <f aca="false">J98-I100</f>
        <v>#VALUE!</v>
      </c>
      <c r="K99" s="23" t="e">
        <f aca="false">K98-J98</f>
        <v>#VALUE!</v>
      </c>
      <c r="L99" s="23"/>
      <c r="M99" s="23"/>
      <c r="N99" s="23" t="e">
        <f aca="false">N98-M100</f>
        <v>#VALUE!</v>
      </c>
      <c r="O99" s="23" t="e">
        <f aca="false">O98-N98</f>
        <v>#VALUE!</v>
      </c>
      <c r="P99" s="23"/>
      <c r="Q99" s="23"/>
      <c r="R99" s="23" t="e">
        <f aca="false">R98-Q100</f>
        <v>#VALUE!</v>
      </c>
      <c r="S99" s="23" t="e">
        <f aca="false">S98-R98</f>
        <v>#VALUE!</v>
      </c>
      <c r="T99" s="23"/>
      <c r="U99" s="23"/>
      <c r="V99" s="23" t="e">
        <f aca="false">V98-U100</f>
        <v>#VALUE!</v>
      </c>
      <c r="W99" s="23" t="e">
        <f aca="false">W98-V98</f>
        <v>#VALUE!</v>
      </c>
      <c r="X99" s="23" t="e">
        <f aca="false">X98-W98</f>
        <v>#VALUE!</v>
      </c>
      <c r="Y99" s="23"/>
      <c r="Z99" s="23"/>
      <c r="AA99" s="23" t="e">
        <f aca="false">AA98-Z100</f>
        <v>#VALUE!</v>
      </c>
      <c r="AB99" s="23" t="e">
        <f aca="false">AB98-AA98</f>
        <v>#VALUE!</v>
      </c>
      <c r="AC99" s="23"/>
      <c r="AD99" s="23"/>
      <c r="AE99" s="23" t="e">
        <f aca="false">AE98-AD100</f>
        <v>#VALUE!</v>
      </c>
      <c r="AF99" s="23" t="e">
        <f aca="false">AF98-AE98</f>
        <v>#VALUE!</v>
      </c>
      <c r="AG99" s="23"/>
      <c r="AH99" s="23"/>
      <c r="AI99" s="23" t="e">
        <f aca="false">AI98-AH100</f>
        <v>#VALUE!</v>
      </c>
      <c r="AJ99" s="23" t="e">
        <f aca="false">AJ98-AI98</f>
        <v>#VALUE!</v>
      </c>
      <c r="AK99" s="23" t="e">
        <f aca="false">AK98-AJ98</f>
        <v>#VALUE!</v>
      </c>
      <c r="AL99" s="23"/>
      <c r="AM99" s="23" t="e">
        <f aca="false">AM98-AL100</f>
        <v>#VALUE!</v>
      </c>
      <c r="AN99" s="23" t="e">
        <f aca="false">AN98-AM98</f>
        <v>#VALUE!</v>
      </c>
      <c r="AO99" s="23"/>
      <c r="AP99" s="23" t="e">
        <f aca="false">AP98-AO100</f>
        <v>#VALUE!</v>
      </c>
      <c r="AQ99" s="17"/>
      <c r="AR99" s="22"/>
    </row>
    <row r="100" customFormat="false" ht="13.8" hidden="false" customHeight="false" outlineLevel="0" collapsed="false">
      <c r="A100" s="17" t="s">
        <v>151</v>
      </c>
      <c r="B100" s="17" t="s">
        <v>906</v>
      </c>
      <c r="C100" s="17" t="s">
        <v>67</v>
      </c>
      <c r="D100" s="18"/>
      <c r="E100" s="17" t="s">
        <v>907</v>
      </c>
      <c r="F100" s="17" t="s">
        <v>687</v>
      </c>
      <c r="G100" s="19"/>
      <c r="H100" s="17" t="s">
        <v>908</v>
      </c>
      <c r="I100" s="17" t="s">
        <v>909</v>
      </c>
      <c r="J100" s="17"/>
      <c r="K100" s="17"/>
      <c r="L100" s="17" t="s">
        <v>910</v>
      </c>
      <c r="M100" s="17" t="s">
        <v>911</v>
      </c>
      <c r="N100" s="17"/>
      <c r="O100" s="17"/>
      <c r="P100" s="17" t="s">
        <v>912</v>
      </c>
      <c r="Q100" s="17" t="s">
        <v>913</v>
      </c>
      <c r="R100" s="17"/>
      <c r="S100" s="17"/>
      <c r="T100" s="17" t="s">
        <v>914</v>
      </c>
      <c r="U100" s="17" t="s">
        <v>915</v>
      </c>
      <c r="V100" s="17"/>
      <c r="W100" s="17"/>
      <c r="X100" s="17"/>
      <c r="Y100" s="17" t="s">
        <v>916</v>
      </c>
      <c r="Z100" s="17" t="s">
        <v>917</v>
      </c>
      <c r="AA100" s="17"/>
      <c r="AB100" s="17"/>
      <c r="AC100" s="17" t="s">
        <v>918</v>
      </c>
      <c r="AD100" s="17" t="s">
        <v>919</v>
      </c>
      <c r="AE100" s="17"/>
      <c r="AF100" s="17"/>
      <c r="AG100" s="17" t="s">
        <v>920</v>
      </c>
      <c r="AH100" s="17" t="s">
        <v>921</v>
      </c>
      <c r="AI100" s="17"/>
      <c r="AJ100" s="17"/>
      <c r="AK100" s="17"/>
      <c r="AL100" s="17" t="s">
        <v>922</v>
      </c>
      <c r="AM100" s="17"/>
      <c r="AN100" s="17"/>
      <c r="AO100" s="17" t="s">
        <v>923</v>
      </c>
      <c r="AP100" s="17"/>
      <c r="AQ100" s="17" t="s">
        <v>924</v>
      </c>
      <c r="AR100" s="22"/>
    </row>
    <row r="101" customFormat="false" ht="13.8" hidden="false" customHeight="false" outlineLevel="0" collapsed="false">
      <c r="A101" s="17"/>
      <c r="B101" s="17"/>
      <c r="C101" s="17"/>
      <c r="D101" s="18"/>
      <c r="E101" s="17"/>
      <c r="F101" s="17"/>
      <c r="G101" s="19"/>
      <c r="H101" s="17"/>
      <c r="I101" s="23" t="e">
        <f aca="false">I100-H100</f>
        <v>#VALUE!</v>
      </c>
      <c r="J101" s="23"/>
      <c r="K101" s="23"/>
      <c r="L101" s="23" t="e">
        <f aca="false">L100-K98</f>
        <v>#VALUE!</v>
      </c>
      <c r="M101" s="23" t="e">
        <f aca="false">M100-L100</f>
        <v>#VALUE!</v>
      </c>
      <c r="N101" s="23"/>
      <c r="O101" s="23"/>
      <c r="P101" s="23" t="e">
        <f aca="false">P100-O98</f>
        <v>#VALUE!</v>
      </c>
      <c r="Q101" s="23" t="e">
        <f aca="false">Q100-P100</f>
        <v>#VALUE!</v>
      </c>
      <c r="R101" s="23"/>
      <c r="S101" s="23"/>
      <c r="T101" s="23" t="e">
        <f aca="false">T100-S98</f>
        <v>#VALUE!</v>
      </c>
      <c r="U101" s="23" t="e">
        <f aca="false">U100-T100</f>
        <v>#VALUE!</v>
      </c>
      <c r="V101" s="23"/>
      <c r="W101" s="23"/>
      <c r="X101" s="23"/>
      <c r="Y101" s="23" t="e">
        <f aca="false">Y100-X98</f>
        <v>#VALUE!</v>
      </c>
      <c r="Z101" s="23" t="e">
        <f aca="false">Z100-Y100</f>
        <v>#VALUE!</v>
      </c>
      <c r="AA101" s="23"/>
      <c r="AB101" s="23"/>
      <c r="AC101" s="23" t="e">
        <f aca="false">AC100-AB98</f>
        <v>#VALUE!</v>
      </c>
      <c r="AD101" s="23" t="e">
        <f aca="false">AD100-AC100</f>
        <v>#VALUE!</v>
      </c>
      <c r="AE101" s="23"/>
      <c r="AF101" s="23"/>
      <c r="AG101" s="23" t="e">
        <f aca="false">AG100-AF98</f>
        <v>#VALUE!</v>
      </c>
      <c r="AH101" s="23" t="e">
        <f aca="false">AH100-AG100</f>
        <v>#VALUE!</v>
      </c>
      <c r="AI101" s="23"/>
      <c r="AJ101" s="23"/>
      <c r="AK101" s="23"/>
      <c r="AL101" s="23" t="e">
        <f aca="false">AL100-AK98</f>
        <v>#VALUE!</v>
      </c>
      <c r="AM101" s="23"/>
      <c r="AN101" s="23"/>
      <c r="AO101" s="23" t="e">
        <f aca="false">AO100-AN98</f>
        <v>#VALUE!</v>
      </c>
      <c r="AP101" s="23"/>
      <c r="AQ101" s="23" t="n">
        <f aca="false">AQ100-AP98</f>
        <v>0.0309143518518519</v>
      </c>
      <c r="AR101" s="22"/>
    </row>
    <row r="102" customFormat="false" ht="13.8" hidden="false" customHeight="false" outlineLevel="0" collapsed="false">
      <c r="A102" s="22"/>
      <c r="B102" s="22"/>
      <c r="C102" s="22"/>
      <c r="D102" s="18"/>
      <c r="E102" s="22"/>
      <c r="F102" s="22"/>
      <c r="G102" s="44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</row>
    <row r="103" customFormat="false" ht="13.8" hidden="false" customHeight="false" outlineLevel="0" collapsed="false">
      <c r="A103" s="17" t="s">
        <v>65</v>
      </c>
      <c r="B103" s="17" t="s">
        <v>925</v>
      </c>
      <c r="C103" s="17" t="s">
        <v>67</v>
      </c>
      <c r="D103" s="18"/>
      <c r="E103" s="17" t="s">
        <v>926</v>
      </c>
      <c r="F103" s="17" t="s">
        <v>668</v>
      </c>
      <c r="G103" s="19"/>
      <c r="H103" s="17" t="s">
        <v>927</v>
      </c>
      <c r="I103" s="17" t="s">
        <v>928</v>
      </c>
      <c r="J103" s="17" t="s">
        <v>929</v>
      </c>
      <c r="K103" s="17"/>
      <c r="L103" s="17" t="s">
        <v>930</v>
      </c>
      <c r="M103" s="17" t="s">
        <v>931</v>
      </c>
      <c r="N103" s="17"/>
      <c r="O103" s="17" t="s">
        <v>932</v>
      </c>
      <c r="P103" s="17" t="s">
        <v>933</v>
      </c>
      <c r="Q103" s="17"/>
      <c r="R103" s="17" t="s">
        <v>934</v>
      </c>
      <c r="S103" s="17" t="s">
        <v>935</v>
      </c>
      <c r="T103" s="17"/>
      <c r="U103" s="17" t="s">
        <v>936</v>
      </c>
      <c r="V103" s="17" t="s">
        <v>937</v>
      </c>
      <c r="W103" s="17"/>
      <c r="X103" s="17" t="s">
        <v>938</v>
      </c>
      <c r="Y103" s="17" t="s">
        <v>939</v>
      </c>
      <c r="Z103" s="17" t="s">
        <v>940</v>
      </c>
      <c r="AA103" s="17"/>
      <c r="AB103" s="17"/>
      <c r="AC103" s="17"/>
      <c r="AD103" s="17"/>
      <c r="AE103" s="17" t="s">
        <v>941</v>
      </c>
      <c r="AF103" s="17"/>
      <c r="AG103" s="17" t="s">
        <v>942</v>
      </c>
      <c r="AH103" s="17" t="s">
        <v>943</v>
      </c>
      <c r="AI103" s="17" t="s">
        <v>944</v>
      </c>
      <c r="AJ103" s="17" t="s">
        <v>945</v>
      </c>
      <c r="AK103" s="17"/>
      <c r="AL103" s="17"/>
      <c r="AM103" s="17" t="s">
        <v>946</v>
      </c>
      <c r="AN103" s="17" t="s">
        <v>947</v>
      </c>
      <c r="AO103" s="17"/>
      <c r="AP103" s="17" t="s">
        <v>948</v>
      </c>
      <c r="AQ103" s="22"/>
      <c r="AR103" s="45" t="s">
        <v>109</v>
      </c>
    </row>
    <row r="104" customFormat="false" ht="13.8" hidden="false" customHeight="false" outlineLevel="0" collapsed="false">
      <c r="A104" s="17"/>
      <c r="B104" s="17"/>
      <c r="C104" s="17"/>
      <c r="D104" s="18"/>
      <c r="E104" s="17"/>
      <c r="F104" s="17"/>
      <c r="G104" s="19"/>
      <c r="H104" s="17"/>
      <c r="I104" s="23" t="e">
        <f aca="false">I103-H103</f>
        <v>#VALUE!</v>
      </c>
      <c r="J104" s="23" t="e">
        <f aca="false">J103-I103</f>
        <v>#VALUE!</v>
      </c>
      <c r="K104" s="23"/>
      <c r="L104" s="23" t="e">
        <f aca="false">L103-K105</f>
        <v>#VALUE!</v>
      </c>
      <c r="M104" s="23" t="e">
        <f aca="false">M103-L103</f>
        <v>#VALUE!</v>
      </c>
      <c r="N104" s="23"/>
      <c r="O104" s="23" t="e">
        <f aca="false">O103-N105</f>
        <v>#VALUE!</v>
      </c>
      <c r="P104" s="23" t="e">
        <f aca="false">P103-O103</f>
        <v>#VALUE!</v>
      </c>
      <c r="Q104" s="23"/>
      <c r="R104" s="23" t="e">
        <f aca="false">R103-Q105</f>
        <v>#VALUE!</v>
      </c>
      <c r="S104" s="23" t="e">
        <f aca="false">S103-R103</f>
        <v>#VALUE!</v>
      </c>
      <c r="T104" s="23"/>
      <c r="U104" s="23" t="e">
        <f aca="false">U103-T105</f>
        <v>#VALUE!</v>
      </c>
      <c r="V104" s="23" t="e">
        <f aca="false">V103-U103</f>
        <v>#VALUE!</v>
      </c>
      <c r="W104" s="23"/>
      <c r="X104" s="23" t="e">
        <f aca="false">X103-W105</f>
        <v>#VALUE!</v>
      </c>
      <c r="Y104" s="23" t="e">
        <f aca="false">Y103-X103</f>
        <v>#VALUE!</v>
      </c>
      <c r="Z104" s="23" t="e">
        <f aca="false">Z103-Y103</f>
        <v>#VALUE!</v>
      </c>
      <c r="AA104" s="23"/>
      <c r="AB104" s="23"/>
      <c r="AC104" s="23"/>
      <c r="AD104" s="23"/>
      <c r="AE104" s="23" t="e">
        <f aca="false">AE103-AD105</f>
        <v>#VALUE!</v>
      </c>
      <c r="AF104" s="23"/>
      <c r="AG104" s="23" t="e">
        <f aca="false">AG103-AF105</f>
        <v>#VALUE!</v>
      </c>
      <c r="AH104" s="23" t="e">
        <f aca="false">AH103-AG103</f>
        <v>#VALUE!</v>
      </c>
      <c r="AI104" s="23" t="e">
        <f aca="false">AI103-AH103</f>
        <v>#VALUE!</v>
      </c>
      <c r="AJ104" s="23" t="e">
        <f aca="false">AJ103-AI103</f>
        <v>#VALUE!</v>
      </c>
      <c r="AK104" s="23"/>
      <c r="AL104" s="23"/>
      <c r="AM104" s="23" t="e">
        <f aca="false">AM103-AL105</f>
        <v>#VALUE!</v>
      </c>
      <c r="AN104" s="23" t="e">
        <f aca="false">AN103-AM103</f>
        <v>#VALUE!</v>
      </c>
      <c r="AO104" s="23"/>
      <c r="AP104" s="23" t="n">
        <f aca="false">AP103-AO105</f>
        <v>0.0269675925925926</v>
      </c>
      <c r="AQ104" s="17"/>
      <c r="AR104" s="22"/>
    </row>
    <row r="105" customFormat="false" ht="13.8" hidden="false" customHeight="false" outlineLevel="0" collapsed="false">
      <c r="A105" s="17" t="s">
        <v>192</v>
      </c>
      <c r="B105" s="17" t="s">
        <v>949</v>
      </c>
      <c r="C105" s="17" t="s">
        <v>67</v>
      </c>
      <c r="D105" s="18"/>
      <c r="E105" s="17" t="s">
        <v>950</v>
      </c>
      <c r="F105" s="17" t="s">
        <v>951</v>
      </c>
      <c r="G105" s="19"/>
      <c r="H105" s="17"/>
      <c r="I105" s="17"/>
      <c r="J105" s="17"/>
      <c r="K105" s="17" t="s">
        <v>952</v>
      </c>
      <c r="L105" s="17"/>
      <c r="M105" s="17"/>
      <c r="N105" s="17" t="s">
        <v>953</v>
      </c>
      <c r="O105" s="17"/>
      <c r="P105" s="17"/>
      <c r="Q105" s="17" t="s">
        <v>954</v>
      </c>
      <c r="R105" s="17"/>
      <c r="S105" s="17"/>
      <c r="T105" s="17" t="s">
        <v>955</v>
      </c>
      <c r="U105" s="17"/>
      <c r="V105" s="17"/>
      <c r="W105" s="17" t="s">
        <v>956</v>
      </c>
      <c r="X105" s="17"/>
      <c r="Y105" s="17"/>
      <c r="Z105" s="17"/>
      <c r="AA105" s="17" t="s">
        <v>957</v>
      </c>
      <c r="AB105" s="17" t="s">
        <v>958</v>
      </c>
      <c r="AC105" s="17" t="s">
        <v>959</v>
      </c>
      <c r="AD105" s="17" t="s">
        <v>960</v>
      </c>
      <c r="AE105" s="17"/>
      <c r="AF105" s="17" t="s">
        <v>961</v>
      </c>
      <c r="AG105" s="17"/>
      <c r="AH105" s="17"/>
      <c r="AI105" s="17"/>
      <c r="AJ105" s="17"/>
      <c r="AK105" s="17" t="s">
        <v>962</v>
      </c>
      <c r="AL105" s="17" t="s">
        <v>963</v>
      </c>
      <c r="AM105" s="17"/>
      <c r="AN105" s="17"/>
      <c r="AO105" s="17" t="s">
        <v>964</v>
      </c>
      <c r="AP105" s="17"/>
      <c r="AQ105" s="22"/>
      <c r="AR105" s="22"/>
    </row>
    <row r="106" customFormat="false" ht="13.8" hidden="false" customHeight="false" outlineLevel="0" collapsed="false">
      <c r="A106" s="17"/>
      <c r="B106" s="17"/>
      <c r="C106" s="17"/>
      <c r="D106" s="18"/>
      <c r="E106" s="17"/>
      <c r="F106" s="17"/>
      <c r="G106" s="19"/>
      <c r="H106" s="17"/>
      <c r="I106" s="17"/>
      <c r="J106" s="17"/>
      <c r="K106" s="23" t="e">
        <f aca="false">K105-J103</f>
        <v>#VALUE!</v>
      </c>
      <c r="L106" s="23"/>
      <c r="M106" s="23"/>
      <c r="N106" s="23" t="e">
        <f aca="false">N105-M103</f>
        <v>#VALUE!</v>
      </c>
      <c r="O106" s="23"/>
      <c r="P106" s="23"/>
      <c r="Q106" s="23" t="e">
        <f aca="false">Q105-P103</f>
        <v>#VALUE!</v>
      </c>
      <c r="R106" s="23"/>
      <c r="S106" s="23"/>
      <c r="T106" s="23" t="e">
        <f aca="false">T105-S103</f>
        <v>#VALUE!</v>
      </c>
      <c r="U106" s="23"/>
      <c r="V106" s="23"/>
      <c r="W106" s="23" t="e">
        <f aca="false">W105-V103</f>
        <v>#VALUE!</v>
      </c>
      <c r="X106" s="23"/>
      <c r="Y106" s="23"/>
      <c r="Z106" s="23"/>
      <c r="AA106" s="23" t="e">
        <f aca="false">AA105-Z103</f>
        <v>#VALUE!</v>
      </c>
      <c r="AB106" s="23" t="e">
        <f aca="false">AB105-AA105</f>
        <v>#VALUE!</v>
      </c>
      <c r="AC106" s="23" t="e">
        <f aca="false">AC105-AB105</f>
        <v>#VALUE!</v>
      </c>
      <c r="AD106" s="23" t="e">
        <f aca="false">AD105-AC105</f>
        <v>#VALUE!</v>
      </c>
      <c r="AE106" s="23"/>
      <c r="AF106" s="23" t="e">
        <f aca="false">AF105-AE103</f>
        <v>#VALUE!</v>
      </c>
      <c r="AG106" s="23"/>
      <c r="AH106" s="23"/>
      <c r="AI106" s="23"/>
      <c r="AJ106" s="23"/>
      <c r="AK106" s="23" t="e">
        <f aca="false">AK105-AJ103</f>
        <v>#VALUE!</v>
      </c>
      <c r="AL106" s="23" t="e">
        <f aca="false">AL105-AK105</f>
        <v>#VALUE!</v>
      </c>
      <c r="AM106" s="23"/>
      <c r="AN106" s="23"/>
      <c r="AO106" s="23" t="e">
        <f aca="false">AO105-AN103</f>
        <v>#VALUE!</v>
      </c>
      <c r="AP106" s="17"/>
      <c r="AQ106" s="22"/>
      <c r="AR106" s="22"/>
    </row>
    <row r="107" customFormat="false" ht="13.8" hidden="false" customHeight="false" outlineLevel="0" collapsed="false">
      <c r="A107" s="22"/>
      <c r="B107" s="22"/>
      <c r="C107" s="22"/>
      <c r="D107" s="18"/>
      <c r="E107" s="22"/>
      <c r="F107" s="22"/>
      <c r="G107" s="44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</row>
    <row r="108" customFormat="false" ht="13.8" hidden="false" customHeight="false" outlineLevel="0" collapsed="false">
      <c r="A108" s="17" t="s">
        <v>228</v>
      </c>
      <c r="B108" s="17" t="s">
        <v>965</v>
      </c>
      <c r="C108" s="17" t="s">
        <v>966</v>
      </c>
      <c r="D108" s="18"/>
      <c r="E108" s="17" t="s">
        <v>967</v>
      </c>
      <c r="F108" s="17" t="s">
        <v>69</v>
      </c>
      <c r="G108" s="19"/>
      <c r="H108" s="17"/>
      <c r="I108" s="17" t="s">
        <v>968</v>
      </c>
      <c r="J108" s="17" t="s">
        <v>969</v>
      </c>
      <c r="K108" s="17"/>
      <c r="L108" s="17"/>
      <c r="M108" s="17" t="s">
        <v>970</v>
      </c>
      <c r="N108" s="17" t="s">
        <v>971</v>
      </c>
      <c r="O108" s="17"/>
      <c r="P108" s="17"/>
      <c r="Q108" s="17" t="s">
        <v>972</v>
      </c>
      <c r="R108" s="17" t="s">
        <v>973</v>
      </c>
      <c r="S108" s="17"/>
      <c r="T108" s="17"/>
      <c r="U108" s="17" t="s">
        <v>974</v>
      </c>
      <c r="V108" s="17" t="s">
        <v>975</v>
      </c>
      <c r="W108" s="17"/>
      <c r="X108" s="17" t="s">
        <v>976</v>
      </c>
      <c r="Y108" s="17" t="s">
        <v>977</v>
      </c>
      <c r="Z108" s="17" t="s">
        <v>978</v>
      </c>
      <c r="AA108" s="17"/>
      <c r="AB108" s="17"/>
      <c r="AC108" s="17" t="s">
        <v>979</v>
      </c>
      <c r="AD108" s="17"/>
      <c r="AE108" s="17" t="s">
        <v>980</v>
      </c>
      <c r="AF108" s="17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 t="n">
        <v>3</v>
      </c>
    </row>
    <row r="109" customFormat="false" ht="13.8" hidden="false" customHeight="false" outlineLevel="0" collapsed="false">
      <c r="A109" s="17"/>
      <c r="B109" s="17"/>
      <c r="C109" s="17"/>
      <c r="D109" s="18"/>
      <c r="E109" s="17"/>
      <c r="F109" s="17"/>
      <c r="G109" s="19"/>
      <c r="H109" s="17"/>
      <c r="I109" s="23" t="e">
        <f aca="false">I108-H110</f>
        <v>#VALUE!</v>
      </c>
      <c r="J109" s="23" t="e">
        <f aca="false">J108-I108</f>
        <v>#VALUE!</v>
      </c>
      <c r="K109" s="23"/>
      <c r="L109" s="23"/>
      <c r="M109" s="23" t="e">
        <f aca="false">M108-L110</f>
        <v>#VALUE!</v>
      </c>
      <c r="N109" s="23" t="e">
        <f aca="false">N108-M108</f>
        <v>#VALUE!</v>
      </c>
      <c r="O109" s="23"/>
      <c r="P109" s="23"/>
      <c r="Q109" s="23" t="e">
        <f aca="false">Q108-P110</f>
        <v>#VALUE!</v>
      </c>
      <c r="R109" s="23" t="e">
        <f aca="false">R108-Q108</f>
        <v>#VALUE!</v>
      </c>
      <c r="S109" s="23"/>
      <c r="T109" s="23"/>
      <c r="U109" s="23" t="e">
        <f aca="false">U108-T110</f>
        <v>#VALUE!</v>
      </c>
      <c r="V109" s="23" t="e">
        <f aca="false">V108-U108</f>
        <v>#VALUE!</v>
      </c>
      <c r="W109" s="23"/>
      <c r="X109" s="23" t="e">
        <f aca="false">X108-W110</f>
        <v>#VALUE!</v>
      </c>
      <c r="Y109" s="23" t="e">
        <f aca="false">Y108-X108</f>
        <v>#VALUE!</v>
      </c>
      <c r="Z109" s="23" t="e">
        <f aca="false">Z108-Y108</f>
        <v>#VALUE!</v>
      </c>
      <c r="AA109" s="23"/>
      <c r="AB109" s="23"/>
      <c r="AC109" s="23" t="e">
        <f aca="false">AC108-AB110</f>
        <v>#VALUE!</v>
      </c>
      <c r="AD109" s="23"/>
      <c r="AE109" s="23" t="n">
        <f aca="false">AE108-AD110</f>
        <v>0.0236458333333333</v>
      </c>
      <c r="AF109" s="17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</row>
    <row r="110" customFormat="false" ht="13.8" hidden="false" customHeight="false" outlineLevel="0" collapsed="false">
      <c r="A110" s="17" t="s">
        <v>194</v>
      </c>
      <c r="B110" s="17" t="s">
        <v>981</v>
      </c>
      <c r="C110" s="17" t="s">
        <v>966</v>
      </c>
      <c r="D110" s="18"/>
      <c r="E110" s="17" t="s">
        <v>982</v>
      </c>
      <c r="F110" s="17" t="s">
        <v>983</v>
      </c>
      <c r="G110" s="19"/>
      <c r="H110" s="17" t="s">
        <v>984</v>
      </c>
      <c r="I110" s="17"/>
      <c r="J110" s="17"/>
      <c r="K110" s="17" t="s">
        <v>985</v>
      </c>
      <c r="L110" s="17" t="s">
        <v>986</v>
      </c>
      <c r="M110" s="17"/>
      <c r="N110" s="17"/>
      <c r="O110" s="17" t="s">
        <v>987</v>
      </c>
      <c r="P110" s="17" t="s">
        <v>988</v>
      </c>
      <c r="Q110" s="17"/>
      <c r="R110" s="17"/>
      <c r="S110" s="17" t="s">
        <v>989</v>
      </c>
      <c r="T110" s="17" t="s">
        <v>990</v>
      </c>
      <c r="U110" s="17"/>
      <c r="V110" s="17"/>
      <c r="W110" s="17" t="s">
        <v>991</v>
      </c>
      <c r="X110" s="17"/>
      <c r="Y110" s="17"/>
      <c r="Z110" s="17"/>
      <c r="AA110" s="17" t="s">
        <v>992</v>
      </c>
      <c r="AB110" s="17" t="s">
        <v>993</v>
      </c>
      <c r="AC110" s="17"/>
      <c r="AD110" s="17" t="s">
        <v>994</v>
      </c>
      <c r="AE110" s="17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</row>
    <row r="111" customFormat="false" ht="13.8" hidden="false" customHeight="false" outlineLevel="0" collapsed="false">
      <c r="A111" s="17"/>
      <c r="B111" s="17"/>
      <c r="C111" s="17"/>
      <c r="D111" s="18"/>
      <c r="E111" s="17"/>
      <c r="F111" s="17"/>
      <c r="G111" s="19"/>
      <c r="H111" s="17"/>
      <c r="I111" s="23"/>
      <c r="J111" s="23"/>
      <c r="K111" s="23" t="e">
        <f aca="false">K110-J108</f>
        <v>#VALUE!</v>
      </c>
      <c r="L111" s="23" t="e">
        <f aca="false">L110-K110</f>
        <v>#VALUE!</v>
      </c>
      <c r="M111" s="23"/>
      <c r="N111" s="23"/>
      <c r="O111" s="23" t="e">
        <f aca="false">O110-N108</f>
        <v>#VALUE!</v>
      </c>
      <c r="P111" s="23" t="e">
        <f aca="false">P110-O110</f>
        <v>#VALUE!</v>
      </c>
      <c r="Q111" s="23"/>
      <c r="R111" s="23"/>
      <c r="S111" s="23" t="e">
        <f aca="false">S110-R108</f>
        <v>#VALUE!</v>
      </c>
      <c r="T111" s="23" t="e">
        <f aca="false">T110-S110</f>
        <v>#VALUE!</v>
      </c>
      <c r="U111" s="23"/>
      <c r="V111" s="23"/>
      <c r="W111" s="23" t="e">
        <f aca="false">W110-V108</f>
        <v>#VALUE!</v>
      </c>
      <c r="X111" s="23"/>
      <c r="Y111" s="23"/>
      <c r="Z111" s="23"/>
      <c r="AA111" s="23" t="e">
        <f aca="false">AA110-Z108</f>
        <v>#VALUE!</v>
      </c>
      <c r="AB111" s="23" t="e">
        <f aca="false">AB110-AA110</f>
        <v>#VALUE!</v>
      </c>
      <c r="AC111" s="23"/>
      <c r="AD111" s="23" t="e">
        <f aca="false">AD110-AC108</f>
        <v>#VALUE!</v>
      </c>
      <c r="AE111" s="17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</row>
    <row r="113" customFormat="false" ht="17.4" hidden="false" customHeight="false" outlineLevel="0" collapsed="false">
      <c r="A113" s="42"/>
      <c r="B113" s="43" t="s">
        <v>995</v>
      </c>
    </row>
    <row r="114" customFormat="false" ht="13.8" hidden="false" customHeight="false" outlineLevel="0" collapsed="false">
      <c r="A114" s="46" t="s">
        <v>17</v>
      </c>
      <c r="B114" s="46" t="s">
        <v>18</v>
      </c>
      <c r="C114" s="46" t="s">
        <v>19</v>
      </c>
      <c r="D114" s="47"/>
      <c r="E114" s="46" t="s">
        <v>20</v>
      </c>
      <c r="F114" s="46" t="s">
        <v>21</v>
      </c>
      <c r="G114" s="47"/>
      <c r="H114" s="15" t="s">
        <v>23</v>
      </c>
      <c r="I114" s="15" t="s">
        <v>24</v>
      </c>
      <c r="J114" s="15" t="s">
        <v>25</v>
      </c>
      <c r="K114" s="15" t="s">
        <v>26</v>
      </c>
      <c r="L114" s="15" t="s">
        <v>27</v>
      </c>
      <c r="M114" s="15" t="s">
        <v>28</v>
      </c>
      <c r="N114" s="15" t="s">
        <v>29</v>
      </c>
      <c r="O114" s="15" t="s">
        <v>30</v>
      </c>
      <c r="P114" s="15" t="s">
        <v>31</v>
      </c>
      <c r="Q114" s="15" t="s">
        <v>32</v>
      </c>
      <c r="R114" s="15" t="s">
        <v>33</v>
      </c>
      <c r="S114" s="15" t="s">
        <v>34</v>
      </c>
      <c r="T114" s="15" t="s">
        <v>35</v>
      </c>
      <c r="U114" s="15" t="s">
        <v>36</v>
      </c>
      <c r="V114" s="15" t="s">
        <v>37</v>
      </c>
      <c r="W114" s="15" t="s">
        <v>38</v>
      </c>
      <c r="X114" s="15" t="s">
        <v>39</v>
      </c>
      <c r="Y114" s="15" t="s">
        <v>40</v>
      </c>
      <c r="Z114" s="15" t="s">
        <v>41</v>
      </c>
      <c r="AA114" s="15" t="s">
        <v>42</v>
      </c>
      <c r="AB114" s="15" t="s">
        <v>43</v>
      </c>
      <c r="AC114" s="15" t="s">
        <v>44</v>
      </c>
      <c r="AD114" s="15" t="s">
        <v>45</v>
      </c>
      <c r="AE114" s="15" t="s">
        <v>46</v>
      </c>
      <c r="AF114" s="15" t="s">
        <v>47</v>
      </c>
      <c r="AG114" s="15" t="s">
        <v>48</v>
      </c>
      <c r="AH114" s="47" t="s">
        <v>64</v>
      </c>
    </row>
    <row r="115" customFormat="false" ht="13.8" hidden="false" customHeight="false" outlineLevel="0" collapsed="false">
      <c r="A115" s="46"/>
      <c r="B115" s="46"/>
      <c r="C115" s="46"/>
      <c r="D115" s="47"/>
      <c r="E115" s="46"/>
      <c r="F115" s="46"/>
      <c r="G115" s="47"/>
      <c r="H115" s="48" t="n">
        <v>8.4</v>
      </c>
      <c r="I115" s="48" t="n">
        <v>16.8</v>
      </c>
      <c r="J115" s="48" t="n">
        <v>25.2</v>
      </c>
      <c r="K115" s="48" t="n">
        <v>33.6</v>
      </c>
      <c r="L115" s="48" t="n">
        <v>42</v>
      </c>
      <c r="M115" s="48" t="n">
        <v>50.4</v>
      </c>
      <c r="N115" s="48" t="n">
        <v>58.8</v>
      </c>
      <c r="O115" s="48" t="n">
        <v>67.2</v>
      </c>
      <c r="P115" s="48" t="n">
        <v>75.6</v>
      </c>
      <c r="Q115" s="48" t="n">
        <v>84</v>
      </c>
      <c r="R115" s="48" t="n">
        <v>92.4</v>
      </c>
      <c r="S115" s="48" t="n">
        <v>100.8</v>
      </c>
      <c r="T115" s="48" t="n">
        <v>109.2</v>
      </c>
      <c r="U115" s="48" t="n">
        <v>117.6</v>
      </c>
      <c r="V115" s="48" t="n">
        <v>126</v>
      </c>
      <c r="W115" s="48" t="n">
        <v>134.4</v>
      </c>
      <c r="X115" s="48" t="n">
        <v>142.8</v>
      </c>
      <c r="Y115" s="48" t="n">
        <v>151.2</v>
      </c>
      <c r="Z115" s="48" t="n">
        <v>159.6</v>
      </c>
      <c r="AA115" s="48" t="n">
        <v>168</v>
      </c>
      <c r="AB115" s="48" t="n">
        <v>176.4</v>
      </c>
      <c r="AC115" s="48" t="n">
        <v>184.8</v>
      </c>
      <c r="AD115" s="48" t="n">
        <v>193.2</v>
      </c>
      <c r="AE115" s="48" t="n">
        <v>201.6</v>
      </c>
      <c r="AF115" s="48" t="n">
        <v>210</v>
      </c>
      <c r="AG115" s="48" t="n">
        <v>218.4</v>
      </c>
      <c r="AH115" s="47"/>
    </row>
    <row r="116" customFormat="false" ht="13.8" hidden="false" customHeight="false" outlineLevel="0" collapsed="false">
      <c r="A116" s="17" t="s">
        <v>65</v>
      </c>
      <c r="B116" s="17" t="s">
        <v>996</v>
      </c>
      <c r="C116" s="17" t="s">
        <v>67</v>
      </c>
      <c r="D116" s="18"/>
      <c r="E116" s="17" t="s">
        <v>997</v>
      </c>
      <c r="F116" s="17" t="s">
        <v>983</v>
      </c>
      <c r="G116" s="19"/>
      <c r="H116" s="17"/>
      <c r="I116" s="17"/>
      <c r="J116" s="17"/>
      <c r="K116" s="17"/>
      <c r="L116" s="17"/>
      <c r="M116" s="17"/>
      <c r="N116" s="17"/>
      <c r="O116" s="17" t="s">
        <v>998</v>
      </c>
      <c r="P116" s="17" t="s">
        <v>999</v>
      </c>
      <c r="Q116" s="17" t="s">
        <v>1000</v>
      </c>
      <c r="R116" s="17" t="s">
        <v>1001</v>
      </c>
      <c r="S116" s="17" t="s">
        <v>1002</v>
      </c>
      <c r="T116" s="17" t="s">
        <v>1003</v>
      </c>
      <c r="U116" s="17" t="s">
        <v>1004</v>
      </c>
      <c r="V116" s="17"/>
      <c r="W116" s="17"/>
      <c r="X116" s="17" t="s">
        <v>1005</v>
      </c>
      <c r="Y116" s="17" t="s">
        <v>1006</v>
      </c>
      <c r="Z116" s="17" t="s">
        <v>1007</v>
      </c>
      <c r="AA116" s="17" t="s">
        <v>1008</v>
      </c>
      <c r="AB116" s="17" t="s">
        <v>1009</v>
      </c>
      <c r="AC116" s="17" t="s">
        <v>1010</v>
      </c>
      <c r="AD116" s="17"/>
      <c r="AE116" s="17"/>
      <c r="AF116" s="17" t="s">
        <v>1011</v>
      </c>
      <c r="AG116" s="22"/>
      <c r="AH116" s="45" t="s">
        <v>65</v>
      </c>
    </row>
    <row r="117" customFormat="false" ht="13.8" hidden="false" customHeight="false" outlineLevel="0" collapsed="false">
      <c r="A117" s="17"/>
      <c r="B117" s="17"/>
      <c r="C117" s="17"/>
      <c r="D117" s="18"/>
      <c r="E117" s="17"/>
      <c r="F117" s="17"/>
      <c r="G117" s="19"/>
      <c r="H117" s="17"/>
      <c r="I117" s="17"/>
      <c r="J117" s="17"/>
      <c r="K117" s="17"/>
      <c r="L117" s="17"/>
      <c r="M117" s="17"/>
      <c r="N117" s="17"/>
      <c r="O117" s="23" t="e">
        <f aca="false">O116-N118</f>
        <v>#VALUE!</v>
      </c>
      <c r="P117" s="23" t="e">
        <f aca="false">P116-O116</f>
        <v>#VALUE!</v>
      </c>
      <c r="Q117" s="23" t="e">
        <f aca="false">Q116-P116</f>
        <v>#VALUE!</v>
      </c>
      <c r="R117" s="23" t="e">
        <f aca="false">R116-Q116</f>
        <v>#VALUE!</v>
      </c>
      <c r="S117" s="23" t="e">
        <f aca="false">S116-R116</f>
        <v>#VALUE!</v>
      </c>
      <c r="T117" s="23" t="e">
        <f aca="false">T116-S116</f>
        <v>#VALUE!</v>
      </c>
      <c r="U117" s="23" t="e">
        <f aca="false">U116-T116</f>
        <v>#VALUE!</v>
      </c>
      <c r="V117" s="23"/>
      <c r="W117" s="23"/>
      <c r="X117" s="23" t="e">
        <f aca="false">X116-W118</f>
        <v>#VALUE!</v>
      </c>
      <c r="Y117" s="23" t="e">
        <f aca="false">Y116-X116</f>
        <v>#VALUE!</v>
      </c>
      <c r="Z117" s="23" t="e">
        <f aca="false">Z116-Y116</f>
        <v>#VALUE!</v>
      </c>
      <c r="AA117" s="23" t="e">
        <f aca="false">AA116-Z116</f>
        <v>#VALUE!</v>
      </c>
      <c r="AB117" s="23" t="e">
        <f aca="false">AB116-AA116</f>
        <v>#VALUE!</v>
      </c>
      <c r="AC117" s="23" t="e">
        <f aca="false">AC116-AB116</f>
        <v>#VALUE!</v>
      </c>
      <c r="AD117" s="23"/>
      <c r="AE117" s="23"/>
      <c r="AF117" s="23" t="e">
        <f aca="false">AF116-AC116</f>
        <v>#VALUE!</v>
      </c>
      <c r="AG117" s="17"/>
      <c r="AH117" s="22"/>
    </row>
    <row r="118" customFormat="false" ht="13.8" hidden="false" customHeight="false" outlineLevel="0" collapsed="false">
      <c r="A118" s="17" t="s">
        <v>109</v>
      </c>
      <c r="B118" s="17" t="s">
        <v>1012</v>
      </c>
      <c r="C118" s="17" t="s">
        <v>67</v>
      </c>
      <c r="D118" s="18"/>
      <c r="E118" s="17" t="s">
        <v>1013</v>
      </c>
      <c r="F118" s="17" t="s">
        <v>777</v>
      </c>
      <c r="G118" s="19"/>
      <c r="H118" s="17" t="s">
        <v>1014</v>
      </c>
      <c r="I118" s="17" t="s">
        <v>1015</v>
      </c>
      <c r="J118" s="17" t="s">
        <v>1016</v>
      </c>
      <c r="K118" s="17" t="s">
        <v>1017</v>
      </c>
      <c r="L118" s="17" t="s">
        <v>1018</v>
      </c>
      <c r="M118" s="17" t="s">
        <v>1019</v>
      </c>
      <c r="N118" s="17" t="s">
        <v>1020</v>
      </c>
      <c r="O118" s="17"/>
      <c r="P118" s="17"/>
      <c r="Q118" s="17"/>
      <c r="R118" s="17"/>
      <c r="S118" s="17"/>
      <c r="T118" s="17"/>
      <c r="U118" s="17"/>
      <c r="V118" s="17" t="s">
        <v>1021</v>
      </c>
      <c r="W118" s="17" t="s">
        <v>1022</v>
      </c>
      <c r="X118" s="17"/>
      <c r="Y118" s="17"/>
      <c r="Z118" s="17"/>
      <c r="AA118" s="17"/>
      <c r="AB118" s="17"/>
      <c r="AC118" s="17"/>
      <c r="AD118" s="17" t="s">
        <v>1023</v>
      </c>
      <c r="AE118" s="17" t="s">
        <v>1024</v>
      </c>
      <c r="AF118" s="17"/>
      <c r="AG118" s="17" t="s">
        <v>1025</v>
      </c>
      <c r="AH118" s="17"/>
    </row>
    <row r="119" customFormat="false" ht="13.8" hidden="false" customHeight="false" outlineLevel="0" collapsed="false">
      <c r="A119" s="17"/>
      <c r="B119" s="17"/>
      <c r="C119" s="17"/>
      <c r="D119" s="18"/>
      <c r="E119" s="17"/>
      <c r="F119" s="17"/>
      <c r="G119" s="19"/>
      <c r="H119" s="17"/>
      <c r="I119" s="23" t="e">
        <f aca="false">I118-H118</f>
        <v>#VALUE!</v>
      </c>
      <c r="J119" s="23" t="e">
        <f aca="false">J118-I118</f>
        <v>#VALUE!</v>
      </c>
      <c r="K119" s="23" t="e">
        <f aca="false">K118-J118</f>
        <v>#VALUE!</v>
      </c>
      <c r="L119" s="23" t="e">
        <f aca="false">L118-K118</f>
        <v>#VALUE!</v>
      </c>
      <c r="M119" s="23" t="e">
        <f aca="false">M118-L118</f>
        <v>#VALUE!</v>
      </c>
      <c r="N119" s="23" t="e">
        <f aca="false">N118-M118</f>
        <v>#VALUE!</v>
      </c>
      <c r="O119" s="23"/>
      <c r="P119" s="23"/>
      <c r="Q119" s="23"/>
      <c r="R119" s="23"/>
      <c r="S119" s="23"/>
      <c r="T119" s="23"/>
      <c r="U119" s="23"/>
      <c r="V119" s="23" t="e">
        <f aca="false">V118-U116</f>
        <v>#VALUE!</v>
      </c>
      <c r="W119" s="23" t="e">
        <f aca="false">W118-V118</f>
        <v>#VALUE!</v>
      </c>
      <c r="X119" s="23"/>
      <c r="Y119" s="23"/>
      <c r="Z119" s="23"/>
      <c r="AA119" s="23"/>
      <c r="AB119" s="23"/>
      <c r="AC119" s="23"/>
      <c r="AD119" s="23" t="e">
        <f aca="false">AD118-AC116</f>
        <v>#VALUE!</v>
      </c>
      <c r="AE119" s="23" t="e">
        <f aca="false">AE118-AD118</f>
        <v>#VALUE!</v>
      </c>
      <c r="AF119" s="23"/>
      <c r="AG119" s="23" t="n">
        <f aca="false">AG118-AF116</f>
        <v>0.029537037037037</v>
      </c>
      <c r="AH119" s="17"/>
    </row>
    <row r="121" customFormat="false" ht="13.8" hidden="false" customHeight="false" outlineLevel="0" collapsed="false">
      <c r="A121" s="42"/>
      <c r="B121" s="42"/>
    </row>
    <row r="122" customFormat="false" ht="17.4" hidden="false" customHeight="false" outlineLevel="0" collapsed="false">
      <c r="A122" s="42"/>
      <c r="B122" s="43" t="s">
        <v>1026</v>
      </c>
    </row>
    <row r="123" customFormat="false" ht="13.8" hidden="false" customHeight="false" outlineLevel="0" collapsed="false">
      <c r="A123" s="46" t="s">
        <v>17</v>
      </c>
      <c r="B123" s="46" t="s">
        <v>18</v>
      </c>
      <c r="C123" s="46" t="s">
        <v>19</v>
      </c>
      <c r="D123" s="47"/>
      <c r="E123" s="46" t="s">
        <v>20</v>
      </c>
      <c r="F123" s="46" t="s">
        <v>21</v>
      </c>
      <c r="G123" s="47"/>
      <c r="H123" s="15" t="s">
        <v>23</v>
      </c>
      <c r="I123" s="15" t="s">
        <v>24</v>
      </c>
      <c r="J123" s="15" t="s">
        <v>25</v>
      </c>
      <c r="K123" s="15" t="s">
        <v>26</v>
      </c>
      <c r="L123" s="15" t="s">
        <v>27</v>
      </c>
      <c r="M123" s="15" t="s">
        <v>28</v>
      </c>
      <c r="N123" s="15" t="s">
        <v>29</v>
      </c>
      <c r="O123" s="15" t="s">
        <v>30</v>
      </c>
      <c r="P123" s="15" t="s">
        <v>31</v>
      </c>
      <c r="Q123" s="15" t="s">
        <v>32</v>
      </c>
      <c r="R123" s="15" t="s">
        <v>33</v>
      </c>
      <c r="S123" s="15" t="s">
        <v>34</v>
      </c>
      <c r="T123" s="15" t="s">
        <v>35</v>
      </c>
      <c r="U123" s="15" t="s">
        <v>36</v>
      </c>
      <c r="V123" s="15" t="s">
        <v>37</v>
      </c>
      <c r="W123" s="15" t="s">
        <v>38</v>
      </c>
      <c r="X123" s="47" t="s">
        <v>64</v>
      </c>
    </row>
    <row r="124" customFormat="false" ht="13.8" hidden="false" customHeight="false" outlineLevel="0" collapsed="false">
      <c r="A124" s="46"/>
      <c r="B124" s="46"/>
      <c r="C124" s="46"/>
      <c r="D124" s="47"/>
      <c r="E124" s="46"/>
      <c r="F124" s="46"/>
      <c r="G124" s="47"/>
      <c r="H124" s="48" t="n">
        <v>8.4</v>
      </c>
      <c r="I124" s="48" t="n">
        <v>16.8</v>
      </c>
      <c r="J124" s="48" t="n">
        <v>25.2</v>
      </c>
      <c r="K124" s="48" t="n">
        <v>33.6</v>
      </c>
      <c r="L124" s="48" t="n">
        <v>42</v>
      </c>
      <c r="M124" s="48" t="n">
        <v>50.4</v>
      </c>
      <c r="N124" s="48" t="n">
        <v>58.8</v>
      </c>
      <c r="O124" s="48" t="n">
        <v>67.2</v>
      </c>
      <c r="P124" s="48" t="n">
        <v>75.6</v>
      </c>
      <c r="Q124" s="48" t="n">
        <v>84</v>
      </c>
      <c r="R124" s="48" t="n">
        <v>92.4</v>
      </c>
      <c r="S124" s="48" t="n">
        <v>100.8</v>
      </c>
      <c r="T124" s="48" t="n">
        <v>109.2</v>
      </c>
      <c r="U124" s="48" t="n">
        <v>117.6</v>
      </c>
      <c r="V124" s="48" t="n">
        <v>126</v>
      </c>
      <c r="W124" s="48" t="n">
        <v>134.4</v>
      </c>
      <c r="X124" s="47"/>
    </row>
    <row r="125" customFormat="false" ht="13.8" hidden="false" customHeight="false" outlineLevel="0" collapsed="false">
      <c r="A125" s="17" t="s">
        <v>65</v>
      </c>
      <c r="B125" s="17" t="s">
        <v>1027</v>
      </c>
      <c r="C125" s="17" t="s">
        <v>1028</v>
      </c>
      <c r="D125" s="18"/>
      <c r="E125" s="17" t="s">
        <v>1029</v>
      </c>
      <c r="F125" s="17" t="s">
        <v>69</v>
      </c>
      <c r="G125" s="19" t="s">
        <v>633</v>
      </c>
      <c r="H125" s="17" t="s">
        <v>1030</v>
      </c>
      <c r="I125" s="17" t="s">
        <v>1031</v>
      </c>
      <c r="J125" s="17" t="s">
        <v>1032</v>
      </c>
      <c r="K125" s="17" t="s">
        <v>1033</v>
      </c>
      <c r="L125" s="17" t="s">
        <v>1034</v>
      </c>
      <c r="M125" s="17" t="s">
        <v>1035</v>
      </c>
      <c r="N125" s="17" t="s">
        <v>1036</v>
      </c>
      <c r="O125" s="17" t="s">
        <v>1037</v>
      </c>
      <c r="P125" s="17" t="s">
        <v>1038</v>
      </c>
      <c r="Q125" s="17" t="s">
        <v>1039</v>
      </c>
      <c r="R125" s="17" t="s">
        <v>1040</v>
      </c>
      <c r="S125" s="17" t="s">
        <v>1041</v>
      </c>
      <c r="T125" s="17" t="s">
        <v>1042</v>
      </c>
      <c r="U125" s="17" t="s">
        <v>1043</v>
      </c>
      <c r="V125" s="17" t="s">
        <v>1044</v>
      </c>
      <c r="W125" s="17" t="s">
        <v>1045</v>
      </c>
      <c r="X125" s="45" t="s">
        <v>65</v>
      </c>
    </row>
    <row r="126" customFormat="false" ht="13.8" hidden="false" customHeight="false" outlineLevel="0" collapsed="false">
      <c r="A126" s="17"/>
      <c r="B126" s="17"/>
      <c r="C126" s="17"/>
      <c r="D126" s="18"/>
      <c r="E126" s="17"/>
      <c r="F126" s="17"/>
      <c r="G126" s="19"/>
      <c r="H126" s="17"/>
      <c r="I126" s="23" t="e">
        <f aca="false">I125-H125</f>
        <v>#VALUE!</v>
      </c>
      <c r="J126" s="23" t="e">
        <f aca="false">J125-I125</f>
        <v>#VALUE!</v>
      </c>
      <c r="K126" s="23" t="e">
        <f aca="false">K125-J125</f>
        <v>#VALUE!</v>
      </c>
      <c r="L126" s="23" t="e">
        <f aca="false">L125-K125</f>
        <v>#VALUE!</v>
      </c>
      <c r="M126" s="23" t="e">
        <f aca="false">M125-L125</f>
        <v>#VALUE!</v>
      </c>
      <c r="N126" s="23" t="e">
        <f aca="false">N125-M125</f>
        <v>#VALUE!</v>
      </c>
      <c r="O126" s="23" t="e">
        <f aca="false">O125-N125</f>
        <v>#VALUE!</v>
      </c>
      <c r="P126" s="23" t="e">
        <f aca="false">P125-O125</f>
        <v>#VALUE!</v>
      </c>
      <c r="Q126" s="23" t="e">
        <f aca="false">Q125-P125</f>
        <v>#VALUE!</v>
      </c>
      <c r="R126" s="23" t="e">
        <f aca="false">R125-Q125</f>
        <v>#VALUE!</v>
      </c>
      <c r="S126" s="23" t="e">
        <f aca="false">S125-R125</f>
        <v>#VALUE!</v>
      </c>
      <c r="T126" s="23" t="e">
        <f aca="false">T125-S125</f>
        <v>#VALUE!</v>
      </c>
      <c r="U126" s="23" t="e">
        <f aca="false">U125-T125</f>
        <v>#VALUE!</v>
      </c>
      <c r="V126" s="23" t="e">
        <f aca="false">V125-U125</f>
        <v>#VALUE!</v>
      </c>
      <c r="W126" s="23" t="e">
        <f aca="false">W125-V125</f>
        <v>#VALUE!</v>
      </c>
      <c r="X126" s="17"/>
    </row>
    <row r="127" customFormat="false" ht="13.8" hidden="false" customHeight="false" outlineLevel="0" collapsed="false">
      <c r="A127" s="17" t="s">
        <v>109</v>
      </c>
      <c r="B127" s="17" t="s">
        <v>1046</v>
      </c>
      <c r="C127" s="17" t="s">
        <v>67</v>
      </c>
      <c r="D127" s="18"/>
      <c r="E127" s="17" t="s">
        <v>1047</v>
      </c>
      <c r="F127" s="17" t="s">
        <v>1048</v>
      </c>
      <c r="G127" s="19" t="s">
        <v>1049</v>
      </c>
      <c r="H127" s="17" t="s">
        <v>1050</v>
      </c>
      <c r="I127" s="17" t="s">
        <v>1051</v>
      </c>
      <c r="J127" s="17" t="s">
        <v>1052</v>
      </c>
      <c r="K127" s="17" t="s">
        <v>1053</v>
      </c>
      <c r="L127" s="17" t="s">
        <v>1054</v>
      </c>
      <c r="M127" s="17" t="s">
        <v>1055</v>
      </c>
      <c r="N127" s="17" t="s">
        <v>1056</v>
      </c>
      <c r="O127" s="17" t="s">
        <v>1057</v>
      </c>
      <c r="P127" s="17" t="s">
        <v>1058</v>
      </c>
      <c r="Q127" s="17" t="s">
        <v>1059</v>
      </c>
      <c r="R127" s="17" t="s">
        <v>1060</v>
      </c>
      <c r="S127" s="17" t="s">
        <v>1061</v>
      </c>
      <c r="T127" s="17"/>
      <c r="U127" s="22"/>
      <c r="V127" s="22"/>
      <c r="W127" s="22"/>
      <c r="X127" s="22" t="n">
        <v>2</v>
      </c>
    </row>
    <row r="128" customFormat="false" ht="13.8" hidden="false" customHeight="false" outlineLevel="0" collapsed="false">
      <c r="A128" s="17"/>
      <c r="B128" s="17"/>
      <c r="C128" s="17"/>
      <c r="D128" s="18"/>
      <c r="E128" s="17"/>
      <c r="F128" s="17"/>
      <c r="G128" s="19"/>
      <c r="H128" s="17"/>
      <c r="I128" s="23" t="e">
        <f aca="false">I127-H127</f>
        <v>#VALUE!</v>
      </c>
      <c r="J128" s="23" t="e">
        <f aca="false">J127-I127</f>
        <v>#VALUE!</v>
      </c>
      <c r="K128" s="23" t="e">
        <f aca="false">K127-J127</f>
        <v>#VALUE!</v>
      </c>
      <c r="L128" s="23" t="e">
        <f aca="false">L127-K127</f>
        <v>#VALUE!</v>
      </c>
      <c r="M128" s="23" t="e">
        <f aca="false">M127-L127</f>
        <v>#VALUE!</v>
      </c>
      <c r="N128" s="23" t="e">
        <f aca="false">N127-M127</f>
        <v>#VALUE!</v>
      </c>
      <c r="O128" s="23" t="e">
        <f aca="false">O127-N127</f>
        <v>#VALUE!</v>
      </c>
      <c r="P128" s="23" t="e">
        <f aca="false">P127-O127</f>
        <v>#VALUE!</v>
      </c>
      <c r="Q128" s="23" t="e">
        <f aca="false">Q127-P127</f>
        <v>#VALUE!</v>
      </c>
      <c r="R128" s="23" t="e">
        <f aca="false">R127-Q127</f>
        <v>#VALUE!</v>
      </c>
      <c r="S128" s="23" t="e">
        <f aca="false">S127-R127</f>
        <v>#VALUE!</v>
      </c>
      <c r="T128" s="17"/>
      <c r="U128" s="22"/>
      <c r="V128" s="22"/>
      <c r="W128" s="22"/>
      <c r="X128" s="22"/>
    </row>
    <row r="130" customFormat="false" ht="13.8" hidden="false" customHeight="false" outlineLevel="0" collapsed="false">
      <c r="A130" s="42"/>
      <c r="B130" s="42"/>
    </row>
    <row r="131" customFormat="false" ht="17.4" hidden="false" customHeight="false" outlineLevel="0" collapsed="false">
      <c r="A131" s="42"/>
      <c r="B131" s="43" t="s">
        <v>1062</v>
      </c>
    </row>
    <row r="132" customFormat="false" ht="13.8" hidden="false" customHeight="false" outlineLevel="0" collapsed="false">
      <c r="A132" s="14" t="s">
        <v>17</v>
      </c>
      <c r="B132" s="14" t="s">
        <v>18</v>
      </c>
      <c r="C132" s="14" t="s">
        <v>19</v>
      </c>
      <c r="D132" s="15"/>
      <c r="E132" s="14" t="s">
        <v>20</v>
      </c>
      <c r="F132" s="14" t="s">
        <v>21</v>
      </c>
      <c r="G132" s="15"/>
      <c r="H132" s="15" t="s">
        <v>23</v>
      </c>
      <c r="I132" s="15" t="s">
        <v>24</v>
      </c>
      <c r="J132" s="15" t="s">
        <v>25</v>
      </c>
      <c r="K132" s="15" t="s">
        <v>26</v>
      </c>
      <c r="L132" s="15" t="s">
        <v>27</v>
      </c>
      <c r="M132" s="15" t="s">
        <v>28</v>
      </c>
      <c r="N132" s="15" t="s">
        <v>29</v>
      </c>
      <c r="O132" s="15" t="s">
        <v>30</v>
      </c>
      <c r="P132" s="15" t="s">
        <v>31</v>
      </c>
      <c r="Q132" s="15" t="s">
        <v>32</v>
      </c>
      <c r="R132" s="15" t="s">
        <v>33</v>
      </c>
      <c r="S132" s="15" t="s">
        <v>34</v>
      </c>
      <c r="T132" s="15" t="s">
        <v>35</v>
      </c>
      <c r="U132" s="15" t="s">
        <v>36</v>
      </c>
      <c r="V132" s="15" t="s">
        <v>37</v>
      </c>
      <c r="W132" s="15" t="s">
        <v>38</v>
      </c>
      <c r="X132" s="15" t="s">
        <v>39</v>
      </c>
      <c r="Y132" s="15" t="s">
        <v>40</v>
      </c>
      <c r="Z132" s="15" t="s">
        <v>41</v>
      </c>
      <c r="AA132" s="15" t="s">
        <v>42</v>
      </c>
      <c r="AB132" s="15" t="s">
        <v>43</v>
      </c>
      <c r="AC132" s="15" t="s">
        <v>44</v>
      </c>
      <c r="AD132" s="15" t="s">
        <v>45</v>
      </c>
      <c r="AE132" s="15" t="s">
        <v>46</v>
      </c>
      <c r="AF132" s="15" t="s">
        <v>47</v>
      </c>
      <c r="AG132" s="15" t="s">
        <v>48</v>
      </c>
      <c r="AH132" s="15" t="s">
        <v>49</v>
      </c>
      <c r="AI132" s="15" t="s">
        <v>50</v>
      </c>
      <c r="AJ132" s="15" t="s">
        <v>51</v>
      </c>
      <c r="AK132" s="15" t="s">
        <v>52</v>
      </c>
      <c r="AL132" s="15" t="s">
        <v>53</v>
      </c>
      <c r="AM132" s="15" t="s">
        <v>54</v>
      </c>
      <c r="AN132" s="15" t="s">
        <v>55</v>
      </c>
      <c r="AO132" s="15" t="s">
        <v>56</v>
      </c>
      <c r="AP132" s="15" t="s">
        <v>57</v>
      </c>
      <c r="AQ132" s="15" t="s">
        <v>58</v>
      </c>
      <c r="AR132" s="15" t="s">
        <v>59</v>
      </c>
      <c r="AS132" s="15" t="s">
        <v>60</v>
      </c>
      <c r="AT132" s="15" t="s">
        <v>61</v>
      </c>
      <c r="AU132" s="15" t="s">
        <v>62</v>
      </c>
      <c r="AV132" s="15" t="s">
        <v>63</v>
      </c>
      <c r="AW132" s="15" t="s">
        <v>794</v>
      </c>
      <c r="AX132" s="15" t="s">
        <v>795</v>
      </c>
      <c r="AY132" s="15" t="s">
        <v>796</v>
      </c>
      <c r="AZ132" s="15" t="s">
        <v>1063</v>
      </c>
      <c r="BA132" s="15" t="s">
        <v>1064</v>
      </c>
      <c r="BB132" s="15" t="s">
        <v>1065</v>
      </c>
      <c r="BC132" s="15" t="s">
        <v>64</v>
      </c>
    </row>
    <row r="133" customFormat="false" ht="13.8" hidden="false" customHeight="false" outlineLevel="0" collapsed="false">
      <c r="A133" s="14"/>
      <c r="B133" s="14"/>
      <c r="C133" s="14"/>
      <c r="D133" s="15"/>
      <c r="E133" s="14"/>
      <c r="F133" s="14"/>
      <c r="G133" s="15"/>
      <c r="H133" s="16" t="n">
        <v>8.4</v>
      </c>
      <c r="I133" s="16" t="n">
        <v>16.8</v>
      </c>
      <c r="J133" s="16" t="n">
        <v>25.2</v>
      </c>
      <c r="K133" s="16" t="n">
        <v>33.6</v>
      </c>
      <c r="L133" s="16" t="n">
        <v>42</v>
      </c>
      <c r="M133" s="16" t="n">
        <v>50.4</v>
      </c>
      <c r="N133" s="16" t="n">
        <v>58.8</v>
      </c>
      <c r="O133" s="16" t="n">
        <v>67.2</v>
      </c>
      <c r="P133" s="16" t="n">
        <v>75.6</v>
      </c>
      <c r="Q133" s="16" t="n">
        <v>84</v>
      </c>
      <c r="R133" s="16" t="n">
        <v>92.4</v>
      </c>
      <c r="S133" s="16" t="n">
        <v>100.8</v>
      </c>
      <c r="T133" s="16" t="n">
        <v>109.2</v>
      </c>
      <c r="U133" s="16" t="n">
        <v>117.6</v>
      </c>
      <c r="V133" s="16" t="n">
        <v>126</v>
      </c>
      <c r="W133" s="16" t="n">
        <v>134.4</v>
      </c>
      <c r="X133" s="16" t="n">
        <v>142.8</v>
      </c>
      <c r="Y133" s="16" t="n">
        <v>151.2</v>
      </c>
      <c r="Z133" s="16" t="n">
        <v>159.6</v>
      </c>
      <c r="AA133" s="16" t="n">
        <v>168</v>
      </c>
      <c r="AB133" s="16" t="n">
        <v>176.4</v>
      </c>
      <c r="AC133" s="16" t="n">
        <v>184.8</v>
      </c>
      <c r="AD133" s="16" t="n">
        <v>193.2</v>
      </c>
      <c r="AE133" s="16" t="n">
        <v>201.6</v>
      </c>
      <c r="AF133" s="16" t="n">
        <v>210</v>
      </c>
      <c r="AG133" s="16" t="n">
        <v>218.4</v>
      </c>
      <c r="AH133" s="16" t="n">
        <v>226.8</v>
      </c>
      <c r="AI133" s="16" t="n">
        <v>235.2</v>
      </c>
      <c r="AJ133" s="16" t="n">
        <v>243.6</v>
      </c>
      <c r="AK133" s="16" t="n">
        <v>252</v>
      </c>
      <c r="AL133" s="16" t="n">
        <v>260.4</v>
      </c>
      <c r="AM133" s="16" t="n">
        <v>268.8</v>
      </c>
      <c r="AN133" s="16" t="n">
        <v>277.2</v>
      </c>
      <c r="AO133" s="16" t="n">
        <v>285.6</v>
      </c>
      <c r="AP133" s="16" t="n">
        <v>294</v>
      </c>
      <c r="AQ133" s="16" t="n">
        <v>302.4</v>
      </c>
      <c r="AR133" s="16" t="n">
        <v>310.8</v>
      </c>
      <c r="AS133" s="16" t="n">
        <v>319.2</v>
      </c>
      <c r="AT133" s="16" t="n">
        <v>327.6</v>
      </c>
      <c r="AU133" s="16" t="n">
        <v>336</v>
      </c>
      <c r="AV133" s="16" t="n">
        <v>344.4</v>
      </c>
      <c r="AW133" s="14" t="n">
        <v>352.8</v>
      </c>
      <c r="AX133" s="14" t="n">
        <v>361.2</v>
      </c>
      <c r="AY133" s="14" t="n">
        <v>369.6</v>
      </c>
      <c r="AZ133" s="14" t="n">
        <v>378</v>
      </c>
      <c r="BA133" s="14" t="n">
        <v>386.4</v>
      </c>
      <c r="BB133" s="14" t="n">
        <v>394.8</v>
      </c>
      <c r="BC133" s="15"/>
    </row>
    <row r="134" customFormat="false" ht="13.8" hidden="false" customHeight="false" outlineLevel="0" collapsed="false">
      <c r="A134" s="17" t="s">
        <v>65</v>
      </c>
      <c r="B134" s="17" t="s">
        <v>1066</v>
      </c>
      <c r="C134" s="17" t="s">
        <v>67</v>
      </c>
      <c r="D134" s="18"/>
      <c r="E134" s="17" t="s">
        <v>1067</v>
      </c>
      <c r="F134" s="17" t="s">
        <v>687</v>
      </c>
      <c r="G134" s="19"/>
      <c r="H134" s="17" t="s">
        <v>1068</v>
      </c>
      <c r="I134" s="17"/>
      <c r="J134" s="17"/>
      <c r="K134" s="17"/>
      <c r="L134" s="17" t="s">
        <v>1069</v>
      </c>
      <c r="M134" s="17" t="s">
        <v>1070</v>
      </c>
      <c r="N134" s="17"/>
      <c r="O134" s="17"/>
      <c r="P134" s="17"/>
      <c r="Q134" s="17"/>
      <c r="R134" s="17"/>
      <c r="S134" s="17" t="s">
        <v>1071</v>
      </c>
      <c r="T134" s="17" t="s">
        <v>1072</v>
      </c>
      <c r="U134" s="17"/>
      <c r="V134" s="17"/>
      <c r="W134" s="17"/>
      <c r="X134" s="17"/>
      <c r="Y134" s="17"/>
      <c r="Z134" s="17" t="s">
        <v>1073</v>
      </c>
      <c r="AA134" s="17" t="s">
        <v>1074</v>
      </c>
      <c r="AB134" s="17" t="s">
        <v>1075</v>
      </c>
      <c r="AC134" s="17"/>
      <c r="AD134" s="17"/>
      <c r="AE134" s="17"/>
      <c r="AF134" s="17"/>
      <c r="AG134" s="17" t="s">
        <v>1076</v>
      </c>
      <c r="AH134" s="17" t="s">
        <v>1077</v>
      </c>
      <c r="AI134" s="17"/>
      <c r="AJ134" s="17"/>
      <c r="AK134" s="17"/>
      <c r="AL134" s="17"/>
      <c r="AM134" s="17"/>
      <c r="AN134" s="17" t="s">
        <v>1078</v>
      </c>
      <c r="AO134" s="17" t="s">
        <v>1079</v>
      </c>
      <c r="AP134" s="17"/>
      <c r="AQ134" s="17"/>
      <c r="AR134" s="17"/>
      <c r="AS134" s="17"/>
      <c r="AT134" s="17"/>
      <c r="AU134" s="17" t="s">
        <v>1080</v>
      </c>
      <c r="AV134" s="17"/>
      <c r="AW134" s="17"/>
      <c r="AX134" s="17"/>
      <c r="AY134" s="17" t="s">
        <v>1081</v>
      </c>
      <c r="AZ134" s="45"/>
      <c r="BA134" s="22"/>
      <c r="BB134" s="22"/>
      <c r="BC134" s="22" t="n">
        <v>1</v>
      </c>
    </row>
    <row r="135" customFormat="false" ht="13.8" hidden="false" customHeight="false" outlineLevel="0" collapsed="false">
      <c r="A135" s="17"/>
      <c r="B135" s="17"/>
      <c r="C135" s="17"/>
      <c r="D135" s="18"/>
      <c r="E135" s="17"/>
      <c r="F135" s="17"/>
      <c r="G135" s="19"/>
      <c r="H135" s="17"/>
      <c r="I135" s="23"/>
      <c r="J135" s="23"/>
      <c r="K135" s="23"/>
      <c r="L135" s="23" t="e">
        <f aca="false">L134-K138</f>
        <v>#VALUE!</v>
      </c>
      <c r="M135" s="23" t="e">
        <f aca="false">M134-L134</f>
        <v>#VALUE!</v>
      </c>
      <c r="N135" s="23"/>
      <c r="O135" s="23"/>
      <c r="P135" s="23"/>
      <c r="Q135" s="23"/>
      <c r="R135" s="23"/>
      <c r="S135" s="23" t="e">
        <f aca="false">S134-R140</f>
        <v>#VALUE!</v>
      </c>
      <c r="T135" s="23" t="e">
        <f aca="false">T134-S134</f>
        <v>#VALUE!</v>
      </c>
      <c r="U135" s="23"/>
      <c r="V135" s="23"/>
      <c r="W135" s="23"/>
      <c r="X135" s="23"/>
      <c r="Y135" s="23"/>
      <c r="Z135" s="23" t="e">
        <f aca="false">Z134-Y140</f>
        <v>#VALUE!</v>
      </c>
      <c r="AA135" s="23" t="e">
        <f aca="false">AA134-Z134</f>
        <v>#VALUE!</v>
      </c>
      <c r="AB135" s="23" t="e">
        <f aca="false">AB134-AA134</f>
        <v>#VALUE!</v>
      </c>
      <c r="AC135" s="23"/>
      <c r="AD135" s="23"/>
      <c r="AE135" s="23"/>
      <c r="AF135" s="23"/>
      <c r="AG135" s="23" t="e">
        <f aca="false">AG134-AF136</f>
        <v>#VALUE!</v>
      </c>
      <c r="AH135" s="23" t="e">
        <f aca="false">AH134-AG134</f>
        <v>#VALUE!</v>
      </c>
      <c r="AI135" s="23"/>
      <c r="AJ135" s="23"/>
      <c r="AK135" s="23"/>
      <c r="AL135" s="23"/>
      <c r="AM135" s="23"/>
      <c r="AN135" s="23" t="e">
        <f aca="false">AN134-AM140</f>
        <v>#VALUE!</v>
      </c>
      <c r="AO135" s="23" t="e">
        <f aca="false">AO134-AN134</f>
        <v>#VALUE!</v>
      </c>
      <c r="AP135" s="23"/>
      <c r="AQ135" s="23"/>
      <c r="AR135" s="23"/>
      <c r="AS135" s="23"/>
      <c r="AT135" s="23"/>
      <c r="AU135" s="23" t="e">
        <f aca="false">AU134-AT140</f>
        <v>#VALUE!</v>
      </c>
      <c r="AV135" s="23"/>
      <c r="AW135" s="23"/>
      <c r="AX135" s="23"/>
      <c r="AY135" s="23" t="n">
        <f aca="false">AY134-AX140</f>
        <v>0.0224074074074073</v>
      </c>
      <c r="AZ135" s="45"/>
      <c r="BA135" s="22"/>
      <c r="BB135" s="22"/>
      <c r="BC135" s="22"/>
    </row>
    <row r="136" customFormat="false" ht="13.8" hidden="false" customHeight="false" outlineLevel="0" collapsed="false">
      <c r="A136" s="17" t="s">
        <v>192</v>
      </c>
      <c r="B136" s="17" t="s">
        <v>1082</v>
      </c>
      <c r="C136" s="17" t="s">
        <v>67</v>
      </c>
      <c r="D136" s="18"/>
      <c r="E136" s="17" t="s">
        <v>1083</v>
      </c>
      <c r="F136" s="17" t="s">
        <v>1084</v>
      </c>
      <c r="G136" s="19"/>
      <c r="H136" s="17"/>
      <c r="I136" s="17"/>
      <c r="J136" s="17" t="s">
        <v>1085</v>
      </c>
      <c r="K136" s="17"/>
      <c r="L136" s="17"/>
      <c r="M136" s="17"/>
      <c r="N136" s="17"/>
      <c r="O136" s="17"/>
      <c r="P136" s="17" t="s">
        <v>1086</v>
      </c>
      <c r="Q136" s="17" t="s">
        <v>1087</v>
      </c>
      <c r="R136" s="17"/>
      <c r="S136" s="17"/>
      <c r="T136" s="17"/>
      <c r="U136" s="17"/>
      <c r="V136" s="17"/>
      <c r="W136" s="17" t="s">
        <v>1088</v>
      </c>
      <c r="X136" s="17" t="s">
        <v>1089</v>
      </c>
      <c r="Y136" s="17"/>
      <c r="Z136" s="17"/>
      <c r="AA136" s="17"/>
      <c r="AB136" s="17"/>
      <c r="AC136" s="17"/>
      <c r="AD136" s="17"/>
      <c r="AE136" s="17" t="s">
        <v>1090</v>
      </c>
      <c r="AF136" s="17" t="s">
        <v>1091</v>
      </c>
      <c r="AG136" s="17"/>
      <c r="AH136" s="17"/>
      <c r="AI136" s="17"/>
      <c r="AJ136" s="17"/>
      <c r="AK136" s="17" t="s">
        <v>1092</v>
      </c>
      <c r="AL136" s="17" t="s">
        <v>1093</v>
      </c>
      <c r="AM136" s="17"/>
      <c r="AN136" s="17"/>
      <c r="AO136" s="17"/>
      <c r="AP136" s="17"/>
      <c r="AQ136" s="17"/>
      <c r="AR136" s="17" t="s">
        <v>1094</v>
      </c>
      <c r="AS136" s="17" t="s">
        <v>1095</v>
      </c>
      <c r="AT136" s="17"/>
      <c r="AU136" s="17"/>
      <c r="AV136" s="17"/>
      <c r="AW136" s="17" t="s">
        <v>1096</v>
      </c>
      <c r="AX136" s="17"/>
      <c r="AY136" s="17"/>
      <c r="AZ136" s="17"/>
      <c r="BA136" s="17" t="s">
        <v>1097</v>
      </c>
      <c r="BB136" s="17"/>
      <c r="BC136" s="22"/>
    </row>
    <row r="137" customFormat="false" ht="13.8" hidden="false" customHeight="false" outlineLevel="0" collapsed="false">
      <c r="A137" s="17"/>
      <c r="B137" s="17"/>
      <c r="C137" s="17"/>
      <c r="D137" s="18"/>
      <c r="E137" s="17"/>
      <c r="F137" s="17"/>
      <c r="G137" s="19"/>
      <c r="H137" s="17"/>
      <c r="I137" s="23"/>
      <c r="J137" s="23" t="e">
        <f aca="false">J136-I140</f>
        <v>#VALUE!</v>
      </c>
      <c r="K137" s="23"/>
      <c r="L137" s="23"/>
      <c r="M137" s="23"/>
      <c r="N137" s="23"/>
      <c r="O137" s="23"/>
      <c r="P137" s="23" t="e">
        <f aca="false">P136-O138</f>
        <v>#VALUE!</v>
      </c>
      <c r="Q137" s="23" t="e">
        <f aca="false">Q136-P136</f>
        <v>#VALUE!</v>
      </c>
      <c r="R137" s="23"/>
      <c r="S137" s="23"/>
      <c r="T137" s="23"/>
      <c r="U137" s="23"/>
      <c r="V137" s="23"/>
      <c r="W137" s="23" t="e">
        <f aca="false">W136-V138</f>
        <v>#VALUE!</v>
      </c>
      <c r="X137" s="23" t="e">
        <f aca="false">X136-W136</f>
        <v>#VALUE!</v>
      </c>
      <c r="Y137" s="23"/>
      <c r="Z137" s="23"/>
      <c r="AA137" s="23"/>
      <c r="AB137" s="23"/>
      <c r="AC137" s="23"/>
      <c r="AD137" s="23"/>
      <c r="AE137" s="23" t="e">
        <f aca="false">AE136-AD138</f>
        <v>#VALUE!</v>
      </c>
      <c r="AF137" s="23" t="e">
        <f aca="false">AF136-AE136</f>
        <v>#VALUE!</v>
      </c>
      <c r="AG137" s="23"/>
      <c r="AH137" s="23"/>
      <c r="AI137" s="23"/>
      <c r="AJ137" s="23"/>
      <c r="AK137" s="23" t="e">
        <f aca="false">AK136-AJ138</f>
        <v>#VALUE!</v>
      </c>
      <c r="AL137" s="23" t="e">
        <f aca="false">AL136-AK136</f>
        <v>#VALUE!</v>
      </c>
      <c r="AM137" s="23"/>
      <c r="AN137" s="23"/>
      <c r="AO137" s="23"/>
      <c r="AP137" s="23"/>
      <c r="AQ137" s="23"/>
      <c r="AR137" s="23" t="e">
        <f aca="false">AR136-AQ138</f>
        <v>#VALUE!</v>
      </c>
      <c r="AS137" s="23" t="e">
        <f aca="false">AS136-AR136</f>
        <v>#VALUE!</v>
      </c>
      <c r="AT137" s="23"/>
      <c r="AU137" s="23"/>
      <c r="AV137" s="23"/>
      <c r="AW137" s="23" t="e">
        <f aca="false">AW136-AV138</f>
        <v>#VALUE!</v>
      </c>
      <c r="AX137" s="23"/>
      <c r="AY137" s="23"/>
      <c r="AZ137" s="23"/>
      <c r="BA137" s="23" t="e">
        <f aca="false">BA136-AZ138</f>
        <v>#VALUE!</v>
      </c>
      <c r="BB137" s="17"/>
      <c r="BC137" s="22"/>
    </row>
    <row r="138" customFormat="false" ht="13.8" hidden="false" customHeight="false" outlineLevel="0" collapsed="false">
      <c r="A138" s="17" t="s">
        <v>228</v>
      </c>
      <c r="B138" s="17" t="s">
        <v>1098</v>
      </c>
      <c r="C138" s="17" t="s">
        <v>67</v>
      </c>
      <c r="D138" s="18"/>
      <c r="E138" s="17" t="s">
        <v>651</v>
      </c>
      <c r="F138" s="17" t="s">
        <v>1099</v>
      </c>
      <c r="G138" s="19"/>
      <c r="H138" s="17"/>
      <c r="I138" s="17"/>
      <c r="J138" s="17"/>
      <c r="K138" s="17" t="s">
        <v>614</v>
      </c>
      <c r="L138" s="17"/>
      <c r="M138" s="17"/>
      <c r="N138" s="17"/>
      <c r="O138" s="17" t="s">
        <v>1100</v>
      </c>
      <c r="P138" s="17"/>
      <c r="Q138" s="17"/>
      <c r="R138" s="17"/>
      <c r="S138" s="17"/>
      <c r="T138" s="17"/>
      <c r="U138" s="17" t="s">
        <v>1101</v>
      </c>
      <c r="V138" s="17" t="s">
        <v>1102</v>
      </c>
      <c r="W138" s="17"/>
      <c r="X138" s="17"/>
      <c r="Y138" s="17"/>
      <c r="Z138" s="17"/>
      <c r="AA138" s="17"/>
      <c r="AB138" s="17"/>
      <c r="AC138" s="17" t="s">
        <v>1103</v>
      </c>
      <c r="AD138" s="17" t="s">
        <v>1104</v>
      </c>
      <c r="AE138" s="17"/>
      <c r="AF138" s="17"/>
      <c r="AG138" s="17"/>
      <c r="AH138" s="17"/>
      <c r="AI138" s="17" t="s">
        <v>1105</v>
      </c>
      <c r="AJ138" s="17" t="s">
        <v>1106</v>
      </c>
      <c r="AK138" s="17"/>
      <c r="AL138" s="17"/>
      <c r="AM138" s="17"/>
      <c r="AN138" s="17"/>
      <c r="AO138" s="17"/>
      <c r="AP138" s="17" t="s">
        <v>1107</v>
      </c>
      <c r="AQ138" s="17" t="s">
        <v>1108</v>
      </c>
      <c r="AR138" s="17"/>
      <c r="AS138" s="17"/>
      <c r="AT138" s="17"/>
      <c r="AU138" s="17"/>
      <c r="AV138" s="17" t="s">
        <v>1109</v>
      </c>
      <c r="AW138" s="17"/>
      <c r="AX138" s="17"/>
      <c r="AY138" s="17"/>
      <c r="AZ138" s="17" t="s">
        <v>1110</v>
      </c>
      <c r="BA138" s="17"/>
      <c r="BB138" s="17" t="s">
        <v>1111</v>
      </c>
      <c r="BC138" s="17"/>
    </row>
    <row r="139" customFormat="false" ht="13.8" hidden="false" customHeight="false" outlineLevel="0" collapsed="false">
      <c r="A139" s="17"/>
      <c r="B139" s="17"/>
      <c r="C139" s="17"/>
      <c r="D139" s="18"/>
      <c r="E139" s="17"/>
      <c r="F139" s="17"/>
      <c r="G139" s="19"/>
      <c r="H139" s="17"/>
      <c r="I139" s="23"/>
      <c r="J139" s="23"/>
      <c r="K139" s="23" t="e">
        <f aca="false">K138-J136</f>
        <v>#VALUE!</v>
      </c>
      <c r="L139" s="23"/>
      <c r="M139" s="23"/>
      <c r="N139" s="23"/>
      <c r="O139" s="23" t="e">
        <f aca="false">O138-N140</f>
        <v>#VALUE!</v>
      </c>
      <c r="P139" s="23"/>
      <c r="Q139" s="23"/>
      <c r="R139" s="23"/>
      <c r="S139" s="23"/>
      <c r="T139" s="23"/>
      <c r="U139" s="23" t="e">
        <f aca="false">U138-T134</f>
        <v>#VALUE!</v>
      </c>
      <c r="V139" s="23" t="e">
        <f aca="false">V138-U138</f>
        <v>#VALUE!</v>
      </c>
      <c r="W139" s="23"/>
      <c r="X139" s="23"/>
      <c r="Y139" s="23"/>
      <c r="Z139" s="23"/>
      <c r="AA139" s="23"/>
      <c r="AB139" s="23"/>
      <c r="AC139" s="23" t="e">
        <f aca="false">AC138-AB134</f>
        <v>#VALUE!</v>
      </c>
      <c r="AD139" s="23" t="e">
        <f aca="false">AD138-AC138</f>
        <v>#VALUE!</v>
      </c>
      <c r="AE139" s="23"/>
      <c r="AF139" s="23"/>
      <c r="AG139" s="23"/>
      <c r="AH139" s="23"/>
      <c r="AI139" s="23" t="e">
        <f aca="false">AI138-AH134</f>
        <v>#VALUE!</v>
      </c>
      <c r="AJ139" s="23" t="e">
        <f aca="false">AJ138-AI138</f>
        <v>#VALUE!</v>
      </c>
      <c r="AK139" s="23"/>
      <c r="AL139" s="23"/>
      <c r="AM139" s="23"/>
      <c r="AN139" s="23"/>
      <c r="AO139" s="23"/>
      <c r="AP139" s="23" t="e">
        <f aca="false">AP138-AO134</f>
        <v>#VALUE!</v>
      </c>
      <c r="AQ139" s="23" t="e">
        <f aca="false">AQ138-AP138</f>
        <v>#VALUE!</v>
      </c>
      <c r="AR139" s="23"/>
      <c r="AS139" s="23"/>
      <c r="AT139" s="23"/>
      <c r="AU139" s="23"/>
      <c r="AV139" s="23" t="e">
        <f aca="false">AV138-AU134</f>
        <v>#VALUE!</v>
      </c>
      <c r="AW139" s="23"/>
      <c r="AX139" s="23"/>
      <c r="AY139" s="23"/>
      <c r="AZ139" s="23" t="e">
        <f aca="false">AZ138-AY134</f>
        <v>#VALUE!</v>
      </c>
      <c r="BA139" s="23"/>
      <c r="BB139" s="23" t="n">
        <f aca="false">BB138-BA136</f>
        <v>0.022974537037037</v>
      </c>
      <c r="BC139" s="17"/>
    </row>
    <row r="140" customFormat="false" ht="13.8" hidden="false" customHeight="false" outlineLevel="0" collapsed="false">
      <c r="A140" s="17" t="s">
        <v>441</v>
      </c>
      <c r="B140" s="17" t="s">
        <v>1112</v>
      </c>
      <c r="C140" s="17" t="s">
        <v>67</v>
      </c>
      <c r="D140" s="18"/>
      <c r="E140" s="17" t="s">
        <v>1113</v>
      </c>
      <c r="F140" s="17" t="s">
        <v>1084</v>
      </c>
      <c r="G140" s="19"/>
      <c r="H140" s="17"/>
      <c r="I140" s="17" t="s">
        <v>1114</v>
      </c>
      <c r="J140" s="17"/>
      <c r="K140" s="17"/>
      <c r="L140" s="17"/>
      <c r="M140" s="17"/>
      <c r="N140" s="17" t="s">
        <v>1115</v>
      </c>
      <c r="O140" s="17"/>
      <c r="P140" s="17"/>
      <c r="Q140" s="17"/>
      <c r="R140" s="17" t="s">
        <v>1116</v>
      </c>
      <c r="S140" s="17"/>
      <c r="T140" s="17"/>
      <c r="U140" s="17"/>
      <c r="V140" s="17"/>
      <c r="W140" s="17"/>
      <c r="X140" s="17"/>
      <c r="Y140" s="17" t="s">
        <v>1117</v>
      </c>
      <c r="Z140" s="17"/>
      <c r="AA140" s="17"/>
      <c r="AB140" s="17"/>
      <c r="AC140" s="17"/>
      <c r="AD140" s="17"/>
      <c r="AE140" s="17"/>
      <c r="AF140" s="17"/>
      <c r="AG140" s="17"/>
      <c r="AH140" s="22"/>
      <c r="AI140" s="17"/>
      <c r="AJ140" s="17"/>
      <c r="AK140" s="17"/>
      <c r="AL140" s="17"/>
      <c r="AM140" s="17" t="s">
        <v>1118</v>
      </c>
      <c r="AN140" s="17"/>
      <c r="AO140" s="17"/>
      <c r="AP140" s="17"/>
      <c r="AQ140" s="17"/>
      <c r="AR140" s="17"/>
      <c r="AS140" s="17"/>
      <c r="AT140" s="17" t="s">
        <v>1119</v>
      </c>
      <c r="AU140" s="17"/>
      <c r="AV140" s="17"/>
      <c r="AW140" s="17"/>
      <c r="AX140" s="17" t="s">
        <v>1120</v>
      </c>
      <c r="AY140" s="17"/>
      <c r="AZ140" s="22"/>
      <c r="BA140" s="22"/>
      <c r="BB140" s="22"/>
      <c r="BC140" s="22"/>
    </row>
    <row r="141" customFormat="false" ht="13.8" hidden="false" customHeight="false" outlineLevel="0" collapsed="false">
      <c r="A141" s="17"/>
      <c r="B141" s="17"/>
      <c r="C141" s="17"/>
      <c r="D141" s="18"/>
      <c r="E141" s="17"/>
      <c r="F141" s="17"/>
      <c r="G141" s="19"/>
      <c r="H141" s="17"/>
      <c r="I141" s="23" t="e">
        <f aca="false">I140-H134</f>
        <v>#VALUE!</v>
      </c>
      <c r="J141" s="23"/>
      <c r="K141" s="23"/>
      <c r="L141" s="23"/>
      <c r="M141" s="23"/>
      <c r="N141" s="23" t="e">
        <f aca="false">N140-M134</f>
        <v>#VALUE!</v>
      </c>
      <c r="O141" s="23"/>
      <c r="P141" s="23"/>
      <c r="Q141" s="23"/>
      <c r="R141" s="23" t="e">
        <f aca="false">R140-Q136</f>
        <v>#VALUE!</v>
      </c>
      <c r="S141" s="23"/>
      <c r="T141" s="23"/>
      <c r="U141" s="23"/>
      <c r="V141" s="23"/>
      <c r="W141" s="23"/>
      <c r="X141" s="23"/>
      <c r="Y141" s="23" t="e">
        <f aca="false">Y140-X136</f>
        <v>#VALUE!</v>
      </c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 t="e">
        <f aca="false">AM140-AL136</f>
        <v>#VALUE!</v>
      </c>
      <c r="AN141" s="23"/>
      <c r="AO141" s="23"/>
      <c r="AP141" s="23"/>
      <c r="AQ141" s="23"/>
      <c r="AR141" s="23"/>
      <c r="AS141" s="23"/>
      <c r="AT141" s="23" t="e">
        <f aca="false">AT140-AS136</f>
        <v>#VALUE!</v>
      </c>
      <c r="AU141" s="23"/>
      <c r="AV141" s="23"/>
      <c r="AW141" s="23"/>
      <c r="AX141" s="23" t="e">
        <f aca="false">AX140-AW136</f>
        <v>#VALUE!</v>
      </c>
      <c r="AY141" s="17"/>
      <c r="AZ141" s="22"/>
      <c r="BA141" s="22"/>
      <c r="BB141" s="22"/>
      <c r="BC141" s="22"/>
    </row>
    <row r="142" customFormat="false" ht="13.8" hidden="false" customHeight="false" outlineLevel="0" collapsed="false">
      <c r="A142" s="22"/>
      <c r="B142" s="22"/>
      <c r="C142" s="22"/>
      <c r="D142" s="18"/>
      <c r="E142" s="22"/>
      <c r="F142" s="22"/>
      <c r="G142" s="44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</row>
    <row r="143" customFormat="false" ht="13.8" hidden="false" customHeight="false" outlineLevel="0" collapsed="false">
      <c r="A143" s="17" t="s">
        <v>109</v>
      </c>
      <c r="B143" s="17" t="s">
        <v>1121</v>
      </c>
      <c r="C143" s="17" t="s">
        <v>67</v>
      </c>
      <c r="D143" s="18"/>
      <c r="E143" s="17" t="s">
        <v>1122</v>
      </c>
      <c r="F143" s="17" t="s">
        <v>1123</v>
      </c>
      <c r="G143" s="19"/>
      <c r="H143" s="17" t="s">
        <v>1124</v>
      </c>
      <c r="I143" s="17" t="s">
        <v>1125</v>
      </c>
      <c r="J143" s="17"/>
      <c r="K143" s="17"/>
      <c r="L143" s="17"/>
      <c r="M143" s="17"/>
      <c r="N143" s="17" t="s">
        <v>1126</v>
      </c>
      <c r="O143" s="17" t="s">
        <v>1127</v>
      </c>
      <c r="P143" s="17"/>
      <c r="Q143" s="17"/>
      <c r="R143" s="17"/>
      <c r="S143" s="17"/>
      <c r="T143" s="17" t="s">
        <v>1128</v>
      </c>
      <c r="U143" s="17" t="s">
        <v>1129</v>
      </c>
      <c r="V143" s="17"/>
      <c r="W143" s="17"/>
      <c r="X143" s="17"/>
      <c r="Y143" s="17" t="s">
        <v>1130</v>
      </c>
      <c r="Z143" s="17" t="s">
        <v>1131</v>
      </c>
      <c r="AA143" s="17" t="s">
        <v>1132</v>
      </c>
      <c r="AB143" s="17"/>
      <c r="AC143" s="17"/>
      <c r="AD143" s="17"/>
      <c r="AE143" s="17"/>
      <c r="AF143" s="17"/>
      <c r="AG143" s="17"/>
      <c r="AH143" s="17"/>
      <c r="AI143" s="17" t="s">
        <v>1133</v>
      </c>
      <c r="AJ143" s="17" t="s">
        <v>1134</v>
      </c>
      <c r="AK143" s="17"/>
      <c r="AL143" s="17"/>
      <c r="AM143" s="17"/>
      <c r="AN143" s="17" t="s">
        <v>1135</v>
      </c>
      <c r="AO143" s="17" t="s">
        <v>1136</v>
      </c>
      <c r="AP143" s="17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 t="n">
        <v>2</v>
      </c>
    </row>
    <row r="144" customFormat="false" ht="13.8" hidden="false" customHeight="false" outlineLevel="0" collapsed="false">
      <c r="A144" s="17"/>
      <c r="B144" s="17"/>
      <c r="C144" s="17"/>
      <c r="D144" s="18"/>
      <c r="E144" s="17"/>
      <c r="F144" s="17"/>
      <c r="G144" s="19"/>
      <c r="H144" s="17"/>
      <c r="I144" s="23" t="e">
        <f aca="false">I143-H143</f>
        <v>#VALUE!</v>
      </c>
      <c r="J144" s="23"/>
      <c r="K144" s="23"/>
      <c r="L144" s="23"/>
      <c r="M144" s="23"/>
      <c r="N144" s="23" t="e">
        <f aca="false">N143-M149</f>
        <v>#VALUE!</v>
      </c>
      <c r="O144" s="23" t="e">
        <f aca="false">O143-N143</f>
        <v>#VALUE!</v>
      </c>
      <c r="P144" s="23"/>
      <c r="Q144" s="23"/>
      <c r="R144" s="23"/>
      <c r="S144" s="23"/>
      <c r="T144" s="23" t="e">
        <f aca="false">T143-S147</f>
        <v>#VALUE!</v>
      </c>
      <c r="U144" s="23" t="e">
        <f aca="false">U143-T143</f>
        <v>#VALUE!</v>
      </c>
      <c r="V144" s="23"/>
      <c r="W144" s="23"/>
      <c r="X144" s="23"/>
      <c r="Y144" s="23" t="e">
        <f aca="false">Y143-X149</f>
        <v>#VALUE!</v>
      </c>
      <c r="Z144" s="23" t="e">
        <f aca="false">Z143-Y143</f>
        <v>#VALUE!</v>
      </c>
      <c r="AA144" s="23" t="e">
        <f aca="false">AA143-Z143</f>
        <v>#VALUE!</v>
      </c>
      <c r="AB144" s="23"/>
      <c r="AC144" s="23"/>
      <c r="AD144" s="23"/>
      <c r="AE144" s="23"/>
      <c r="AF144" s="23"/>
      <c r="AG144" s="23"/>
      <c r="AH144" s="23"/>
      <c r="AI144" s="23" t="e">
        <f aca="false">AI143-AH147</f>
        <v>#VALUE!</v>
      </c>
      <c r="AJ144" s="23" t="e">
        <f aca="false">AJ143-AI143</f>
        <v>#VALUE!</v>
      </c>
      <c r="AK144" s="23"/>
      <c r="AL144" s="23"/>
      <c r="AM144" s="23"/>
      <c r="AN144" s="23" t="e">
        <f aca="false">AN143-AM149</f>
        <v>#VALUE!</v>
      </c>
      <c r="AO144" s="23" t="e">
        <f aca="false">AO143-AN143</f>
        <v>#VALUE!</v>
      </c>
      <c r="AP144" s="17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</row>
    <row r="145" customFormat="false" ht="13.8" hidden="false" customHeight="false" outlineLevel="0" collapsed="false">
      <c r="A145" s="17" t="s">
        <v>151</v>
      </c>
      <c r="B145" s="17" t="s">
        <v>1137</v>
      </c>
      <c r="C145" s="17" t="s">
        <v>67</v>
      </c>
      <c r="D145" s="18"/>
      <c r="E145" s="17" t="s">
        <v>1138</v>
      </c>
      <c r="F145" s="17" t="s">
        <v>1048</v>
      </c>
      <c r="G145" s="19"/>
      <c r="H145" s="17"/>
      <c r="I145" s="17"/>
      <c r="J145" s="17" t="s">
        <v>1139</v>
      </c>
      <c r="K145" s="17" t="s">
        <v>1140</v>
      </c>
      <c r="L145" s="17"/>
      <c r="M145" s="17"/>
      <c r="N145" s="17"/>
      <c r="O145" s="17"/>
      <c r="P145" s="17" t="s">
        <v>1141</v>
      </c>
      <c r="Q145" s="17" t="s">
        <v>1142</v>
      </c>
      <c r="R145" s="17"/>
      <c r="S145" s="17"/>
      <c r="T145" s="17"/>
      <c r="U145" s="17"/>
      <c r="V145" s="17" t="s">
        <v>1143</v>
      </c>
      <c r="W145" s="17" t="s">
        <v>1144</v>
      </c>
      <c r="X145" s="17"/>
      <c r="Y145" s="17"/>
      <c r="Z145" s="17"/>
      <c r="AA145" s="17"/>
      <c r="AB145" s="17" t="s">
        <v>1145</v>
      </c>
      <c r="AC145" s="17" t="s">
        <v>1146</v>
      </c>
      <c r="AD145" s="17" t="s">
        <v>1147</v>
      </c>
      <c r="AE145" s="17"/>
      <c r="AF145" s="17"/>
      <c r="AG145" s="17"/>
      <c r="AH145" s="17"/>
      <c r="AI145" s="17"/>
      <c r="AJ145" s="17"/>
      <c r="AK145" s="17" t="s">
        <v>1148</v>
      </c>
      <c r="AL145" s="17" t="s">
        <v>1149</v>
      </c>
      <c r="AM145" s="17"/>
      <c r="AN145" s="17"/>
      <c r="AO145" s="17"/>
      <c r="AP145" s="17" t="s">
        <v>1150</v>
      </c>
      <c r="AQ145" s="17" t="s">
        <v>1151</v>
      </c>
      <c r="AR145" s="17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</row>
    <row r="146" customFormat="false" ht="13.8" hidden="false" customHeight="false" outlineLevel="0" collapsed="false">
      <c r="A146" s="17"/>
      <c r="B146" s="17"/>
      <c r="C146" s="17"/>
      <c r="D146" s="18"/>
      <c r="E146" s="17"/>
      <c r="F146" s="17"/>
      <c r="G146" s="19"/>
      <c r="H146" s="17"/>
      <c r="I146" s="23"/>
      <c r="J146" s="23" t="e">
        <f aca="false">J145-I143</f>
        <v>#VALUE!</v>
      </c>
      <c r="K146" s="23" t="e">
        <f aca="false">K145-J145</f>
        <v>#VALUE!</v>
      </c>
      <c r="L146" s="23"/>
      <c r="M146" s="23"/>
      <c r="N146" s="23"/>
      <c r="O146" s="23"/>
      <c r="P146" s="23" t="e">
        <f aca="false">P145-O143</f>
        <v>#VALUE!</v>
      </c>
      <c r="Q146" s="23" t="e">
        <f aca="false">Q145-P145</f>
        <v>#VALUE!</v>
      </c>
      <c r="R146" s="23"/>
      <c r="S146" s="23"/>
      <c r="T146" s="23"/>
      <c r="U146" s="23"/>
      <c r="V146" s="23" t="e">
        <f aca="false">V145-U143</f>
        <v>#VALUE!</v>
      </c>
      <c r="W146" s="23" t="e">
        <f aca="false">W145-V145</f>
        <v>#VALUE!</v>
      </c>
      <c r="X146" s="23"/>
      <c r="Y146" s="23"/>
      <c r="Z146" s="23"/>
      <c r="AA146" s="23"/>
      <c r="AB146" s="23" t="e">
        <f aca="false">AB145-AA143</f>
        <v>#VALUE!</v>
      </c>
      <c r="AC146" s="23" t="e">
        <f aca="false">AC145-AB145</f>
        <v>#VALUE!</v>
      </c>
      <c r="AD146" s="23" t="e">
        <f aca="false">AD145-AC145</f>
        <v>#VALUE!</v>
      </c>
      <c r="AE146" s="23"/>
      <c r="AF146" s="23"/>
      <c r="AG146" s="23"/>
      <c r="AH146" s="23"/>
      <c r="AI146" s="23"/>
      <c r="AJ146" s="23"/>
      <c r="AK146" s="23" t="e">
        <f aca="false">AK145-AJ143</f>
        <v>#VALUE!</v>
      </c>
      <c r="AL146" s="23" t="e">
        <f aca="false">AL145-AK145</f>
        <v>#VALUE!</v>
      </c>
      <c r="AM146" s="23"/>
      <c r="AN146" s="23"/>
      <c r="AO146" s="23"/>
      <c r="AP146" s="23" t="e">
        <f aca="false">AP145-AO143</f>
        <v>#VALUE!</v>
      </c>
      <c r="AQ146" s="23" t="e">
        <f aca="false">AQ145-AP145</f>
        <v>#VALUE!</v>
      </c>
      <c r="AR146" s="17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</row>
    <row r="147" customFormat="false" ht="13.8" hidden="false" customHeight="false" outlineLevel="0" collapsed="false">
      <c r="A147" s="17" t="s">
        <v>111</v>
      </c>
      <c r="B147" s="17" t="s">
        <v>1152</v>
      </c>
      <c r="C147" s="17" t="s">
        <v>67</v>
      </c>
      <c r="D147" s="18"/>
      <c r="E147" s="17" t="s">
        <v>1153</v>
      </c>
      <c r="F147" s="17" t="s">
        <v>566</v>
      </c>
      <c r="G147" s="19"/>
      <c r="H147" s="22"/>
      <c r="I147" s="17"/>
      <c r="J147" s="17"/>
      <c r="K147" s="17"/>
      <c r="L147" s="17"/>
      <c r="M147" s="17"/>
      <c r="N147" s="17"/>
      <c r="O147" s="17"/>
      <c r="P147" s="17"/>
      <c r="Q147" s="17" t="s">
        <v>1154</v>
      </c>
      <c r="R147" s="17" t="s">
        <v>1155</v>
      </c>
      <c r="S147" s="17" t="s">
        <v>1156</v>
      </c>
      <c r="T147" s="17"/>
      <c r="U147" s="17"/>
      <c r="V147" s="17"/>
      <c r="W147" s="17"/>
      <c r="X147" s="17"/>
      <c r="Y147" s="17" t="s">
        <v>1157</v>
      </c>
      <c r="Z147" s="17" t="s">
        <v>1158</v>
      </c>
      <c r="AA147" s="17"/>
      <c r="AB147" s="17"/>
      <c r="AC147" s="17"/>
      <c r="AD147" s="17"/>
      <c r="AE147" s="17"/>
      <c r="AF147" s="17"/>
      <c r="AG147" s="17" t="s">
        <v>1159</v>
      </c>
      <c r="AH147" s="17" t="s">
        <v>1160</v>
      </c>
      <c r="AI147" s="17"/>
      <c r="AJ147" s="17"/>
      <c r="AK147" s="17"/>
      <c r="AL147" s="17"/>
      <c r="AM147" s="17"/>
      <c r="AN147" s="17" t="s">
        <v>1161</v>
      </c>
      <c r="AO147" s="17" t="s">
        <v>1162</v>
      </c>
      <c r="AP147" s="17"/>
      <c r="AQ147" s="17"/>
      <c r="AR147" s="17"/>
      <c r="AS147" s="17" t="s">
        <v>1163</v>
      </c>
      <c r="AT147" s="17"/>
      <c r="AU147" s="22"/>
      <c r="AV147" s="22"/>
      <c r="AW147" s="22"/>
      <c r="AX147" s="22"/>
      <c r="AY147" s="22"/>
      <c r="AZ147" s="22"/>
      <c r="BA147" s="22"/>
      <c r="BB147" s="22"/>
      <c r="BC147" s="22"/>
    </row>
    <row r="148" customFormat="false" ht="13.8" hidden="false" customHeight="false" outlineLevel="0" collapsed="false">
      <c r="A148" s="17"/>
      <c r="B148" s="17"/>
      <c r="C148" s="17"/>
      <c r="D148" s="18"/>
      <c r="E148" s="17"/>
      <c r="F148" s="17"/>
      <c r="G148" s="19"/>
      <c r="H148" s="17"/>
      <c r="I148" s="23"/>
      <c r="J148" s="23"/>
      <c r="K148" s="23"/>
      <c r="L148" s="23"/>
      <c r="M148" s="23"/>
      <c r="N148" s="23"/>
      <c r="O148" s="23"/>
      <c r="P148" s="23"/>
      <c r="Q148" s="23" t="e">
        <f aca="false">Q147-P145</f>
        <v>#VALUE!</v>
      </c>
      <c r="R148" s="23" t="e">
        <f aca="false">R147-Q147</f>
        <v>#VALUE!</v>
      </c>
      <c r="S148" s="23" t="e">
        <f aca="false">S147-R147</f>
        <v>#VALUE!</v>
      </c>
      <c r="T148" s="23"/>
      <c r="U148" s="23"/>
      <c r="V148" s="23"/>
      <c r="W148" s="23"/>
      <c r="X148" s="23"/>
      <c r="Y148" s="23" t="e">
        <f aca="false">Y147-X149</f>
        <v>#VALUE!</v>
      </c>
      <c r="Z148" s="23" t="e">
        <f aca="false">Z147-Y147</f>
        <v>#VALUE!</v>
      </c>
      <c r="AA148" s="23"/>
      <c r="AB148" s="23"/>
      <c r="AC148" s="23"/>
      <c r="AD148" s="23"/>
      <c r="AE148" s="23"/>
      <c r="AF148" s="23"/>
      <c r="AG148" s="23" t="e">
        <f aca="false">AG147-AF149</f>
        <v>#VALUE!</v>
      </c>
      <c r="AH148" s="23" t="e">
        <f aca="false">AH147-AG147</f>
        <v>#VALUE!</v>
      </c>
      <c r="AI148" s="23"/>
      <c r="AJ148" s="23"/>
      <c r="AK148" s="23"/>
      <c r="AL148" s="23"/>
      <c r="AM148" s="23"/>
      <c r="AN148" s="23" t="e">
        <f aca="false">AN147-AM149</f>
        <v>#VALUE!</v>
      </c>
      <c r="AO148" s="23" t="e">
        <f aca="false">AO147-AN147</f>
        <v>#VALUE!</v>
      </c>
      <c r="AP148" s="23"/>
      <c r="AQ148" s="23"/>
      <c r="AR148" s="23"/>
      <c r="AS148" s="23" t="n">
        <f aca="false">AS147-AR149</f>
        <v>0.0406828703703704</v>
      </c>
      <c r="AT148" s="17"/>
      <c r="AU148" s="22"/>
      <c r="AV148" s="22"/>
      <c r="AW148" s="22"/>
      <c r="AX148" s="22"/>
      <c r="AY148" s="22"/>
      <c r="AZ148" s="22"/>
      <c r="BA148" s="22"/>
      <c r="BB148" s="22"/>
      <c r="BC148" s="22"/>
    </row>
    <row r="149" customFormat="false" ht="13.8" hidden="false" customHeight="false" outlineLevel="0" collapsed="false">
      <c r="A149" s="17" t="s">
        <v>360</v>
      </c>
      <c r="B149" s="17" t="s">
        <v>1164</v>
      </c>
      <c r="C149" s="17" t="s">
        <v>67</v>
      </c>
      <c r="D149" s="18"/>
      <c r="E149" s="17" t="s">
        <v>1165</v>
      </c>
      <c r="F149" s="17" t="s">
        <v>872</v>
      </c>
      <c r="G149" s="19"/>
      <c r="H149" s="17"/>
      <c r="I149" s="17"/>
      <c r="J149" s="17"/>
      <c r="K149" s="17"/>
      <c r="L149" s="17" t="s">
        <v>1166</v>
      </c>
      <c r="M149" s="17" t="s">
        <v>1167</v>
      </c>
      <c r="N149" s="17"/>
      <c r="O149" s="17"/>
      <c r="P149" s="17"/>
      <c r="Q149" s="17"/>
      <c r="R149" s="17" t="s">
        <v>1168</v>
      </c>
      <c r="S149" s="17"/>
      <c r="T149" s="17"/>
      <c r="U149" s="17"/>
      <c r="V149" s="17"/>
      <c r="W149" s="17"/>
      <c r="X149" s="17" t="s">
        <v>1169</v>
      </c>
      <c r="Y149" s="17"/>
      <c r="Z149" s="17"/>
      <c r="AA149" s="17"/>
      <c r="AB149" s="17"/>
      <c r="AC149" s="17"/>
      <c r="AD149" s="17"/>
      <c r="AE149" s="17" t="s">
        <v>1170</v>
      </c>
      <c r="AF149" s="17" t="s">
        <v>1171</v>
      </c>
      <c r="AG149" s="17"/>
      <c r="AH149" s="17"/>
      <c r="AI149" s="17"/>
      <c r="AJ149" s="17"/>
      <c r="AK149" s="17"/>
      <c r="AL149" s="17"/>
      <c r="AM149" s="17" t="s">
        <v>1172</v>
      </c>
      <c r="AN149" s="17"/>
      <c r="AO149" s="17"/>
      <c r="AP149" s="17"/>
      <c r="AQ149" s="17"/>
      <c r="AR149" s="17" t="s">
        <v>1173</v>
      </c>
      <c r="AS149" s="17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</row>
    <row r="150" customFormat="false" ht="13.8" hidden="false" customHeight="false" outlineLevel="0" collapsed="false">
      <c r="A150" s="17"/>
      <c r="B150" s="17"/>
      <c r="C150" s="17"/>
      <c r="D150" s="18"/>
      <c r="E150" s="17"/>
      <c r="F150" s="17"/>
      <c r="G150" s="19"/>
      <c r="H150" s="17"/>
      <c r="I150" s="23"/>
      <c r="J150" s="23"/>
      <c r="K150" s="23"/>
      <c r="L150" s="23" t="e">
        <f aca="false">L149-K145</f>
        <v>#VALUE!</v>
      </c>
      <c r="M150" s="23" t="e">
        <f aca="false">M149-L149</f>
        <v>#VALUE!</v>
      </c>
      <c r="N150" s="23"/>
      <c r="O150" s="23"/>
      <c r="P150" s="23"/>
      <c r="Q150" s="23"/>
      <c r="R150" s="23" t="e">
        <f aca="false">R149-Q147</f>
        <v>#VALUE!</v>
      </c>
      <c r="S150" s="23"/>
      <c r="T150" s="23"/>
      <c r="U150" s="23"/>
      <c r="V150" s="23"/>
      <c r="W150" s="23"/>
      <c r="X150" s="23" t="e">
        <f aca="false">X149-W145</f>
        <v>#VALUE!</v>
      </c>
      <c r="Y150" s="23"/>
      <c r="Z150" s="23"/>
      <c r="AA150" s="23"/>
      <c r="AB150" s="23"/>
      <c r="AC150" s="23"/>
      <c r="AD150" s="23"/>
      <c r="AE150" s="23" t="e">
        <f aca="false">AE149-AD145</f>
        <v>#VALUE!</v>
      </c>
      <c r="AF150" s="23" t="e">
        <f aca="false">AF149-AE149</f>
        <v>#VALUE!</v>
      </c>
      <c r="AG150" s="23"/>
      <c r="AH150" s="23"/>
      <c r="AI150" s="23"/>
      <c r="AJ150" s="23"/>
      <c r="AK150" s="23"/>
      <c r="AL150" s="23"/>
      <c r="AM150" s="23" t="e">
        <f aca="false">AM149-AL145</f>
        <v>#VALUE!</v>
      </c>
      <c r="AN150" s="23"/>
      <c r="AO150" s="23"/>
      <c r="AP150" s="23"/>
      <c r="AQ150" s="23"/>
      <c r="AR150" s="23" t="n">
        <f aca="false">AR149-AQ145</f>
        <v>0.0255208333333333</v>
      </c>
      <c r="AS150" s="17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</row>
    <row r="151" customFormat="false" ht="13.8" hidden="false" customHeight="false" outlineLevel="0" collapsed="false">
      <c r="A151" s="22"/>
      <c r="B151" s="22"/>
      <c r="C151" s="22"/>
      <c r="D151" s="18"/>
      <c r="E151" s="22"/>
      <c r="F151" s="22"/>
      <c r="G151" s="44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</row>
    <row r="152" customFormat="false" ht="13.8" hidden="false" customHeight="false" outlineLevel="0" collapsed="false">
      <c r="A152" s="17" t="s">
        <v>194</v>
      </c>
      <c r="B152" s="17" t="s">
        <v>1174</v>
      </c>
      <c r="C152" s="17" t="s">
        <v>544</v>
      </c>
      <c r="D152" s="18"/>
      <c r="E152" s="17" t="s">
        <v>1175</v>
      </c>
      <c r="F152" s="17" t="s">
        <v>1176</v>
      </c>
      <c r="G152" s="19"/>
      <c r="H152" s="17" t="s">
        <v>1177</v>
      </c>
      <c r="I152" s="17" t="s">
        <v>524</v>
      </c>
      <c r="J152" s="17" t="s">
        <v>1178</v>
      </c>
      <c r="K152" s="17"/>
      <c r="L152" s="17"/>
      <c r="M152" s="17"/>
      <c r="N152" s="17"/>
      <c r="O152" s="17"/>
      <c r="P152" s="17"/>
      <c r="Q152" s="17"/>
      <c r="R152" s="17"/>
      <c r="S152" s="17" t="s">
        <v>1179</v>
      </c>
      <c r="T152" s="17" t="s">
        <v>1180</v>
      </c>
      <c r="U152" s="17"/>
      <c r="V152" s="17"/>
      <c r="W152" s="17"/>
      <c r="X152" s="17"/>
      <c r="Y152" s="17"/>
      <c r="Z152" s="17" t="s">
        <v>1181</v>
      </c>
      <c r="AA152" s="17" t="s">
        <v>1182</v>
      </c>
      <c r="AB152" s="17"/>
      <c r="AC152" s="17"/>
      <c r="AD152" s="17"/>
      <c r="AE152" s="17"/>
      <c r="AF152" s="17"/>
      <c r="AG152" s="17" t="s">
        <v>1183</v>
      </c>
      <c r="AH152" s="17" t="s">
        <v>1184</v>
      </c>
      <c r="AI152" s="17"/>
      <c r="AJ152" s="17"/>
      <c r="AK152" s="17"/>
      <c r="AL152" s="17"/>
      <c r="AM152" s="17"/>
      <c r="AN152" s="17" t="s">
        <v>1185</v>
      </c>
      <c r="AO152" s="17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 t="n">
        <v>3</v>
      </c>
    </row>
    <row r="153" customFormat="false" ht="13.8" hidden="false" customHeight="false" outlineLevel="0" collapsed="false">
      <c r="A153" s="17"/>
      <c r="B153" s="17"/>
      <c r="C153" s="17"/>
      <c r="D153" s="18"/>
      <c r="E153" s="17"/>
      <c r="F153" s="17"/>
      <c r="G153" s="19"/>
      <c r="H153" s="17"/>
      <c r="I153" s="23" t="e">
        <f aca="false">I152-H152</f>
        <v>#VALUE!</v>
      </c>
      <c r="J153" s="23" t="e">
        <f aca="false">J152-I152</f>
        <v>#VALUE!</v>
      </c>
      <c r="K153" s="23"/>
      <c r="L153" s="23"/>
      <c r="M153" s="23"/>
      <c r="N153" s="23"/>
      <c r="O153" s="23"/>
      <c r="P153" s="23"/>
      <c r="Q153" s="23"/>
      <c r="R153" s="23"/>
      <c r="S153" s="23" t="e">
        <f aca="false">S152-R158</f>
        <v>#VALUE!</v>
      </c>
      <c r="T153" s="23" t="e">
        <f aca="false">T152-S152</f>
        <v>#VALUE!</v>
      </c>
      <c r="U153" s="23"/>
      <c r="V153" s="23"/>
      <c r="W153" s="23"/>
      <c r="X153" s="23"/>
      <c r="Y153" s="23"/>
      <c r="Z153" s="23" t="e">
        <f aca="false">Z152-Y156</f>
        <v>#VALUE!</v>
      </c>
      <c r="AA153" s="23" t="e">
        <f aca="false">AA152-Z152</f>
        <v>#VALUE!</v>
      </c>
      <c r="AB153" s="23"/>
      <c r="AC153" s="23"/>
      <c r="AD153" s="23"/>
      <c r="AE153" s="23"/>
      <c r="AF153" s="23"/>
      <c r="AG153" s="23" t="e">
        <f aca="false">AG152-AF158</f>
        <v>#VALUE!</v>
      </c>
      <c r="AH153" s="23" t="e">
        <f aca="false">AH152-AG152</f>
        <v>#VALUE!</v>
      </c>
      <c r="AI153" s="23"/>
      <c r="AJ153" s="23"/>
      <c r="AK153" s="23"/>
      <c r="AL153" s="23"/>
      <c r="AM153" s="23"/>
      <c r="AN153" s="23" t="e">
        <f aca="false">AN152-AM156</f>
        <v>#VALUE!</v>
      </c>
      <c r="AO153" s="17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</row>
    <row r="154" customFormat="false" ht="13.8" hidden="false" customHeight="false" outlineLevel="0" collapsed="false">
      <c r="A154" s="17" t="s">
        <v>298</v>
      </c>
      <c r="B154" s="17" t="s">
        <v>1186</v>
      </c>
      <c r="C154" s="17" t="s">
        <v>544</v>
      </c>
      <c r="D154" s="18"/>
      <c r="E154" s="17" t="s">
        <v>1187</v>
      </c>
      <c r="F154" s="17" t="s">
        <v>801</v>
      </c>
      <c r="G154" s="19"/>
      <c r="H154" s="17"/>
      <c r="I154" s="17"/>
      <c r="J154" s="17"/>
      <c r="K154" s="17" t="s">
        <v>1188</v>
      </c>
      <c r="L154" s="17" t="s">
        <v>1189</v>
      </c>
      <c r="M154" s="17" t="s">
        <v>1190</v>
      </c>
      <c r="N154" s="17"/>
      <c r="O154" s="17"/>
      <c r="P154" s="17"/>
      <c r="Q154" s="17"/>
      <c r="R154" s="17"/>
      <c r="S154" s="17"/>
      <c r="T154" s="17"/>
      <c r="U154" s="17" t="s">
        <v>1191</v>
      </c>
      <c r="V154" s="17" t="s">
        <v>1192</v>
      </c>
      <c r="W154" s="17"/>
      <c r="X154" s="17"/>
      <c r="Y154" s="17"/>
      <c r="Z154" s="17"/>
      <c r="AA154" s="17"/>
      <c r="AB154" s="17" t="s">
        <v>1193</v>
      </c>
      <c r="AC154" s="17" t="s">
        <v>1194</v>
      </c>
      <c r="AD154" s="17"/>
      <c r="AE154" s="17"/>
      <c r="AF154" s="17"/>
      <c r="AG154" s="17"/>
      <c r="AH154" s="17"/>
      <c r="AI154" s="17" t="s">
        <v>1195</v>
      </c>
      <c r="AJ154" s="17" t="s">
        <v>1196</v>
      </c>
      <c r="AK154" s="17"/>
      <c r="AL154" s="17"/>
      <c r="AM154" s="17"/>
      <c r="AN154" s="17"/>
      <c r="AO154" s="17" t="s">
        <v>1197</v>
      </c>
      <c r="AP154" s="17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</row>
    <row r="155" customFormat="false" ht="13.8" hidden="false" customHeight="false" outlineLevel="0" collapsed="false">
      <c r="A155" s="17"/>
      <c r="B155" s="17"/>
      <c r="C155" s="17"/>
      <c r="D155" s="18"/>
      <c r="E155" s="17"/>
      <c r="F155" s="17"/>
      <c r="G155" s="19"/>
      <c r="H155" s="17"/>
      <c r="I155" s="23"/>
      <c r="J155" s="23"/>
      <c r="K155" s="23" t="e">
        <f aca="false">K154-J152</f>
        <v>#VALUE!</v>
      </c>
      <c r="L155" s="23" t="e">
        <f aca="false">L154-K154</f>
        <v>#VALUE!</v>
      </c>
      <c r="M155" s="23" t="e">
        <f aca="false">M154-L154</f>
        <v>#VALUE!</v>
      </c>
      <c r="N155" s="23"/>
      <c r="O155" s="23"/>
      <c r="P155" s="23"/>
      <c r="Q155" s="23"/>
      <c r="R155" s="23"/>
      <c r="S155" s="23"/>
      <c r="T155" s="23"/>
      <c r="U155" s="23" t="e">
        <f aca="false">U154-T152</f>
        <v>#VALUE!</v>
      </c>
      <c r="V155" s="23" t="e">
        <f aca="false">V154-U154</f>
        <v>#VALUE!</v>
      </c>
      <c r="W155" s="23"/>
      <c r="X155" s="23"/>
      <c r="Y155" s="23"/>
      <c r="Z155" s="23"/>
      <c r="AA155" s="23"/>
      <c r="AB155" s="23" t="e">
        <f aca="false">AB154-AA152</f>
        <v>#VALUE!</v>
      </c>
      <c r="AC155" s="23" t="e">
        <f aca="false">AC154-AB154</f>
        <v>#VALUE!</v>
      </c>
      <c r="AD155" s="23"/>
      <c r="AE155" s="23"/>
      <c r="AF155" s="23"/>
      <c r="AG155" s="23"/>
      <c r="AH155" s="23"/>
      <c r="AI155" s="23" t="e">
        <f aca="false">AI154-AH152</f>
        <v>#VALUE!</v>
      </c>
      <c r="AJ155" s="23" t="e">
        <f aca="false">AJ154-AI154</f>
        <v>#VALUE!</v>
      </c>
      <c r="AK155" s="23"/>
      <c r="AL155" s="23"/>
      <c r="AM155" s="23"/>
      <c r="AN155" s="23"/>
      <c r="AO155" s="23" t="n">
        <f aca="false">AO154-AN152</f>
        <v>0.0239699074074075</v>
      </c>
      <c r="AP155" s="17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</row>
    <row r="156" customFormat="false" ht="13.8" hidden="false" customHeight="false" outlineLevel="0" collapsed="false">
      <c r="A156" s="17" t="s">
        <v>68</v>
      </c>
      <c r="B156" s="17" t="s">
        <v>1198</v>
      </c>
      <c r="C156" s="17" t="s">
        <v>544</v>
      </c>
      <c r="D156" s="18"/>
      <c r="E156" s="17" t="s">
        <v>1199</v>
      </c>
      <c r="F156" s="17" t="s">
        <v>1200</v>
      </c>
      <c r="G156" s="19"/>
      <c r="H156" s="17"/>
      <c r="I156" s="17"/>
      <c r="J156" s="17"/>
      <c r="K156" s="17"/>
      <c r="L156" s="17"/>
      <c r="M156" s="17"/>
      <c r="N156" s="17"/>
      <c r="O156" s="17" t="s">
        <v>1201</v>
      </c>
      <c r="P156" s="17" t="s">
        <v>1202</v>
      </c>
      <c r="Q156" s="17" t="s">
        <v>1203</v>
      </c>
      <c r="R156" s="17"/>
      <c r="S156" s="17"/>
      <c r="T156" s="17"/>
      <c r="U156" s="17"/>
      <c r="V156" s="17"/>
      <c r="W156" s="17" t="s">
        <v>1204</v>
      </c>
      <c r="X156" s="17"/>
      <c r="Y156" s="17" t="s">
        <v>1205</v>
      </c>
      <c r="Z156" s="17"/>
      <c r="AA156" s="17"/>
      <c r="AB156" s="17"/>
      <c r="AC156" s="17"/>
      <c r="AD156" s="17" t="s">
        <v>1206</v>
      </c>
      <c r="AE156" s="17" t="s">
        <v>1207</v>
      </c>
      <c r="AF156" s="17"/>
      <c r="AG156" s="17"/>
      <c r="AH156" s="17"/>
      <c r="AI156" s="17"/>
      <c r="AJ156" s="17"/>
      <c r="AK156" s="17"/>
      <c r="AL156" s="17" t="s">
        <v>1208</v>
      </c>
      <c r="AM156" s="17" t="s">
        <v>1209</v>
      </c>
      <c r="AN156" s="17"/>
      <c r="AO156" s="17"/>
      <c r="AP156" s="17" t="s">
        <v>1210</v>
      </c>
      <c r="AQ156" s="17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</row>
    <row r="157" customFormat="false" ht="13.8" hidden="false" customHeight="false" outlineLevel="0" collapsed="false">
      <c r="A157" s="17"/>
      <c r="B157" s="17"/>
      <c r="C157" s="22"/>
      <c r="D157" s="18"/>
      <c r="E157" s="17"/>
      <c r="F157" s="17"/>
      <c r="G157" s="19"/>
      <c r="H157" s="17"/>
      <c r="I157" s="23"/>
      <c r="J157" s="23"/>
      <c r="K157" s="23"/>
      <c r="L157" s="23"/>
      <c r="M157" s="23"/>
      <c r="N157" s="23"/>
      <c r="O157" s="23" t="e">
        <f aca="false">O156-N158</f>
        <v>#VALUE!</v>
      </c>
      <c r="P157" s="23" t="e">
        <f aca="false">P156-O156</f>
        <v>#VALUE!</v>
      </c>
      <c r="Q157" s="23" t="e">
        <f aca="false">Q156-P156</f>
        <v>#VALUE!</v>
      </c>
      <c r="R157" s="23"/>
      <c r="S157" s="23"/>
      <c r="T157" s="23"/>
      <c r="U157" s="23"/>
      <c r="V157" s="23"/>
      <c r="W157" s="23" t="e">
        <f aca="false">W156-V154</f>
        <v>#VALUE!</v>
      </c>
      <c r="X157" s="23"/>
      <c r="Y157" s="23" t="e">
        <f aca="false">Y156-W156</f>
        <v>#VALUE!</v>
      </c>
      <c r="Z157" s="23"/>
      <c r="AA157" s="23"/>
      <c r="AB157" s="23"/>
      <c r="AC157" s="23"/>
      <c r="AD157" s="23" t="e">
        <f aca="false">AD156-AC154</f>
        <v>#VALUE!</v>
      </c>
      <c r="AE157" s="23" t="e">
        <f aca="false">AE156-AD156</f>
        <v>#VALUE!</v>
      </c>
      <c r="AF157" s="23"/>
      <c r="AG157" s="23"/>
      <c r="AH157" s="23"/>
      <c r="AI157" s="23"/>
      <c r="AJ157" s="23"/>
      <c r="AK157" s="23"/>
      <c r="AL157" s="23" t="e">
        <f aca="false">AL156-AK158</f>
        <v>#VALUE!</v>
      </c>
      <c r="AM157" s="23" t="e">
        <f aca="false">AM156-AL156</f>
        <v>#VALUE!</v>
      </c>
      <c r="AN157" s="23"/>
      <c r="AO157" s="23"/>
      <c r="AP157" s="23" t="n">
        <f aca="false">AP156-AO154</f>
        <v>0.028599537037037</v>
      </c>
      <c r="AQ157" s="17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</row>
    <row r="158" customFormat="false" ht="13.8" hidden="false" customHeight="false" outlineLevel="0" collapsed="false">
      <c r="A158" s="17" t="s">
        <v>358</v>
      </c>
      <c r="B158" s="17" t="s">
        <v>1211</v>
      </c>
      <c r="C158" s="17" t="s">
        <v>544</v>
      </c>
      <c r="D158" s="18"/>
      <c r="E158" s="17" t="s">
        <v>1212</v>
      </c>
      <c r="F158" s="17" t="s">
        <v>1123</v>
      </c>
      <c r="G158" s="19"/>
      <c r="H158" s="17"/>
      <c r="I158" s="17"/>
      <c r="J158" s="17"/>
      <c r="K158" s="17"/>
      <c r="L158" s="17"/>
      <c r="M158" s="17"/>
      <c r="N158" s="17" t="s">
        <v>804</v>
      </c>
      <c r="O158" s="17" t="s">
        <v>450</v>
      </c>
      <c r="P158" s="17"/>
      <c r="Q158" s="17"/>
      <c r="R158" s="17" t="s">
        <v>1213</v>
      </c>
      <c r="S158" s="17"/>
      <c r="T158" s="17"/>
      <c r="U158" s="17"/>
      <c r="V158" s="17"/>
      <c r="W158" s="17"/>
      <c r="X158" s="17" t="s">
        <v>1214</v>
      </c>
      <c r="Y158" s="17" t="s">
        <v>1215</v>
      </c>
      <c r="Z158" s="17"/>
      <c r="AA158" s="17"/>
      <c r="AB158" s="17"/>
      <c r="AC158" s="17"/>
      <c r="AD158" s="17"/>
      <c r="AE158" s="17" t="s">
        <v>1216</v>
      </c>
      <c r="AF158" s="17" t="s">
        <v>1217</v>
      </c>
      <c r="AG158" s="17"/>
      <c r="AH158" s="17"/>
      <c r="AI158" s="17"/>
      <c r="AJ158" s="17"/>
      <c r="AK158" s="17" t="s">
        <v>1218</v>
      </c>
      <c r="AL158" s="17"/>
      <c r="AM158" s="17" t="s">
        <v>1219</v>
      </c>
      <c r="AN158" s="17"/>
      <c r="AO158" s="17"/>
      <c r="AP158" s="17"/>
      <c r="AQ158" s="17" t="s">
        <v>1220</v>
      </c>
      <c r="AR158" s="17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</row>
    <row r="159" customFormat="false" ht="13.8" hidden="false" customHeight="false" outlineLevel="0" collapsed="false">
      <c r="A159" s="17"/>
      <c r="B159" s="17"/>
      <c r="C159" s="17"/>
      <c r="D159" s="18"/>
      <c r="E159" s="17"/>
      <c r="F159" s="17"/>
      <c r="G159" s="19"/>
      <c r="H159" s="17"/>
      <c r="I159" s="23"/>
      <c r="J159" s="23"/>
      <c r="K159" s="23"/>
      <c r="L159" s="23"/>
      <c r="M159" s="23"/>
      <c r="N159" s="23" t="e">
        <f aca="false">N158-M154</f>
        <v>#VALUE!</v>
      </c>
      <c r="O159" s="23" t="e">
        <f aca="false">O158-N158</f>
        <v>#VALUE!</v>
      </c>
      <c r="P159" s="23"/>
      <c r="Q159" s="23"/>
      <c r="R159" s="23" t="e">
        <f aca="false">R158-Q156</f>
        <v>#VALUE!</v>
      </c>
      <c r="S159" s="23"/>
      <c r="T159" s="23"/>
      <c r="U159" s="23"/>
      <c r="V159" s="23"/>
      <c r="W159" s="23"/>
      <c r="X159" s="23" t="e">
        <f aca="false">X158-W156</f>
        <v>#VALUE!</v>
      </c>
      <c r="Y159" s="23" t="e">
        <f aca="false">Y158-X158</f>
        <v>#VALUE!</v>
      </c>
      <c r="Z159" s="23"/>
      <c r="AA159" s="23"/>
      <c r="AB159" s="23"/>
      <c r="AC159" s="23"/>
      <c r="AD159" s="23"/>
      <c r="AE159" s="23" t="e">
        <f aca="false">AE158-AD156</f>
        <v>#VALUE!</v>
      </c>
      <c r="AF159" s="23" t="e">
        <f aca="false">AF158-AE158</f>
        <v>#VALUE!</v>
      </c>
      <c r="AG159" s="23"/>
      <c r="AH159" s="23"/>
      <c r="AI159" s="23"/>
      <c r="AJ159" s="23"/>
      <c r="AK159" s="23" t="e">
        <f aca="false">AK158-AJ154</f>
        <v>#VALUE!</v>
      </c>
      <c r="AL159" s="23"/>
      <c r="AM159" s="23" t="e">
        <f aca="false">AM158-AK158</f>
        <v>#VALUE!</v>
      </c>
      <c r="AN159" s="23"/>
      <c r="AO159" s="23"/>
      <c r="AP159" s="23"/>
      <c r="AQ159" s="23" t="n">
        <f aca="false">AQ158-AP156</f>
        <v>0.0148842592592594</v>
      </c>
      <c r="AR159" s="17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</row>
    <row r="161" s="4" customFormat="true" ht="15" hidden="false" customHeight="true" outlineLevel="0" collapsed="false">
      <c r="A161" s="3"/>
      <c r="B161" s="49" t="s">
        <v>1221</v>
      </c>
      <c r="C161" s="0"/>
      <c r="D161" s="49" t="s">
        <v>1222</v>
      </c>
      <c r="F161" s="0"/>
      <c r="G161" s="3"/>
    </row>
    <row r="162" s="4" customFormat="true" ht="15" hidden="false" customHeight="true" outlineLevel="0" collapsed="false">
      <c r="A162" s="3"/>
      <c r="B162" s="49" t="s">
        <v>1223</v>
      </c>
      <c r="C162" s="0"/>
      <c r="D162" s="49" t="s">
        <v>1224</v>
      </c>
      <c r="E162" s="0"/>
      <c r="F162" s="0"/>
      <c r="G162" s="3"/>
    </row>
    <row r="163" s="4" customFormat="true" ht="15" hidden="false" customHeight="true" outlineLevel="0" collapsed="false">
      <c r="A163" s="3"/>
      <c r="B163" s="49" t="s">
        <v>1225</v>
      </c>
      <c r="C163" s="0"/>
      <c r="D163" s="49" t="s">
        <v>1226</v>
      </c>
      <c r="E163" s="0"/>
      <c r="G163" s="3"/>
    </row>
  </sheetData>
  <mergeCells count="48">
    <mergeCell ref="A18:A19"/>
    <mergeCell ref="B18:B19"/>
    <mergeCell ref="C18:C19"/>
    <mergeCell ref="D18:D19"/>
    <mergeCell ref="E18:E19"/>
    <mergeCell ref="F18:F19"/>
    <mergeCell ref="G18:G19"/>
    <mergeCell ref="AW18:AW19"/>
    <mergeCell ref="A83:A84"/>
    <mergeCell ref="B83:B84"/>
    <mergeCell ref="C83:C84"/>
    <mergeCell ref="D83:D84"/>
    <mergeCell ref="E83:E84"/>
    <mergeCell ref="F83:F84"/>
    <mergeCell ref="G83:G84"/>
    <mergeCell ref="AZ83:AZ84"/>
    <mergeCell ref="A96:A97"/>
    <mergeCell ref="B96:B97"/>
    <mergeCell ref="C96:C97"/>
    <mergeCell ref="D96:D97"/>
    <mergeCell ref="E96:E97"/>
    <mergeCell ref="F96:F97"/>
    <mergeCell ref="G96:G97"/>
    <mergeCell ref="AR96:AR97"/>
    <mergeCell ref="A114:A115"/>
    <mergeCell ref="B114:B115"/>
    <mergeCell ref="C114:C115"/>
    <mergeCell ref="D114:D115"/>
    <mergeCell ref="E114:E115"/>
    <mergeCell ref="F114:F115"/>
    <mergeCell ref="G114:G115"/>
    <mergeCell ref="AH114:AH115"/>
    <mergeCell ref="A123:A124"/>
    <mergeCell ref="B123:B124"/>
    <mergeCell ref="C123:C124"/>
    <mergeCell ref="D123:D124"/>
    <mergeCell ref="E123:E124"/>
    <mergeCell ref="F123:F124"/>
    <mergeCell ref="G123:G124"/>
    <mergeCell ref="X123:X124"/>
    <mergeCell ref="A132:A133"/>
    <mergeCell ref="B132:B133"/>
    <mergeCell ref="C132:C133"/>
    <mergeCell ref="D132:D133"/>
    <mergeCell ref="E132:E133"/>
    <mergeCell ref="F132:F133"/>
    <mergeCell ref="G132:G133"/>
    <mergeCell ref="BC132:BC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8:14:53Z</dcterms:created>
  <dc:creator>Svir Michael</dc:creator>
  <dc:description/>
  <dc:language>en-US</dc:language>
  <cp:lastModifiedBy>user</cp:lastModifiedBy>
  <cp:lastPrinted>2011-04-06T07:42:13Z</cp:lastPrinted>
  <dcterms:modified xsi:type="dcterms:W3CDTF">2011-04-06T18:09:49Z</dcterms:modified>
  <cp:revision>0</cp:revision>
  <dc:subject/>
  <dc:title/>
</cp:coreProperties>
</file>