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дуатлон стар юноши" sheetId="1" state="visible" r:id="rId2"/>
    <sheet name="дуатлон стар де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89">
  <si>
    <t xml:space="preserve">ХХV традиционные юношеские соревнования  памяти А.П.Гусаровой и И.П.Мещерякова</t>
  </si>
  <si>
    <t xml:space="preserve">Лыжные гонки</t>
  </si>
  <si>
    <t xml:space="preserve">Мурманск</t>
  </si>
  <si>
    <t xml:space="preserve">ИТОГОВЫЙ ПРОТОКОЛ</t>
  </si>
  <si>
    <t xml:space="preserve">Юноши 1992-1993 года рождения, 7,5 км + 7,5км (классический + свободный)</t>
  </si>
  <si>
    <t xml:space="preserve">Дуатлон</t>
  </si>
  <si>
    <t xml:space="preserve">Место проведения</t>
  </si>
  <si>
    <t xml:space="preserve">18 марта  2009 г. </t>
  </si>
  <si>
    <t xml:space="preserve">"Долина Уют"</t>
  </si>
  <si>
    <t xml:space="preserve">Начало</t>
  </si>
  <si>
    <t xml:space="preserve">11:30</t>
  </si>
  <si>
    <t xml:space="preserve">Окончание</t>
  </si>
  <si>
    <t xml:space="preserve">12:41</t>
  </si>
  <si>
    <t xml:space="preserve">Технические данные:</t>
  </si>
  <si>
    <t xml:space="preserve">Технический делегат:</t>
  </si>
  <si>
    <t xml:space="preserve">Г.Морозов</t>
  </si>
  <si>
    <t xml:space="preserve">Дистанция:</t>
  </si>
  <si>
    <t xml:space="preserve">7,5 км левая + 7,5 км правая</t>
  </si>
  <si>
    <t xml:space="preserve">Начальник трассы:</t>
  </si>
  <si>
    <t xml:space="preserve">Г.Казаков</t>
  </si>
  <si>
    <t xml:space="preserve">Максимальный перепад (HD):</t>
  </si>
  <si>
    <t xml:space="preserve">м</t>
  </si>
  <si>
    <t xml:space="preserve">Главный судья:</t>
  </si>
  <si>
    <t xml:space="preserve">В.Колмыков</t>
  </si>
  <si>
    <t xml:space="preserve">Максимальный подъем (МС):</t>
  </si>
  <si>
    <t xml:space="preserve">Сумма перепадов (ТС):</t>
  </si>
  <si>
    <t xml:space="preserve">Длина круга:</t>
  </si>
  <si>
    <t xml:space="preserve">7500 / 7500</t>
  </si>
  <si>
    <t xml:space="preserve"> </t>
  </si>
  <si>
    <t xml:space="preserve">Кругов:</t>
  </si>
  <si>
    <t xml:space="preserve"> 1 / 1</t>
  </si>
  <si>
    <t xml:space="preserve">Место</t>
  </si>
  <si>
    <t xml:space="preserve">Старт номер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Команда</t>
  </si>
  <si>
    <t xml:space="preserve">7,5 км класс.ст</t>
  </si>
  <si>
    <t xml:space="preserve">пит-стоп</t>
  </si>
  <si>
    <t xml:space="preserve">7,5 км своб.ст.</t>
  </si>
  <si>
    <t xml:space="preserve">Результат</t>
  </si>
  <si>
    <t xml:space="preserve">Отставание от лидера</t>
  </si>
  <si>
    <t xml:space="preserve">Выпол-неный разряд</t>
  </si>
  <si>
    <t xml:space="preserve">Очки</t>
  </si>
  <si>
    <t xml:space="preserve">рез-т</t>
  </si>
  <si>
    <t xml:space="preserve">место</t>
  </si>
  <si>
    <t xml:space="preserve">время финиша</t>
  </si>
  <si>
    <t xml:space="preserve">Выход</t>
  </si>
  <si>
    <t xml:space="preserve">Кузнецов Андрей</t>
  </si>
  <si>
    <t xml:space="preserve">Ленинградская, Сосново</t>
  </si>
  <si>
    <t xml:space="preserve">ГОУДОД "Ладога"</t>
  </si>
  <si>
    <t xml:space="preserve">Яковлев Иван</t>
  </si>
  <si>
    <t xml:space="preserve">С.-Петербург</t>
  </si>
  <si>
    <t xml:space="preserve">ШВСМ, ФСО "Россия"</t>
  </si>
  <si>
    <t xml:space="preserve">Шатин Дмитрий</t>
  </si>
  <si>
    <t xml:space="preserve">1 команда</t>
  </si>
  <si>
    <t xml:space="preserve">Дигтярев Дмитрий</t>
  </si>
  <si>
    <t xml:space="preserve">Вирзарь Василий</t>
  </si>
  <si>
    <t xml:space="preserve">Ленинградская, Выборг</t>
  </si>
  <si>
    <t xml:space="preserve">СДЮШОР "Фаворит"-1</t>
  </si>
  <si>
    <t xml:space="preserve">Макшанов Антон</t>
  </si>
  <si>
    <t xml:space="preserve">С.-Петербург, Сестрорецк</t>
  </si>
  <si>
    <t xml:space="preserve">СДЮСШОР</t>
  </si>
  <si>
    <t xml:space="preserve">Панкратов Егор</t>
  </si>
  <si>
    <t xml:space="preserve">Московская, Ногинск</t>
  </si>
  <si>
    <t xml:space="preserve">"Радуга"</t>
  </si>
  <si>
    <t xml:space="preserve">Гейбатов Анар</t>
  </si>
  <si>
    <t xml:space="preserve">2 команда</t>
  </si>
  <si>
    <t xml:space="preserve">Жилинский Иван</t>
  </si>
  <si>
    <t xml:space="preserve">С.-Петербург, Выборгский р-н</t>
  </si>
  <si>
    <t xml:space="preserve">СДЮШОР</t>
  </si>
  <si>
    <t xml:space="preserve">Деянов Павел</t>
  </si>
  <si>
    <t xml:space="preserve">Москва</t>
  </si>
  <si>
    <t xml:space="preserve">"Юность Москвы", "Луч"-1</t>
  </si>
  <si>
    <t xml:space="preserve">Адаев Михаил</t>
  </si>
  <si>
    <t xml:space="preserve">Мурманская, Североморск</t>
  </si>
  <si>
    <t xml:space="preserve">ДЮСШ "Север"</t>
  </si>
  <si>
    <t xml:space="preserve">Киренков Кирилл</t>
  </si>
  <si>
    <t xml:space="preserve">Валеев Александр</t>
  </si>
  <si>
    <t xml:space="preserve">СДЮСШОР № 3</t>
  </si>
  <si>
    <t xml:space="preserve">л</t>
  </si>
  <si>
    <t xml:space="preserve">Погодин Александр</t>
  </si>
  <si>
    <t xml:space="preserve">СДЮШОР "Фаворит"-2</t>
  </si>
  <si>
    <t xml:space="preserve">Шингалеев Никита</t>
  </si>
  <si>
    <t xml:space="preserve">Московская, Химки</t>
  </si>
  <si>
    <t xml:space="preserve">ДЮСШ</t>
  </si>
  <si>
    <t xml:space="preserve">Самохвалов Владимир</t>
  </si>
  <si>
    <t xml:space="preserve">Гойло Даниил</t>
  </si>
  <si>
    <t xml:space="preserve">Савицкий Дмитрий</t>
  </si>
  <si>
    <t xml:space="preserve">Мурманская, Ковдор</t>
  </si>
  <si>
    <t xml:space="preserve">Арутюнян Эрик</t>
  </si>
  <si>
    <t xml:space="preserve">Сомов Валентин</t>
  </si>
  <si>
    <t xml:space="preserve">Московская, Краснознаменск</t>
  </si>
  <si>
    <t xml:space="preserve">Борисов Иван</t>
  </si>
  <si>
    <t xml:space="preserve">Ильяхунов Александр</t>
  </si>
  <si>
    <t xml:space="preserve">Смирнов Артем</t>
  </si>
  <si>
    <t xml:space="preserve">Шелковой Дмитрий</t>
  </si>
  <si>
    <t xml:space="preserve">Гопышков Кирилл</t>
  </si>
  <si>
    <t xml:space="preserve">"Юность Москвы", "Спартак"</t>
  </si>
  <si>
    <t xml:space="preserve">Юдинцев Алексей</t>
  </si>
  <si>
    <t xml:space="preserve">Тютюнников Максим</t>
  </si>
  <si>
    <t xml:space="preserve">Шумилов Алексей</t>
  </si>
  <si>
    <t xml:space="preserve">Сусла Руслан</t>
  </si>
  <si>
    <t xml:space="preserve">1юн</t>
  </si>
  <si>
    <t xml:space="preserve">Николаев Максим</t>
  </si>
  <si>
    <t xml:space="preserve">Шурук Андрей</t>
  </si>
  <si>
    <t xml:space="preserve">Ульянкин Роман</t>
  </si>
  <si>
    <t xml:space="preserve">Смирнов Иван</t>
  </si>
  <si>
    <t xml:space="preserve">Плакса Максим</t>
  </si>
  <si>
    <t xml:space="preserve">Мурманская, Кольский</t>
  </si>
  <si>
    <t xml:space="preserve">Не финишировали</t>
  </si>
  <si>
    <t xml:space="preserve">Мещеряков Никита</t>
  </si>
  <si>
    <t xml:space="preserve">Семенов Александр</t>
  </si>
  <si>
    <t xml:space="preserve">Катасонов Артем</t>
  </si>
  <si>
    <t xml:space="preserve">МОСДЮШОР по звс</t>
  </si>
  <si>
    <t xml:space="preserve">Не стартовали</t>
  </si>
  <si>
    <t xml:space="preserve">Алиев Руслан</t>
  </si>
  <si>
    <t xml:space="preserve">не старт</t>
  </si>
  <si>
    <t xml:space="preserve">Мартынов Алексей</t>
  </si>
  <si>
    <t xml:space="preserve">Баланин Алексей</t>
  </si>
  <si>
    <t xml:space="preserve">Дисквалификация</t>
  </si>
  <si>
    <t xml:space="preserve">Васеев Дмитрий</t>
  </si>
  <si>
    <t xml:space="preserve">нарушение п. 31.1.1</t>
  </si>
  <si>
    <t xml:space="preserve">Щербак Андрей</t>
  </si>
  <si>
    <t xml:space="preserve">Леушин Сергей</t>
  </si>
  <si>
    <t xml:space="preserve">Кысин Александр</t>
  </si>
  <si>
    <t xml:space="preserve">Киндяк Игорь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Финиш</t>
  </si>
  <si>
    <t xml:space="preserve">Не старт.</t>
  </si>
  <si>
    <t xml:space="preserve">Не финиш.</t>
  </si>
  <si>
    <t xml:space="preserve">Дискв.</t>
  </si>
  <si>
    <t xml:space="preserve">пасмурно</t>
  </si>
  <si>
    <t xml:space="preserve">свежий</t>
  </si>
  <si>
    <t xml:space="preserve">удовл.</t>
  </si>
  <si>
    <t xml:space="preserve"> -1 </t>
  </si>
  <si>
    <t xml:space="preserve">- 3</t>
  </si>
  <si>
    <t xml:space="preserve">Технический делегат</t>
  </si>
  <si>
    <t xml:space="preserve">Главный секретарь</t>
  </si>
  <si>
    <t xml:space="preserve">Геннадий Морозов  (Мурманск)</t>
  </si>
  <si>
    <t xml:space="preserve">Косорыгина Лариса (Мурманск)</t>
  </si>
  <si>
    <t xml:space="preserve">Девушки 1992-1993 года рождения, 5 км + 5км (классический + свободный)</t>
  </si>
  <si>
    <t xml:space="preserve">10:30</t>
  </si>
  <si>
    <t xml:space="preserve">11:19</t>
  </si>
  <si>
    <t xml:space="preserve">Жюри соревнований:</t>
  </si>
  <si>
    <t xml:space="preserve">5 км левая + 5 км правая</t>
  </si>
  <si>
    <t xml:space="preserve">5000 / 5000</t>
  </si>
  <si>
    <t xml:space="preserve">5 км класс.ст.</t>
  </si>
  <si>
    <t xml:space="preserve">5 км своб.ст.</t>
  </si>
  <si>
    <t xml:space="preserve">Забродина Ольга</t>
  </si>
  <si>
    <t xml:space="preserve">Усманова Валерия</t>
  </si>
  <si>
    <t xml:space="preserve">СДЮСШОР № 101 "Тушино"</t>
  </si>
  <si>
    <t xml:space="preserve">Мельникова Кристина</t>
  </si>
  <si>
    <t xml:space="preserve">Зверева Виктория</t>
  </si>
  <si>
    <t xml:space="preserve">Иванова Ксения</t>
  </si>
  <si>
    <t xml:space="preserve">Зачалова Екатерина</t>
  </si>
  <si>
    <t xml:space="preserve">Копыткова Анастасия</t>
  </si>
  <si>
    <t xml:space="preserve">Романенко Мария</t>
  </si>
  <si>
    <t xml:space="preserve">Соколова Анна</t>
  </si>
  <si>
    <t xml:space="preserve">Мироненко Анна</t>
  </si>
  <si>
    <t xml:space="preserve">Клочкова Екатерина</t>
  </si>
  <si>
    <t xml:space="preserve">Карякина Софья</t>
  </si>
  <si>
    <t xml:space="preserve">Нилова Тамара</t>
  </si>
  <si>
    <t xml:space="preserve">Потапова Ульяна</t>
  </si>
  <si>
    <t xml:space="preserve">Быкова Виктория</t>
  </si>
  <si>
    <t xml:space="preserve">Полякова Ольга</t>
  </si>
  <si>
    <t xml:space="preserve">Волотова Юлия</t>
  </si>
  <si>
    <t xml:space="preserve">Московская, Подольский</t>
  </si>
  <si>
    <t xml:space="preserve">СК "Красная Пахра"</t>
  </si>
  <si>
    <t xml:space="preserve">Медведева Анастасия</t>
  </si>
  <si>
    <t xml:space="preserve">Потапенко Анастасия</t>
  </si>
  <si>
    <t xml:space="preserve">Прушинская Елена</t>
  </si>
  <si>
    <t xml:space="preserve">в/к</t>
  </si>
  <si>
    <t xml:space="preserve">Зайцева Дарья</t>
  </si>
  <si>
    <t xml:space="preserve">Бормотова Анна</t>
  </si>
  <si>
    <t xml:space="preserve">Свиридченкова Екатерина</t>
  </si>
  <si>
    <t xml:space="preserve">Московская</t>
  </si>
  <si>
    <t xml:space="preserve">СК "Вороново"</t>
  </si>
  <si>
    <t xml:space="preserve">Финиш.</t>
  </si>
  <si>
    <t xml:space="preserve">ясно</t>
  </si>
  <si>
    <t xml:space="preserve">-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d\-mmm"/>
    <numFmt numFmtId="167" formatCode="[$-409]h:mm:ss"/>
    <numFmt numFmtId="168" formatCode="h:mm\/ss.0"/>
    <numFmt numFmtId="169" formatCode="h:mm:ss.0"/>
    <numFmt numFmtId="170" formatCode="mm:ss.0;@"/>
    <numFmt numFmtId="171" formatCode="0"/>
    <numFmt numFmtId="172" formatCode="[h]:mm:ss"/>
    <numFmt numFmtId="173" formatCode="h:mm:ss\,ss"/>
    <numFmt numFmtId="174" formatCode="h:mm\/ss"/>
    <numFmt numFmtId="175" formatCode="[$-F400]h:mm:ss\ AM/PM"/>
    <numFmt numFmtId="176" formatCode="mm:ss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6"/>
      <name val="Arial"/>
      <family val="2"/>
    </font>
    <font>
      <b val="true"/>
      <sz val="16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Arial"/>
      <family val="0"/>
      <charset val="204"/>
    </font>
    <font>
      <sz val="10"/>
      <name val="Arial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b val="true"/>
      <sz val="10"/>
      <name val="Courier New"/>
      <family val="3"/>
      <charset val="204"/>
    </font>
    <font>
      <b val="true"/>
      <sz val="9"/>
      <name val="Courier New"/>
      <family val="3"/>
      <charset val="204"/>
    </font>
    <font>
      <b val="true"/>
      <sz val="8"/>
      <color rgb="FF000000"/>
      <name val="Courier New"/>
      <family val="3"/>
      <charset val="204"/>
    </font>
    <font>
      <b val="true"/>
      <sz val="9"/>
      <color rgb="FF000000"/>
      <name val="Courier New"/>
      <family val="3"/>
      <charset val="204"/>
    </font>
    <font>
      <b val="true"/>
      <sz val="8"/>
      <name val="Courier New"/>
      <family val="3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sz val="7"/>
      <color rgb="FFFFFFFF"/>
      <name val="Arial Cyr"/>
      <family val="2"/>
      <charset val="204"/>
    </font>
    <font>
      <sz val="8"/>
      <color rgb="FFFFFFFF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7"/>
      <name val="Courier New"/>
      <family val="3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ртовый протокол Смирнов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85"/>
    <col collapsed="false" customWidth="true" hidden="false" outlineLevel="0" max="3" min="3" style="1" width="20.41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24.99"/>
    <col collapsed="false" customWidth="true" hidden="false" outlineLevel="0" max="7" min="7" style="1" width="23.7"/>
    <col collapsed="false" customWidth="true" hidden="true" outlineLevel="0" max="8" min="8" style="1" width="11.42"/>
    <col collapsed="false" customWidth="false" hidden="false" outlineLevel="0" max="9" min="9" style="2" width="9.14"/>
    <col collapsed="false" customWidth="true" hidden="false" outlineLevel="0" max="10" min="10" style="2" width="5.41"/>
    <col collapsed="false" customWidth="true" hidden="false" outlineLevel="0" max="11" min="11" style="2" width="8.85"/>
    <col collapsed="false" customWidth="true" hidden="false" outlineLevel="0" max="12" min="12" style="2" width="5.28"/>
    <col collapsed="false" customWidth="true" hidden="false" outlineLevel="0" max="13" min="13" style="1" width="10.13"/>
    <col collapsed="false" customWidth="true" hidden="false" outlineLevel="0" max="14" min="14" style="1" width="5.56"/>
    <col collapsed="false" customWidth="true" hidden="false" outlineLevel="0" max="15" min="15" style="1" width="12.56"/>
    <col collapsed="false" customWidth="true" hidden="false" outlineLevel="0" max="16" min="16" style="1" width="10.7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true" outlineLevel="0" max="19" min="19" style="3" width="9.7"/>
    <col collapsed="false" customWidth="true" hidden="true" outlineLevel="0" max="21" min="20" style="4" width="9.85"/>
    <col collapsed="false" customWidth="true" hidden="true" outlineLevel="0" max="22" min="22" style="4" width="11.28"/>
    <col collapsed="false" customWidth="true" hidden="false" outlineLevel="0" max="23" min="23" style="4" width="11.85"/>
    <col collapsed="false" customWidth="false" hidden="false" outlineLevel="0" max="24" min="24" style="5" width="9.14"/>
    <col collapsed="false" customWidth="false" hidden="false" outlineLevel="0" max="31" min="25" style="6" width="9.14"/>
    <col collapsed="false" customWidth="false" hidden="false" outlineLevel="0" max="257" min="32" style="1" width="9.14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T1" s="3"/>
      <c r="U1" s="3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0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3"/>
      <c r="U2" s="3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8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T3" s="3"/>
      <c r="U3" s="3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T4" s="3"/>
      <c r="U4" s="3"/>
      <c r="V4" s="1"/>
      <c r="W4" s="1"/>
      <c r="X4" s="1"/>
      <c r="Y4" s="1"/>
      <c r="Z4" s="1"/>
      <c r="AA4" s="1"/>
      <c r="AB4" s="1"/>
      <c r="AC4" s="1"/>
      <c r="AD4" s="1"/>
      <c r="AE4" s="1"/>
    </row>
    <row r="5" s="15" customFormat="tru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12"/>
      <c r="U5" s="12"/>
      <c r="V5" s="12"/>
      <c r="W5" s="12"/>
      <c r="X5" s="13"/>
      <c r="Y5" s="14"/>
      <c r="Z5" s="14"/>
      <c r="AA5" s="14"/>
      <c r="AB5" s="14"/>
      <c r="AC5" s="14"/>
      <c r="AD5" s="14"/>
      <c r="AE5" s="14"/>
    </row>
    <row r="6" s="15" customFormat="true" ht="15.7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1"/>
      <c r="T6" s="12"/>
      <c r="U6" s="12"/>
      <c r="V6" s="12"/>
      <c r="W6" s="12"/>
      <c r="X6" s="13"/>
      <c r="Y6" s="14"/>
      <c r="Z6" s="14"/>
      <c r="AA6" s="14"/>
      <c r="AB6" s="14"/>
      <c r="AC6" s="14"/>
      <c r="AD6" s="14"/>
      <c r="AE6" s="14"/>
    </row>
    <row r="7" s="22" customFormat="true" ht="12.75" hidden="false" customHeight="false" outlineLevel="0" collapsed="false">
      <c r="A7" s="17" t="s">
        <v>6</v>
      </c>
      <c r="B7" s="17"/>
      <c r="C7" s="18"/>
      <c r="D7" s="18"/>
      <c r="E7" s="19"/>
      <c r="F7" s="20"/>
      <c r="G7" s="21"/>
      <c r="H7" s="21"/>
      <c r="I7" s="21"/>
      <c r="J7" s="21"/>
      <c r="K7" s="21"/>
      <c r="L7" s="20"/>
      <c r="P7" s="23"/>
      <c r="Q7" s="23"/>
      <c r="R7" s="24" t="s">
        <v>7</v>
      </c>
      <c r="S7" s="25"/>
      <c r="T7" s="25"/>
      <c r="U7" s="25"/>
      <c r="V7" s="25"/>
      <c r="W7" s="25"/>
    </row>
    <row r="8" s="22" customFormat="true" ht="12.75" hidden="false" customHeight="false" outlineLevel="0" collapsed="false">
      <c r="A8" s="26" t="s">
        <v>8</v>
      </c>
      <c r="B8" s="26"/>
      <c r="C8" s="18"/>
      <c r="D8" s="18"/>
      <c r="E8" s="21"/>
      <c r="G8" s="27"/>
      <c r="H8" s="27"/>
      <c r="I8" s="27"/>
      <c r="J8" s="27"/>
      <c r="K8" s="27"/>
      <c r="P8" s="28" t="s">
        <v>9</v>
      </c>
      <c r="Q8" s="29"/>
      <c r="R8" s="30" t="s">
        <v>10</v>
      </c>
      <c r="S8" s="25"/>
      <c r="T8" s="25"/>
      <c r="U8" s="25"/>
      <c r="V8" s="25"/>
      <c r="W8" s="25"/>
    </row>
    <row r="9" s="22" customFormat="true" ht="12.75" hidden="false" customHeight="false" outlineLevel="0" collapsed="false">
      <c r="B9" s="31"/>
      <c r="C9" s="18"/>
      <c r="D9" s="18"/>
      <c r="E9" s="21"/>
      <c r="G9" s="27"/>
      <c r="H9" s="27"/>
      <c r="I9" s="27"/>
      <c r="J9" s="27"/>
      <c r="K9" s="27"/>
      <c r="P9" s="28" t="s">
        <v>11</v>
      </c>
      <c r="Q9" s="29"/>
      <c r="R9" s="32" t="s">
        <v>12</v>
      </c>
      <c r="S9" s="25"/>
      <c r="T9" s="25"/>
      <c r="U9" s="25"/>
      <c r="V9" s="25"/>
      <c r="W9" s="25"/>
    </row>
    <row r="10" s="39" customFormat="true" ht="12.75" hidden="false" customHeight="false" outlineLevel="0" collapsed="false">
      <c r="A10" s="33"/>
      <c r="B10" s="34"/>
      <c r="C10" s="35"/>
      <c r="D10" s="35"/>
      <c r="E10" s="35"/>
      <c r="F10" s="36"/>
      <c r="G10" s="37" t="s">
        <v>13</v>
      </c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8"/>
      <c r="T10" s="38"/>
      <c r="U10" s="38"/>
      <c r="V10" s="38"/>
      <c r="W10" s="38"/>
    </row>
    <row r="11" customFormat="false" ht="12.75" hidden="false" customHeight="false" outlineLevel="0" collapsed="false">
      <c r="A11" s="40" t="s">
        <v>14</v>
      </c>
      <c r="B11" s="41"/>
      <c r="C11" s="42"/>
      <c r="D11" s="43"/>
      <c r="E11" s="44" t="s">
        <v>15</v>
      </c>
      <c r="F11" s="45" t="s">
        <v>2</v>
      </c>
      <c r="G11" s="46" t="s">
        <v>16</v>
      </c>
      <c r="H11" s="47"/>
      <c r="I11" s="48"/>
      <c r="J11" s="48"/>
      <c r="K11" s="48"/>
      <c r="L11" s="48"/>
      <c r="M11" s="47"/>
      <c r="N11" s="49"/>
      <c r="O11" s="49"/>
      <c r="P11" s="49"/>
      <c r="Q11" s="49"/>
      <c r="R11" s="50" t="s">
        <v>17</v>
      </c>
    </row>
    <row r="12" customFormat="false" ht="12.75" hidden="false" customHeight="false" outlineLevel="0" collapsed="false">
      <c r="A12" s="51" t="s">
        <v>18</v>
      </c>
      <c r="B12" s="52"/>
      <c r="C12" s="53"/>
      <c r="D12" s="54"/>
      <c r="E12" s="55" t="s">
        <v>19</v>
      </c>
      <c r="F12" s="45" t="s">
        <v>2</v>
      </c>
      <c r="G12" s="56" t="s">
        <v>20</v>
      </c>
      <c r="H12" s="57"/>
      <c r="I12" s="58"/>
      <c r="J12" s="58"/>
      <c r="K12" s="58"/>
      <c r="L12" s="58"/>
      <c r="M12" s="57"/>
      <c r="N12" s="54"/>
      <c r="O12" s="54"/>
      <c r="Q12" s="59" t="n">
        <v>83.6</v>
      </c>
      <c r="R12" s="60" t="s">
        <v>21</v>
      </c>
    </row>
    <row r="13" customFormat="false" ht="12.75" hidden="false" customHeight="false" outlineLevel="0" collapsed="false">
      <c r="A13" s="51" t="s">
        <v>22</v>
      </c>
      <c r="B13" s="52"/>
      <c r="C13" s="53"/>
      <c r="D13" s="54"/>
      <c r="E13" s="55" t="s">
        <v>23</v>
      </c>
      <c r="F13" s="45" t="s">
        <v>2</v>
      </c>
      <c r="G13" s="56" t="s">
        <v>24</v>
      </c>
      <c r="H13" s="57"/>
      <c r="I13" s="58"/>
      <c r="J13" s="58"/>
      <c r="K13" s="58"/>
      <c r="L13" s="58"/>
      <c r="M13" s="57"/>
      <c r="N13" s="54"/>
      <c r="O13" s="54"/>
      <c r="Q13" s="59" t="n">
        <v>58.3</v>
      </c>
      <c r="R13" s="60" t="s">
        <v>21</v>
      </c>
    </row>
    <row r="14" customFormat="false" ht="12.75" hidden="false" customHeight="false" outlineLevel="0" collapsed="false">
      <c r="A14" s="61"/>
      <c r="B14" s="62"/>
      <c r="C14" s="59"/>
      <c r="D14" s="55"/>
      <c r="E14" s="59"/>
      <c r="F14" s="63"/>
      <c r="G14" s="56" t="s">
        <v>25</v>
      </c>
      <c r="H14" s="57"/>
      <c r="I14" s="58"/>
      <c r="J14" s="58"/>
      <c r="K14" s="58"/>
      <c r="L14" s="58"/>
      <c r="M14" s="57"/>
      <c r="N14" s="54"/>
      <c r="O14" s="54"/>
      <c r="Q14" s="59" t="n">
        <v>786.6</v>
      </c>
      <c r="R14" s="60" t="s">
        <v>21</v>
      </c>
    </row>
    <row r="15" customFormat="false" ht="12.75" hidden="false" customHeight="false" outlineLevel="0" collapsed="false">
      <c r="A15" s="61"/>
      <c r="B15" s="62"/>
      <c r="C15" s="59"/>
      <c r="D15" s="55"/>
      <c r="E15" s="59"/>
      <c r="F15" s="63"/>
      <c r="G15" s="56" t="s">
        <v>26</v>
      </c>
      <c r="H15" s="57"/>
      <c r="I15" s="58"/>
      <c r="J15" s="58"/>
      <c r="K15" s="58"/>
      <c r="L15" s="58"/>
      <c r="M15" s="57"/>
      <c r="N15" s="54"/>
      <c r="O15" s="54"/>
      <c r="P15" s="52"/>
      <c r="Q15" s="64" t="s">
        <v>27</v>
      </c>
      <c r="R15" s="45" t="s">
        <v>21</v>
      </c>
      <c r="T15" s="4" t="s">
        <v>28</v>
      </c>
    </row>
    <row r="16" customFormat="false" ht="12.75" hidden="false" customHeight="false" outlineLevel="0" collapsed="false">
      <c r="A16" s="65"/>
      <c r="B16" s="66"/>
      <c r="C16" s="67"/>
      <c r="D16" s="68"/>
      <c r="E16" s="67"/>
      <c r="F16" s="69"/>
      <c r="G16" s="70" t="s">
        <v>29</v>
      </c>
      <c r="H16" s="71"/>
      <c r="I16" s="72"/>
      <c r="J16" s="72"/>
      <c r="K16" s="72"/>
      <c r="L16" s="72"/>
      <c r="M16" s="71"/>
      <c r="N16" s="73"/>
      <c r="O16" s="73"/>
      <c r="P16" s="74"/>
      <c r="Q16" s="75" t="s">
        <v>30</v>
      </c>
      <c r="R16" s="76"/>
    </row>
    <row r="17" customFormat="false" ht="6.75" hidden="false" customHeight="true" outlineLevel="0" collapsed="false">
      <c r="B17" s="77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9"/>
      <c r="O17" s="79"/>
      <c r="P17" s="79"/>
      <c r="Q17" s="79"/>
      <c r="R17" s="78"/>
    </row>
    <row r="18" s="82" customFormat="true" ht="12.75" hidden="false" customHeight="true" outlineLevel="0" collapsed="false">
      <c r="A18" s="80" t="s">
        <v>31</v>
      </c>
      <c r="B18" s="80" t="s">
        <v>32</v>
      </c>
      <c r="C18" s="80" t="s">
        <v>33</v>
      </c>
      <c r="D18" s="80" t="s">
        <v>34</v>
      </c>
      <c r="E18" s="80" t="s">
        <v>35</v>
      </c>
      <c r="F18" s="80" t="s">
        <v>36</v>
      </c>
      <c r="G18" s="80" t="s">
        <v>37</v>
      </c>
      <c r="H18" s="81"/>
      <c r="I18" s="80" t="s">
        <v>38</v>
      </c>
      <c r="J18" s="80"/>
      <c r="K18" s="80" t="s">
        <v>39</v>
      </c>
      <c r="L18" s="80"/>
      <c r="M18" s="80" t="s">
        <v>40</v>
      </c>
      <c r="N18" s="80"/>
      <c r="O18" s="80" t="s">
        <v>41</v>
      </c>
      <c r="P18" s="80" t="s">
        <v>42</v>
      </c>
      <c r="Q18" s="80" t="s">
        <v>43</v>
      </c>
      <c r="R18" s="80" t="s">
        <v>44</v>
      </c>
      <c r="W18" s="83"/>
      <c r="X18" s="84"/>
    </row>
    <row r="19" s="82" customFormat="true" ht="30" hidden="false" customHeight="true" outlineLevel="0" collapsed="false">
      <c r="A19" s="80"/>
      <c r="B19" s="80"/>
      <c r="C19" s="80"/>
      <c r="D19" s="80"/>
      <c r="E19" s="80"/>
      <c r="F19" s="80"/>
      <c r="G19" s="80"/>
      <c r="H19" s="85"/>
      <c r="I19" s="80" t="s">
        <v>45</v>
      </c>
      <c r="J19" s="80" t="s">
        <v>46</v>
      </c>
      <c r="K19" s="80" t="s">
        <v>45</v>
      </c>
      <c r="L19" s="80" t="s">
        <v>46</v>
      </c>
      <c r="M19" s="80" t="s">
        <v>45</v>
      </c>
      <c r="N19" s="80" t="s">
        <v>46</v>
      </c>
      <c r="O19" s="80"/>
      <c r="P19" s="80"/>
      <c r="Q19" s="80"/>
      <c r="R19" s="80"/>
      <c r="S19" s="5" t="s">
        <v>47</v>
      </c>
      <c r="T19" s="86"/>
      <c r="U19" s="86"/>
      <c r="V19" s="86" t="s">
        <v>48</v>
      </c>
      <c r="W19" s="83" t="s">
        <v>48</v>
      </c>
      <c r="X19" s="84"/>
    </row>
    <row r="20" customFormat="false" ht="15" hidden="false" customHeight="true" outlineLevel="0" collapsed="false">
      <c r="A20" s="87" t="n">
        <v>1</v>
      </c>
      <c r="B20" s="88" t="n">
        <v>8</v>
      </c>
      <c r="C20" s="89" t="s">
        <v>49</v>
      </c>
      <c r="D20" s="90" t="n">
        <v>1992</v>
      </c>
      <c r="E20" s="90" t="n">
        <v>1</v>
      </c>
      <c r="F20" s="91" t="s">
        <v>50</v>
      </c>
      <c r="G20" s="92" t="s">
        <v>51</v>
      </c>
      <c r="H20" s="93" t="n">
        <v>0.0796412037037037</v>
      </c>
      <c r="I20" s="94" t="n">
        <f aca="false">H20-$T$20</f>
        <v>0.0171412037037037</v>
      </c>
      <c r="J20" s="95" t="n">
        <v>1</v>
      </c>
      <c r="K20" s="96" t="n">
        <f aca="false">V20-I20</f>
        <v>0.0003125</v>
      </c>
      <c r="L20" s="95" t="n">
        <v>18</v>
      </c>
      <c r="M20" s="97" t="n">
        <f aca="false">O20-I20-K20</f>
        <v>0.0184502314814815</v>
      </c>
      <c r="N20" s="98" t="n">
        <v>2</v>
      </c>
      <c r="O20" s="99" t="n">
        <f aca="false">S20-$T$20</f>
        <v>0.0359039351851852</v>
      </c>
      <c r="P20" s="100" t="n">
        <v>0</v>
      </c>
      <c r="Q20" s="101" t="n">
        <v>2</v>
      </c>
      <c r="R20" s="88" t="n">
        <v>33</v>
      </c>
      <c r="S20" s="102" t="n">
        <v>0.0984039351851852</v>
      </c>
      <c r="T20" s="103" t="n">
        <v>0.0625</v>
      </c>
      <c r="U20" s="103" t="n">
        <v>0.0799537037037037</v>
      </c>
      <c r="V20" s="104" t="n">
        <f aca="false">U20-$T$20</f>
        <v>0.0174537037037037</v>
      </c>
      <c r="W20" s="105" t="n">
        <v>0.0806365740740741</v>
      </c>
    </row>
    <row r="21" customFormat="false" ht="15" hidden="false" customHeight="true" outlineLevel="0" collapsed="false">
      <c r="A21" s="87" t="n">
        <v>2</v>
      </c>
      <c r="B21" s="88" t="n">
        <v>16</v>
      </c>
      <c r="C21" s="89" t="s">
        <v>52</v>
      </c>
      <c r="D21" s="90" t="n">
        <v>1993</v>
      </c>
      <c r="E21" s="90" t="n">
        <v>1</v>
      </c>
      <c r="F21" s="91" t="s">
        <v>53</v>
      </c>
      <c r="G21" s="92" t="s">
        <v>54</v>
      </c>
      <c r="H21" s="93" t="n">
        <v>0.0800115740740741</v>
      </c>
      <c r="I21" s="94" t="n">
        <f aca="false">H21-$T$20</f>
        <v>0.0175115740740741</v>
      </c>
      <c r="J21" s="95" t="n">
        <v>2</v>
      </c>
      <c r="K21" s="96" t="n">
        <f aca="false">V21-I21</f>
        <v>0.000289351851851852</v>
      </c>
      <c r="L21" s="95" t="n">
        <v>7</v>
      </c>
      <c r="M21" s="97" t="n">
        <f aca="false">O21-I21-K21</f>
        <v>0.0188101851851852</v>
      </c>
      <c r="N21" s="98" t="n">
        <v>7</v>
      </c>
      <c r="O21" s="99" t="n">
        <f aca="false">S21-$T$20</f>
        <v>0.0366111111111111</v>
      </c>
      <c r="P21" s="100" t="n">
        <f aca="false">O21-$O$20</f>
        <v>0.000707175925925926</v>
      </c>
      <c r="Q21" s="101" t="n">
        <v>2</v>
      </c>
      <c r="R21" s="88" t="n">
        <v>31</v>
      </c>
      <c r="S21" s="102" t="n">
        <v>0.0991111111111111</v>
      </c>
      <c r="T21" s="103" t="n">
        <v>0.0625</v>
      </c>
      <c r="U21" s="103" t="n">
        <v>0.0803009259259259</v>
      </c>
      <c r="V21" s="104" t="n">
        <f aca="false">U21-$T$20</f>
        <v>0.0178009259259259</v>
      </c>
      <c r="W21" s="105" t="n">
        <v>0.0805902777777778</v>
      </c>
    </row>
    <row r="22" customFormat="false" ht="15" hidden="false" customHeight="true" outlineLevel="0" collapsed="false">
      <c r="A22" s="87" t="n">
        <v>3</v>
      </c>
      <c r="B22" s="88" t="n">
        <v>5</v>
      </c>
      <c r="C22" s="89" t="s">
        <v>55</v>
      </c>
      <c r="D22" s="90" t="n">
        <v>1992</v>
      </c>
      <c r="E22" s="90" t="n">
        <v>1</v>
      </c>
      <c r="F22" s="91" t="s">
        <v>2</v>
      </c>
      <c r="G22" s="92" t="s">
        <v>56</v>
      </c>
      <c r="H22" s="93" t="n">
        <v>0.0804861111111111</v>
      </c>
      <c r="I22" s="94" t="n">
        <f aca="false">H22-$T$20</f>
        <v>0.0179861111111111</v>
      </c>
      <c r="J22" s="95" t="n">
        <v>3</v>
      </c>
      <c r="K22" s="96" t="n">
        <f aca="false">V22-I22</f>
        <v>0.000324074074074074</v>
      </c>
      <c r="L22" s="95" t="n">
        <v>21</v>
      </c>
      <c r="M22" s="97" t="n">
        <f aca="false">O22-I22-K22</f>
        <v>0.0186527777777778</v>
      </c>
      <c r="N22" s="98" t="n">
        <v>4</v>
      </c>
      <c r="O22" s="99" t="n">
        <f aca="false">S22-$T$20</f>
        <v>0.036962962962963</v>
      </c>
      <c r="P22" s="100" t="n">
        <f aca="false">O22-$O$20</f>
        <v>0.00105902777777778</v>
      </c>
      <c r="Q22" s="101" t="n">
        <v>2</v>
      </c>
      <c r="R22" s="88" t="n">
        <v>29</v>
      </c>
      <c r="S22" s="102" t="n">
        <v>0.099462962962963</v>
      </c>
      <c r="T22" s="103" t="n">
        <v>0.0625</v>
      </c>
      <c r="U22" s="103" t="n">
        <v>0.0808101851851852</v>
      </c>
      <c r="V22" s="104" t="n">
        <f aca="false">U22-$T$20</f>
        <v>0.0183101851851852</v>
      </c>
      <c r="W22" s="105" t="n">
        <v>0.0807523148148148</v>
      </c>
    </row>
    <row r="23" customFormat="false" ht="15" hidden="false" customHeight="true" outlineLevel="0" collapsed="false">
      <c r="A23" s="87" t="n">
        <v>4</v>
      </c>
      <c r="B23" s="88" t="n">
        <v>25</v>
      </c>
      <c r="C23" s="89" t="s">
        <v>57</v>
      </c>
      <c r="D23" s="90" t="n">
        <v>1992</v>
      </c>
      <c r="E23" s="90" t="n">
        <v>1</v>
      </c>
      <c r="F23" s="91" t="s">
        <v>2</v>
      </c>
      <c r="G23" s="92" t="s">
        <v>56</v>
      </c>
      <c r="H23" s="93" t="n">
        <v>0.0804976851851852</v>
      </c>
      <c r="I23" s="94" t="n">
        <f aca="false">H23-$T$20</f>
        <v>0.0179976851851852</v>
      </c>
      <c r="J23" s="95" t="n">
        <v>4</v>
      </c>
      <c r="K23" s="96" t="n">
        <f aca="false">V23-I23</f>
        <v>0.000300925925925926</v>
      </c>
      <c r="L23" s="95" t="n">
        <v>14</v>
      </c>
      <c r="M23" s="97" t="n">
        <f aca="false">O23-I23-K23</f>
        <v>0.0186701388888889</v>
      </c>
      <c r="N23" s="98" t="n">
        <v>5</v>
      </c>
      <c r="O23" s="99" t="n">
        <f aca="false">S23-$T$20</f>
        <v>0.03696875</v>
      </c>
      <c r="P23" s="100" t="n">
        <f aca="false">O23-$O$20</f>
        <v>0.00106481481481481</v>
      </c>
      <c r="Q23" s="101" t="n">
        <v>2</v>
      </c>
      <c r="R23" s="88" t="n">
        <v>27</v>
      </c>
      <c r="S23" s="102" t="n">
        <v>0.09946875</v>
      </c>
      <c r="T23" s="103" t="n">
        <v>0.0625</v>
      </c>
      <c r="U23" s="103" t="n">
        <v>0.0807986111111111</v>
      </c>
      <c r="V23" s="104" t="n">
        <f aca="false">U23-$T$20</f>
        <v>0.0182986111111111</v>
      </c>
      <c r="W23" s="105" t="n">
        <v>0.0804050925925926</v>
      </c>
    </row>
    <row r="24" customFormat="false" ht="15" hidden="false" customHeight="true" outlineLevel="0" collapsed="false">
      <c r="A24" s="87" t="n">
        <v>5</v>
      </c>
      <c r="B24" s="88" t="n">
        <v>17</v>
      </c>
      <c r="C24" s="89" t="s">
        <v>58</v>
      </c>
      <c r="D24" s="90" t="n">
        <v>1993</v>
      </c>
      <c r="E24" s="90" t="n">
        <v>1</v>
      </c>
      <c r="F24" s="91" t="s">
        <v>59</v>
      </c>
      <c r="G24" s="92" t="s">
        <v>60</v>
      </c>
      <c r="H24" s="93" t="n">
        <v>0.0805324074074074</v>
      </c>
      <c r="I24" s="94" t="n">
        <f aca="false">H24-$T$20</f>
        <v>0.0180324074074074</v>
      </c>
      <c r="J24" s="95" t="n">
        <v>5</v>
      </c>
      <c r="K24" s="96" t="n">
        <f aca="false">V24-I24</f>
        <v>0.000289351851851852</v>
      </c>
      <c r="L24" s="95" t="n">
        <v>7</v>
      </c>
      <c r="M24" s="97" t="n">
        <f aca="false">O24-I24-K24</f>
        <v>0.0187337962962963</v>
      </c>
      <c r="N24" s="98" t="n">
        <v>6</v>
      </c>
      <c r="O24" s="99" t="n">
        <f aca="false">S24-$T$20</f>
        <v>0.0370555555555556</v>
      </c>
      <c r="P24" s="100" t="n">
        <f aca="false">O24-$O$20</f>
        <v>0.00115162037037037</v>
      </c>
      <c r="Q24" s="101" t="n">
        <v>2</v>
      </c>
      <c r="R24" s="88" t="n">
        <v>26</v>
      </c>
      <c r="S24" s="102" t="n">
        <v>0.0995555555555556</v>
      </c>
      <c r="T24" s="103" t="n">
        <v>0.0625</v>
      </c>
      <c r="U24" s="103" t="n">
        <v>0.0808217592592593</v>
      </c>
      <c r="V24" s="104" t="n">
        <f aca="false">U24-$T$20</f>
        <v>0.0183217592592593</v>
      </c>
      <c r="W24" s="105" t="n">
        <v>0.080775462962963</v>
      </c>
    </row>
    <row r="25" customFormat="false" ht="15" hidden="false" customHeight="true" outlineLevel="0" collapsed="false">
      <c r="A25" s="87" t="n">
        <v>6</v>
      </c>
      <c r="B25" s="88" t="n">
        <v>13</v>
      </c>
      <c r="C25" s="89" t="s">
        <v>61</v>
      </c>
      <c r="D25" s="90" t="n">
        <v>1992</v>
      </c>
      <c r="E25" s="90" t="n">
        <v>1</v>
      </c>
      <c r="F25" s="91" t="s">
        <v>62</v>
      </c>
      <c r="G25" s="92" t="s">
        <v>63</v>
      </c>
      <c r="H25" s="93" t="n">
        <v>0.0815972222222222</v>
      </c>
      <c r="I25" s="94" t="n">
        <f aca="false">H25-$T$20</f>
        <v>0.0190972222222222</v>
      </c>
      <c r="J25" s="95" t="n">
        <v>11</v>
      </c>
      <c r="K25" s="96" t="n">
        <f aca="false">V25-I25</f>
        <v>0.000324074074074074</v>
      </c>
      <c r="L25" s="95" t="n">
        <v>21</v>
      </c>
      <c r="M25" s="97" t="n">
        <f aca="false">O25-I25-K25</f>
        <v>0.0177395833333333</v>
      </c>
      <c r="N25" s="98" t="n">
        <v>1</v>
      </c>
      <c r="O25" s="99" t="n">
        <f aca="false">S25-$T$20</f>
        <v>0.0371608796296296</v>
      </c>
      <c r="P25" s="100" t="n">
        <f aca="false">O25-$O$20</f>
        <v>0.00125694444444444</v>
      </c>
      <c r="Q25" s="101" t="n">
        <v>2</v>
      </c>
      <c r="R25" s="88" t="n">
        <v>25</v>
      </c>
      <c r="S25" s="102" t="n">
        <v>0.0996608796296296</v>
      </c>
      <c r="T25" s="103" t="n">
        <v>0.0625</v>
      </c>
      <c r="U25" s="103" t="n">
        <v>0.0819212962962963</v>
      </c>
      <c r="V25" s="104" t="n">
        <f aca="false">U25-$T$20</f>
        <v>0.0194212962962963</v>
      </c>
      <c r="W25" s="105" t="n">
        <v>0.0811921296296296</v>
      </c>
    </row>
    <row r="26" customFormat="false" ht="15" hidden="false" customHeight="true" outlineLevel="0" collapsed="false">
      <c r="A26" s="87" t="n">
        <v>7</v>
      </c>
      <c r="B26" s="88" t="n">
        <v>11</v>
      </c>
      <c r="C26" s="89" t="s">
        <v>64</v>
      </c>
      <c r="D26" s="90" t="n">
        <v>1992</v>
      </c>
      <c r="E26" s="90" t="n">
        <v>1</v>
      </c>
      <c r="F26" s="91" t="s">
        <v>65</v>
      </c>
      <c r="G26" s="92" t="s">
        <v>66</v>
      </c>
      <c r="H26" s="93" t="n">
        <v>0.0811689814814815</v>
      </c>
      <c r="I26" s="94" t="n">
        <f aca="false">H26-$T$20</f>
        <v>0.0186689814814815</v>
      </c>
      <c r="J26" s="95" t="n">
        <v>8</v>
      </c>
      <c r="K26" s="96" t="n">
        <f aca="false">V26-I26</f>
        <v>0.000358796296296296</v>
      </c>
      <c r="L26" s="95" t="n">
        <v>25</v>
      </c>
      <c r="M26" s="97" t="n">
        <f aca="false">O26-I26-K26</f>
        <v>0.0186458333333333</v>
      </c>
      <c r="N26" s="98" t="n">
        <v>3</v>
      </c>
      <c r="O26" s="99" t="n">
        <f aca="false">S26-$T$20</f>
        <v>0.0376736111111111</v>
      </c>
      <c r="P26" s="100" t="n">
        <f aca="false">O26-$O$20</f>
        <v>0.00176967592592593</v>
      </c>
      <c r="Q26" s="101" t="n">
        <v>2</v>
      </c>
      <c r="R26" s="88" t="n">
        <v>24</v>
      </c>
      <c r="S26" s="102" t="n">
        <v>0.100173611111111</v>
      </c>
      <c r="T26" s="103" t="n">
        <v>0.0625</v>
      </c>
      <c r="U26" s="103" t="n">
        <v>0.0815277777777778</v>
      </c>
      <c r="V26" s="104" t="n">
        <f aca="false">U26-$T$20</f>
        <v>0.0190277777777778</v>
      </c>
      <c r="W26" s="105" t="n">
        <v>0.0799768518518518</v>
      </c>
    </row>
    <row r="27" customFormat="false" ht="15" hidden="false" customHeight="true" outlineLevel="0" collapsed="false">
      <c r="A27" s="87" t="n">
        <v>8</v>
      </c>
      <c r="B27" s="88" t="n">
        <v>29</v>
      </c>
      <c r="C27" s="89" t="s">
        <v>67</v>
      </c>
      <c r="D27" s="90" t="n">
        <v>1992</v>
      </c>
      <c r="E27" s="90" t="n">
        <v>1</v>
      </c>
      <c r="F27" s="91" t="s">
        <v>2</v>
      </c>
      <c r="G27" s="92" t="s">
        <v>68</v>
      </c>
      <c r="H27" s="93" t="n">
        <v>0.0808564814814815</v>
      </c>
      <c r="I27" s="94" t="n">
        <f aca="false">H27-$T$20</f>
        <v>0.0183564814814815</v>
      </c>
      <c r="J27" s="95" t="n">
        <v>6</v>
      </c>
      <c r="K27" s="96" t="n">
        <f aca="false">V27-I27</f>
        <v>0.000289351851851852</v>
      </c>
      <c r="L27" s="95" t="n">
        <v>7</v>
      </c>
      <c r="M27" s="97" t="n">
        <f aca="false">O27-I27-K27</f>
        <v>0.019193287037037</v>
      </c>
      <c r="N27" s="98" t="n">
        <v>8</v>
      </c>
      <c r="O27" s="99" t="n">
        <f aca="false">S27-$T$20</f>
        <v>0.0378391203703704</v>
      </c>
      <c r="P27" s="100" t="n">
        <f aca="false">O27-$O$20</f>
        <v>0.00193518518518519</v>
      </c>
      <c r="Q27" s="101" t="n">
        <v>3</v>
      </c>
      <c r="R27" s="88" t="n">
        <v>23</v>
      </c>
      <c r="S27" s="102" t="n">
        <v>0.10033912037037</v>
      </c>
      <c r="T27" s="103" t="n">
        <v>0.0625</v>
      </c>
      <c r="U27" s="103" t="n">
        <v>0.0811458333333333</v>
      </c>
      <c r="V27" s="104" t="n">
        <f aca="false">U27-$T$20</f>
        <v>0.0186458333333333</v>
      </c>
      <c r="W27" s="105" t="n">
        <v>0.0808564814814815</v>
      </c>
    </row>
    <row r="28" customFormat="false" ht="15" hidden="false" customHeight="true" outlineLevel="0" collapsed="false">
      <c r="A28" s="87" t="n">
        <v>9</v>
      </c>
      <c r="B28" s="88" t="n">
        <v>14</v>
      </c>
      <c r="C28" s="89" t="s">
        <v>69</v>
      </c>
      <c r="D28" s="90" t="n">
        <v>1993</v>
      </c>
      <c r="E28" s="90" t="n">
        <v>1</v>
      </c>
      <c r="F28" s="91" t="s">
        <v>70</v>
      </c>
      <c r="G28" s="92" t="s">
        <v>71</v>
      </c>
      <c r="H28" s="93" t="n">
        <v>0.0811921296296296</v>
      </c>
      <c r="I28" s="94" t="n">
        <f aca="false">H28-$T$20</f>
        <v>0.0186921296296296</v>
      </c>
      <c r="J28" s="95" t="n">
        <v>9</v>
      </c>
      <c r="K28" s="96" t="n">
        <f aca="false">V28-I28</f>
        <v>0.000289351851851852</v>
      </c>
      <c r="L28" s="95" t="n">
        <v>7</v>
      </c>
      <c r="M28" s="97" t="n">
        <f aca="false">O28-I28-K28</f>
        <v>0.0194131944444444</v>
      </c>
      <c r="N28" s="98" t="n">
        <v>9</v>
      </c>
      <c r="O28" s="99" t="n">
        <f aca="false">S28-$T$20</f>
        <v>0.0383946759259259</v>
      </c>
      <c r="P28" s="100" t="n">
        <f aca="false">O28-$O$20</f>
        <v>0.00249074074074074</v>
      </c>
      <c r="Q28" s="101" t="n">
        <v>3</v>
      </c>
      <c r="R28" s="88" t="n">
        <v>22</v>
      </c>
      <c r="S28" s="102" t="n">
        <v>0.100894675925926</v>
      </c>
      <c r="T28" s="103" t="n">
        <v>0.0625</v>
      </c>
      <c r="U28" s="103" t="n">
        <v>0.0814814814814815</v>
      </c>
      <c r="V28" s="104" t="n">
        <f aca="false">U28-$T$20</f>
        <v>0.0189814814814815</v>
      </c>
      <c r="W28" s="105" t="n">
        <v>0.0815972222222222</v>
      </c>
    </row>
    <row r="29" customFormat="false" ht="15" hidden="false" customHeight="true" outlineLevel="0" collapsed="false">
      <c r="A29" s="87" t="n">
        <v>10</v>
      </c>
      <c r="B29" s="88" t="n">
        <v>2</v>
      </c>
      <c r="C29" s="89" t="s">
        <v>72</v>
      </c>
      <c r="D29" s="90" t="n">
        <v>1992</v>
      </c>
      <c r="E29" s="90" t="n">
        <v>1</v>
      </c>
      <c r="F29" s="91" t="s">
        <v>73</v>
      </c>
      <c r="G29" s="92" t="s">
        <v>74</v>
      </c>
      <c r="H29" s="93" t="n">
        <v>0.0811111111111111</v>
      </c>
      <c r="I29" s="94" t="n">
        <f aca="false">H29-$T$20</f>
        <v>0.0186111111111111</v>
      </c>
      <c r="J29" s="95" t="n">
        <v>7</v>
      </c>
      <c r="K29" s="96" t="n">
        <f aca="false">V29-I29</f>
        <v>0.000289351851851852</v>
      </c>
      <c r="L29" s="95" t="n">
        <v>7</v>
      </c>
      <c r="M29" s="97" t="n">
        <f aca="false">O29-I29-K29</f>
        <v>0.0195092592592593</v>
      </c>
      <c r="N29" s="98" t="n">
        <v>10</v>
      </c>
      <c r="O29" s="99" t="n">
        <f aca="false">S29-$T$20</f>
        <v>0.0384097222222222</v>
      </c>
      <c r="P29" s="100" t="n">
        <f aca="false">O29-$O$20</f>
        <v>0.00250578703703704</v>
      </c>
      <c r="Q29" s="101" t="n">
        <v>3</v>
      </c>
      <c r="R29" s="88" t="n">
        <v>21</v>
      </c>
      <c r="S29" s="102" t="n">
        <v>0.100909722222222</v>
      </c>
      <c r="T29" s="103" t="n">
        <v>0.0625</v>
      </c>
      <c r="U29" s="103" t="n">
        <v>0.081400462962963</v>
      </c>
      <c r="V29" s="104" t="n">
        <f aca="false">U29-$T$20</f>
        <v>0.018900462962963</v>
      </c>
      <c r="W29" s="105" t="n">
        <v>0.0818865740740741</v>
      </c>
    </row>
    <row r="30" customFormat="false" ht="15" hidden="false" customHeight="true" outlineLevel="0" collapsed="false">
      <c r="A30" s="87" t="n">
        <v>11</v>
      </c>
      <c r="B30" s="88" t="n">
        <v>6</v>
      </c>
      <c r="C30" s="89" t="s">
        <v>75</v>
      </c>
      <c r="D30" s="90" t="n">
        <v>1992</v>
      </c>
      <c r="E30" s="90" t="n">
        <v>1</v>
      </c>
      <c r="F30" s="91" t="s">
        <v>76</v>
      </c>
      <c r="G30" s="92" t="s">
        <v>77</v>
      </c>
      <c r="H30" s="93" t="n">
        <v>0.081400462962963</v>
      </c>
      <c r="I30" s="94" t="n">
        <f aca="false">H30-$T$20</f>
        <v>0.018900462962963</v>
      </c>
      <c r="J30" s="95" t="n">
        <v>10</v>
      </c>
      <c r="K30" s="96" t="n">
        <f aca="false">V30-I30</f>
        <v>0.000231481481481482</v>
      </c>
      <c r="L30" s="95" t="n">
        <v>1</v>
      </c>
      <c r="M30" s="97" t="n">
        <f aca="false">O30-I30-K30</f>
        <v>0.020775462962963</v>
      </c>
      <c r="N30" s="98" t="n">
        <v>19</v>
      </c>
      <c r="O30" s="99" t="n">
        <f aca="false">S30-$T$20</f>
        <v>0.0399074074074074</v>
      </c>
      <c r="P30" s="100" t="n">
        <f aca="false">O30-$O$20</f>
        <v>0.00400347222222222</v>
      </c>
      <c r="Q30" s="101" t="n">
        <v>3</v>
      </c>
      <c r="R30" s="88" t="n">
        <v>20</v>
      </c>
      <c r="S30" s="102" t="n">
        <v>0.102407407407407</v>
      </c>
      <c r="T30" s="103" t="n">
        <v>0.0625</v>
      </c>
      <c r="U30" s="103" t="n">
        <v>0.0816319444444444</v>
      </c>
      <c r="V30" s="104" t="n">
        <f aca="false">U30-$T$20</f>
        <v>0.0191319444444444</v>
      </c>
      <c r="W30" s="105" t="n">
        <v>0.0821990740740741</v>
      </c>
    </row>
    <row r="31" customFormat="false" ht="15" hidden="false" customHeight="true" outlineLevel="0" collapsed="false">
      <c r="A31" s="87" t="n">
        <v>12</v>
      </c>
      <c r="B31" s="88" t="n">
        <v>9</v>
      </c>
      <c r="C31" s="89" t="s">
        <v>78</v>
      </c>
      <c r="D31" s="90" t="n">
        <v>1992</v>
      </c>
      <c r="E31" s="90" t="n">
        <v>1</v>
      </c>
      <c r="F31" s="91" t="s">
        <v>59</v>
      </c>
      <c r="G31" s="92" t="s">
        <v>60</v>
      </c>
      <c r="H31" s="93" t="n">
        <v>0.0820833333333333</v>
      </c>
      <c r="I31" s="94" t="n">
        <f aca="false">H31-$T$20</f>
        <v>0.0195833333333333</v>
      </c>
      <c r="J31" s="95" t="n">
        <v>19</v>
      </c>
      <c r="K31" s="96" t="n">
        <f aca="false">V31-I31</f>
        <v>0.000405092592592593</v>
      </c>
      <c r="L31" s="95" t="n">
        <v>34</v>
      </c>
      <c r="M31" s="97" t="n">
        <f aca="false">O31-I31-K31</f>
        <v>0.020212962962963</v>
      </c>
      <c r="N31" s="98" t="n">
        <v>11</v>
      </c>
      <c r="O31" s="99" t="n">
        <f aca="false">S31-$T$20</f>
        <v>0.0402013888888889</v>
      </c>
      <c r="P31" s="100" t="n">
        <f aca="false">O31-$O$20</f>
        <v>0.0042974537037037</v>
      </c>
      <c r="Q31" s="101" t="n">
        <v>3</v>
      </c>
      <c r="R31" s="88" t="n">
        <v>21</v>
      </c>
      <c r="S31" s="102" t="n">
        <v>0.102701388888889</v>
      </c>
      <c r="T31" s="103" t="n">
        <v>0.0625</v>
      </c>
      <c r="U31" s="103" t="n">
        <v>0.0824884259259259</v>
      </c>
      <c r="V31" s="104" t="n">
        <f aca="false">U31-$T$20</f>
        <v>0.0199884259259259</v>
      </c>
      <c r="W31" s="105" t="n">
        <v>0.0815625</v>
      </c>
    </row>
    <row r="32" customFormat="false" ht="15" hidden="false" customHeight="true" outlineLevel="0" collapsed="false">
      <c r="A32" s="87" t="n">
        <v>13</v>
      </c>
      <c r="B32" s="88" t="n">
        <v>33</v>
      </c>
      <c r="C32" s="89" t="s">
        <v>79</v>
      </c>
      <c r="D32" s="90" t="n">
        <v>1992</v>
      </c>
      <c r="E32" s="90" t="n">
        <v>1</v>
      </c>
      <c r="F32" s="91" t="s">
        <v>2</v>
      </c>
      <c r="G32" s="92" t="s">
        <v>80</v>
      </c>
      <c r="H32" s="93" t="n">
        <v>0.0819097222222222</v>
      </c>
      <c r="I32" s="94" t="n">
        <f aca="false">H32-$T$20</f>
        <v>0.0194097222222222</v>
      </c>
      <c r="J32" s="95" t="n">
        <v>16</v>
      </c>
      <c r="K32" s="96" t="n">
        <f aca="false">V32-I32</f>
        <v>0.000277777777777778</v>
      </c>
      <c r="L32" s="95" t="n">
        <v>4</v>
      </c>
      <c r="M32" s="97" t="n">
        <f aca="false">O32-I32-K32</f>
        <v>0.0206087962962963</v>
      </c>
      <c r="N32" s="98" t="n">
        <v>15</v>
      </c>
      <c r="O32" s="99" t="n">
        <f aca="false">S32-$T$20</f>
        <v>0.0402962962962963</v>
      </c>
      <c r="P32" s="100" t="n">
        <f aca="false">O32-$O$20</f>
        <v>0.00439236111111111</v>
      </c>
      <c r="Q32" s="101" t="n">
        <v>3</v>
      </c>
      <c r="R32" s="106" t="s">
        <v>81</v>
      </c>
      <c r="S32" s="102" t="n">
        <v>0.102796296296296</v>
      </c>
      <c r="T32" s="103" t="n">
        <v>0.0625</v>
      </c>
      <c r="U32" s="103" t="n">
        <v>0.0821875</v>
      </c>
      <c r="V32" s="104" t="n">
        <f aca="false">U32-$T$20</f>
        <v>0.0196875</v>
      </c>
      <c r="W32" s="105" t="n">
        <v>0.0819444444444444</v>
      </c>
    </row>
    <row r="33" customFormat="false" ht="15" hidden="false" customHeight="true" outlineLevel="0" collapsed="false">
      <c r="A33" s="87" t="n">
        <v>14</v>
      </c>
      <c r="B33" s="88" t="n">
        <v>10</v>
      </c>
      <c r="C33" s="89" t="s">
        <v>82</v>
      </c>
      <c r="D33" s="90"/>
      <c r="E33" s="90" t="n">
        <v>1</v>
      </c>
      <c r="F33" s="91" t="s">
        <v>59</v>
      </c>
      <c r="G33" s="92" t="s">
        <v>83</v>
      </c>
      <c r="H33" s="93" t="n">
        <v>0.0818518518518519</v>
      </c>
      <c r="I33" s="94" t="n">
        <f aca="false">H33-$T$20</f>
        <v>0.0193518518518519</v>
      </c>
      <c r="J33" s="95" t="n">
        <v>14</v>
      </c>
      <c r="K33" s="96" t="n">
        <f aca="false">V33-I33</f>
        <v>0.000613425925925926</v>
      </c>
      <c r="L33" s="95" t="n">
        <v>39</v>
      </c>
      <c r="M33" s="97" t="n">
        <f aca="false">O33-I33-K33</f>
        <v>0.0204548611111111</v>
      </c>
      <c r="N33" s="98" t="n">
        <v>12</v>
      </c>
      <c r="O33" s="99" t="n">
        <f aca="false">S33-$T$20</f>
        <v>0.0404201388888889</v>
      </c>
      <c r="P33" s="100" t="n">
        <f aca="false">O33-$O$20</f>
        <v>0.0045162037037037</v>
      </c>
      <c r="Q33" s="101" t="n">
        <v>3</v>
      </c>
      <c r="R33" s="88" t="n">
        <v>19</v>
      </c>
      <c r="S33" s="102" t="n">
        <v>0.102920138888889</v>
      </c>
      <c r="T33" s="103" t="n">
        <v>0.0625</v>
      </c>
      <c r="U33" s="103" t="n">
        <v>0.0824652777777778</v>
      </c>
      <c r="V33" s="104" t="n">
        <f aca="false">U33-$T$20</f>
        <v>0.0199652777777778</v>
      </c>
      <c r="W33" s="105" t="n">
        <v>0.0818287037037037</v>
      </c>
    </row>
    <row r="34" customFormat="false" ht="15" hidden="false" customHeight="true" outlineLevel="0" collapsed="false">
      <c r="A34" s="87" t="n">
        <v>15</v>
      </c>
      <c r="B34" s="88" t="n">
        <v>21</v>
      </c>
      <c r="C34" s="89" t="s">
        <v>84</v>
      </c>
      <c r="D34" s="90" t="n">
        <v>1993</v>
      </c>
      <c r="E34" s="90" t="n">
        <v>1</v>
      </c>
      <c r="F34" s="91" t="s">
        <v>85</v>
      </c>
      <c r="G34" s="92" t="s">
        <v>86</v>
      </c>
      <c r="H34" s="93" t="n">
        <v>0.0820486111111111</v>
      </c>
      <c r="I34" s="94" t="n">
        <f aca="false">H34-$T$20</f>
        <v>0.0195486111111111</v>
      </c>
      <c r="J34" s="95" t="n">
        <v>18</v>
      </c>
      <c r="K34" s="96" t="n">
        <f aca="false">V34-I34</f>
        <v>0.000381944444444444</v>
      </c>
      <c r="L34" s="95" t="n">
        <v>29</v>
      </c>
      <c r="M34" s="97" t="n">
        <f aca="false">O34-I34-K34</f>
        <v>0.020599537037037</v>
      </c>
      <c r="N34" s="98" t="n">
        <v>14</v>
      </c>
      <c r="O34" s="99" t="n">
        <f aca="false">S34-$T$20</f>
        <v>0.0405300925925926</v>
      </c>
      <c r="P34" s="100" t="n">
        <f aca="false">O34-$O$20</f>
        <v>0.00462615740740741</v>
      </c>
      <c r="Q34" s="101" t="n">
        <v>3</v>
      </c>
      <c r="R34" s="88" t="n">
        <v>18</v>
      </c>
      <c r="S34" s="102" t="n">
        <v>0.103030092592593</v>
      </c>
      <c r="T34" s="103" t="n">
        <v>0.0625</v>
      </c>
      <c r="U34" s="103" t="n">
        <v>0.0824305555555556</v>
      </c>
      <c r="V34" s="104" t="n">
        <f aca="false">U34-$T$20</f>
        <v>0.0199305555555556</v>
      </c>
      <c r="W34" s="105" t="n">
        <v>0.0819675925925926</v>
      </c>
    </row>
    <row r="35" customFormat="false" ht="15" hidden="false" customHeight="true" outlineLevel="0" collapsed="false">
      <c r="A35" s="87" t="n">
        <v>16</v>
      </c>
      <c r="B35" s="88" t="n">
        <v>20</v>
      </c>
      <c r="C35" s="89" t="s">
        <v>87</v>
      </c>
      <c r="D35" s="90" t="n">
        <v>1992</v>
      </c>
      <c r="E35" s="90" t="n">
        <v>1</v>
      </c>
      <c r="F35" s="91" t="s">
        <v>65</v>
      </c>
      <c r="G35" s="92" t="s">
        <v>66</v>
      </c>
      <c r="H35" s="93" t="n">
        <v>0.0821875</v>
      </c>
      <c r="I35" s="94" t="n">
        <f aca="false">H35-$T$20</f>
        <v>0.0196875</v>
      </c>
      <c r="J35" s="95" t="n">
        <v>20</v>
      </c>
      <c r="K35" s="96" t="n">
        <f aca="false">V35-I35</f>
        <v>0.0003125</v>
      </c>
      <c r="L35" s="95" t="n">
        <v>18</v>
      </c>
      <c r="M35" s="97" t="n">
        <f aca="false">O35-I35-K35</f>
        <v>0.0206574074074074</v>
      </c>
      <c r="N35" s="98" t="n">
        <v>16</v>
      </c>
      <c r="O35" s="99" t="n">
        <f aca="false">S35-$T$20</f>
        <v>0.0406574074074074</v>
      </c>
      <c r="P35" s="100" t="n">
        <f aca="false">O35-$O$20</f>
        <v>0.00475347222222222</v>
      </c>
      <c r="Q35" s="101" t="n">
        <v>3</v>
      </c>
      <c r="R35" s="88" t="n">
        <v>17</v>
      </c>
      <c r="S35" s="102" t="n">
        <v>0.103157407407407</v>
      </c>
      <c r="T35" s="103" t="n">
        <v>0.0625</v>
      </c>
      <c r="U35" s="103" t="n">
        <v>0.0825</v>
      </c>
      <c r="V35" s="104" t="n">
        <f aca="false">U35-$T$20</f>
        <v>0.02</v>
      </c>
      <c r="W35" s="105" t="n">
        <v>0.0819791666666667</v>
      </c>
    </row>
    <row r="36" customFormat="false" ht="15" hidden="false" customHeight="true" outlineLevel="0" collapsed="false">
      <c r="A36" s="87" t="n">
        <v>17</v>
      </c>
      <c r="B36" s="88" t="n">
        <v>24</v>
      </c>
      <c r="C36" s="89" t="s">
        <v>88</v>
      </c>
      <c r="D36" s="90" t="n">
        <v>1993</v>
      </c>
      <c r="E36" s="90" t="n">
        <v>2</v>
      </c>
      <c r="F36" s="91" t="s">
        <v>70</v>
      </c>
      <c r="G36" s="92" t="s">
        <v>71</v>
      </c>
      <c r="H36" s="93" t="n">
        <v>0.0816435185185185</v>
      </c>
      <c r="I36" s="94" t="n">
        <f aca="false">H36-$T$20</f>
        <v>0.0191435185185185</v>
      </c>
      <c r="J36" s="95" t="n">
        <v>13</v>
      </c>
      <c r="K36" s="96" t="n">
        <f aca="false">V36-I36</f>
        <v>0.000300925925925926</v>
      </c>
      <c r="L36" s="95" t="n">
        <v>14</v>
      </c>
      <c r="M36" s="97" t="n">
        <f aca="false">O36-I36-K36</f>
        <v>0.0213414351851852</v>
      </c>
      <c r="N36" s="98" t="n">
        <v>22</v>
      </c>
      <c r="O36" s="99" t="n">
        <f aca="false">S36-$T$20</f>
        <v>0.0407858796296296</v>
      </c>
      <c r="P36" s="100" t="n">
        <f aca="false">O36-$O$20</f>
        <v>0.00488194444444445</v>
      </c>
      <c r="Q36" s="101" t="n">
        <v>3</v>
      </c>
      <c r="R36" s="88" t="n">
        <v>16</v>
      </c>
      <c r="S36" s="102" t="n">
        <v>0.10328587962963</v>
      </c>
      <c r="T36" s="103" t="n">
        <v>0.0625</v>
      </c>
      <c r="U36" s="103" t="n">
        <v>0.0819444444444444</v>
      </c>
      <c r="V36" s="104" t="n">
        <f aca="false">U36-$T$20</f>
        <v>0.0194444444444444</v>
      </c>
      <c r="W36" s="105" t="n">
        <v>0.0823611111111111</v>
      </c>
    </row>
    <row r="37" customFormat="false" ht="15" hidden="false" customHeight="true" outlineLevel="0" collapsed="false">
      <c r="A37" s="87" t="n">
        <v>18</v>
      </c>
      <c r="B37" s="88" t="n">
        <v>12</v>
      </c>
      <c r="C37" s="89" t="s">
        <v>89</v>
      </c>
      <c r="D37" s="90" t="n">
        <v>1992</v>
      </c>
      <c r="E37" s="90" t="n">
        <v>1</v>
      </c>
      <c r="F37" s="91" t="s">
        <v>90</v>
      </c>
      <c r="G37" s="92"/>
      <c r="H37" s="93" t="n">
        <v>0.0818981481481482</v>
      </c>
      <c r="I37" s="94" t="n">
        <f aca="false">H37-$T$20</f>
        <v>0.0193981481481481</v>
      </c>
      <c r="J37" s="95" t="n">
        <v>15</v>
      </c>
      <c r="K37" s="96" t="n">
        <f aca="false">V37-I37</f>
        <v>0.000231481481481482</v>
      </c>
      <c r="L37" s="95" t="n">
        <v>1</v>
      </c>
      <c r="M37" s="97" t="n">
        <f aca="false">O37-I37-K37</f>
        <v>0.0213796296296296</v>
      </c>
      <c r="N37" s="98" t="n">
        <v>23</v>
      </c>
      <c r="O37" s="99" t="n">
        <f aca="false">S37-$T$20</f>
        <v>0.0410092592592593</v>
      </c>
      <c r="P37" s="100" t="n">
        <f aca="false">O37-$O$20</f>
        <v>0.00510532407407408</v>
      </c>
      <c r="Q37" s="101" t="n">
        <v>3</v>
      </c>
      <c r="R37" s="88" t="n">
        <v>15</v>
      </c>
      <c r="S37" s="102" t="n">
        <v>0.103509259259259</v>
      </c>
      <c r="T37" s="103" t="n">
        <v>0.0625</v>
      </c>
      <c r="U37" s="103" t="n">
        <v>0.0821296296296296</v>
      </c>
      <c r="V37" s="104" t="n">
        <f aca="false">U37-$T$20</f>
        <v>0.0196296296296296</v>
      </c>
      <c r="W37" s="105" t="n">
        <v>0.0822337962962963</v>
      </c>
    </row>
    <row r="38" customFormat="false" ht="15" hidden="false" customHeight="true" outlineLevel="0" collapsed="false">
      <c r="A38" s="87" t="n">
        <v>19</v>
      </c>
      <c r="B38" s="88" t="n">
        <v>3</v>
      </c>
      <c r="C38" s="89" t="s">
        <v>91</v>
      </c>
      <c r="D38" s="90" t="n">
        <v>1993</v>
      </c>
      <c r="E38" s="90" t="n">
        <v>1</v>
      </c>
      <c r="F38" s="91" t="s">
        <v>85</v>
      </c>
      <c r="G38" s="92" t="s">
        <v>86</v>
      </c>
      <c r="H38" s="93" t="n">
        <v>0.0825347222222222</v>
      </c>
      <c r="I38" s="94" t="n">
        <f aca="false">H38-$T$20</f>
        <v>0.0200347222222222</v>
      </c>
      <c r="J38" s="95" t="n">
        <v>22</v>
      </c>
      <c r="K38" s="96" t="n">
        <f aca="false">V38-I38</f>
        <v>0.000277777777777778</v>
      </c>
      <c r="L38" s="95" t="n">
        <v>4</v>
      </c>
      <c r="M38" s="97" t="n">
        <f aca="false">O38-I38-K38</f>
        <v>0.0206990740740741</v>
      </c>
      <c r="N38" s="98" t="n">
        <v>17</v>
      </c>
      <c r="O38" s="99" t="n">
        <f aca="false">S38-$T$20</f>
        <v>0.0410115740740741</v>
      </c>
      <c r="P38" s="100" t="n">
        <f aca="false">O38-$O$20</f>
        <v>0.00510763888888889</v>
      </c>
      <c r="Q38" s="101" t="n">
        <v>3</v>
      </c>
      <c r="R38" s="88" t="n">
        <v>14</v>
      </c>
      <c r="S38" s="102" t="n">
        <v>0.103511574074074</v>
      </c>
      <c r="T38" s="103" t="n">
        <v>0.0625</v>
      </c>
      <c r="U38" s="103" t="n">
        <v>0.0828125</v>
      </c>
      <c r="V38" s="104" t="n">
        <f aca="false">U38-$T$20</f>
        <v>0.0203125</v>
      </c>
      <c r="W38" s="105" t="n">
        <v>0.0826388888888889</v>
      </c>
    </row>
    <row r="39" customFormat="false" ht="15" hidden="false" customHeight="true" outlineLevel="0" collapsed="false">
      <c r="A39" s="87" t="n">
        <v>20</v>
      </c>
      <c r="B39" s="88" t="n">
        <v>27</v>
      </c>
      <c r="C39" s="89" t="s">
        <v>92</v>
      </c>
      <c r="D39" s="90" t="n">
        <v>1993</v>
      </c>
      <c r="E39" s="90" t="n">
        <v>1</v>
      </c>
      <c r="F39" s="91" t="s">
        <v>93</v>
      </c>
      <c r="G39" s="92" t="s">
        <v>86</v>
      </c>
      <c r="H39" s="93" t="n">
        <v>0.0826273148148148</v>
      </c>
      <c r="I39" s="94" t="n">
        <f aca="false">H39-$T$20</f>
        <v>0.0201273148148148</v>
      </c>
      <c r="J39" s="95" t="n">
        <v>25</v>
      </c>
      <c r="K39" s="96" t="n">
        <f aca="false">V39-I39</f>
        <v>0.000474537037037037</v>
      </c>
      <c r="L39" s="95" t="n">
        <v>35</v>
      </c>
      <c r="M39" s="97" t="n">
        <f aca="false">O39-I39-K39</f>
        <v>0.0204791666666667</v>
      </c>
      <c r="N39" s="98" t="n">
        <v>13</v>
      </c>
      <c r="O39" s="99" t="n">
        <f aca="false">S39-$T$20</f>
        <v>0.0410810185185185</v>
      </c>
      <c r="P39" s="100" t="n">
        <f aca="false">O39-$O$20</f>
        <v>0.00517708333333333</v>
      </c>
      <c r="Q39" s="101" t="n">
        <v>3</v>
      </c>
      <c r="R39" s="88" t="n">
        <v>13</v>
      </c>
      <c r="S39" s="102" t="n">
        <v>0.103581018518519</v>
      </c>
      <c r="T39" s="103" t="n">
        <v>0.0625</v>
      </c>
      <c r="U39" s="103" t="n">
        <v>0.0831018518518519</v>
      </c>
      <c r="V39" s="104" t="n">
        <f aca="false">U39-$T$20</f>
        <v>0.0206018518518519</v>
      </c>
      <c r="W39" s="105" t="n">
        <v>0.08125</v>
      </c>
    </row>
    <row r="40" customFormat="false" ht="15" hidden="false" customHeight="true" outlineLevel="0" collapsed="false">
      <c r="A40" s="87" t="n">
        <v>21</v>
      </c>
      <c r="B40" s="88" t="n">
        <v>1</v>
      </c>
      <c r="C40" s="89" t="s">
        <v>94</v>
      </c>
      <c r="D40" s="90" t="n">
        <v>1993</v>
      </c>
      <c r="E40" s="90" t="n">
        <v>1</v>
      </c>
      <c r="F40" s="91" t="s">
        <v>93</v>
      </c>
      <c r="G40" s="92" t="s">
        <v>86</v>
      </c>
      <c r="H40" s="93" t="n">
        <v>0.0826388888888889</v>
      </c>
      <c r="I40" s="94" t="n">
        <f aca="false">H40-$T$20</f>
        <v>0.0201388888888889</v>
      </c>
      <c r="J40" s="95" t="n">
        <v>26</v>
      </c>
      <c r="K40" s="96" t="n">
        <f aca="false">V40-I40</f>
        <v>0.00025462962962963</v>
      </c>
      <c r="L40" s="95" t="n">
        <v>3</v>
      </c>
      <c r="M40" s="97" t="n">
        <f aca="false">O40-I40-K40</f>
        <v>0.0207013888888889</v>
      </c>
      <c r="N40" s="98" t="n">
        <v>18</v>
      </c>
      <c r="O40" s="99" t="n">
        <f aca="false">S40-$T$20</f>
        <v>0.0410949074074074</v>
      </c>
      <c r="P40" s="100" t="n">
        <f aca="false">O40-$O$20</f>
        <v>0.00519097222222222</v>
      </c>
      <c r="Q40" s="101" t="n">
        <v>3</v>
      </c>
      <c r="R40" s="88" t="n">
        <v>12</v>
      </c>
      <c r="S40" s="102" t="n">
        <v>0.103594907407407</v>
      </c>
      <c r="T40" s="103" t="n">
        <v>0.0625</v>
      </c>
      <c r="U40" s="103" t="n">
        <v>0.0828935185185185</v>
      </c>
      <c r="V40" s="104" t="n">
        <f aca="false">U40-$T$20</f>
        <v>0.0203935185185185</v>
      </c>
      <c r="W40" s="105" t="n">
        <v>0.0821875</v>
      </c>
    </row>
    <row r="41" customFormat="false" ht="15" hidden="false" customHeight="true" outlineLevel="0" collapsed="false">
      <c r="A41" s="87" t="n">
        <v>22</v>
      </c>
      <c r="B41" s="88" t="n">
        <v>26</v>
      </c>
      <c r="C41" s="89" t="s">
        <v>95</v>
      </c>
      <c r="D41" s="90" t="n">
        <v>1993</v>
      </c>
      <c r="E41" s="90" t="n">
        <v>2</v>
      </c>
      <c r="F41" s="91" t="s">
        <v>62</v>
      </c>
      <c r="G41" s="92" t="s">
        <v>63</v>
      </c>
      <c r="H41" s="93" t="n">
        <v>0.0826041666666667</v>
      </c>
      <c r="I41" s="94" t="n">
        <f aca="false">H41-$T$20</f>
        <v>0.0201041666666667</v>
      </c>
      <c r="J41" s="95" t="n">
        <v>24</v>
      </c>
      <c r="K41" s="96" t="n">
        <f aca="false">V41-I41</f>
        <v>0.000324074074074074</v>
      </c>
      <c r="L41" s="95" t="n">
        <v>21</v>
      </c>
      <c r="M41" s="97" t="n">
        <f aca="false">O41-I41-K41</f>
        <v>0.02084375</v>
      </c>
      <c r="N41" s="98" t="n">
        <v>20</v>
      </c>
      <c r="O41" s="99" t="n">
        <f aca="false">S41-$T$20</f>
        <v>0.0412719907407407</v>
      </c>
      <c r="P41" s="100" t="n">
        <f aca="false">O41-$O$20</f>
        <v>0.00536805555555556</v>
      </c>
      <c r="Q41" s="101" t="n">
        <v>3</v>
      </c>
      <c r="R41" s="88" t="n">
        <v>11</v>
      </c>
      <c r="S41" s="102" t="n">
        <v>0.103771990740741</v>
      </c>
      <c r="T41" s="103" t="n">
        <v>0.0625</v>
      </c>
      <c r="U41" s="103" t="n">
        <v>0.0829282407407407</v>
      </c>
      <c r="V41" s="104" t="n">
        <f aca="false">U41-$T$20</f>
        <v>0.0204282407407407</v>
      </c>
      <c r="W41" s="105" t="n">
        <v>0.0825578703703704</v>
      </c>
    </row>
    <row r="42" customFormat="false" ht="15" hidden="false" customHeight="true" outlineLevel="0" collapsed="false">
      <c r="A42" s="87" t="n">
        <v>23</v>
      </c>
      <c r="B42" s="88" t="n">
        <v>37</v>
      </c>
      <c r="C42" s="89" t="s">
        <v>96</v>
      </c>
      <c r="D42" s="90" t="n">
        <v>1993</v>
      </c>
      <c r="E42" s="90" t="n">
        <v>1</v>
      </c>
      <c r="F42" s="91" t="s">
        <v>2</v>
      </c>
      <c r="G42" s="92" t="s">
        <v>80</v>
      </c>
      <c r="H42" s="93" t="n">
        <v>0.0824189814814815</v>
      </c>
      <c r="I42" s="94" t="n">
        <f aca="false">H42-$T$20</f>
        <v>0.0199189814814815</v>
      </c>
      <c r="J42" s="95" t="n">
        <v>21</v>
      </c>
      <c r="K42" s="96" t="n">
        <f aca="false">V42-I42</f>
        <v>0.000393518518518519</v>
      </c>
      <c r="L42" s="95" t="n">
        <v>31</v>
      </c>
      <c r="M42" s="97" t="n">
        <f aca="false">O42-I42-K42</f>
        <v>0.0212743055555556</v>
      </c>
      <c r="N42" s="98" t="n">
        <v>21</v>
      </c>
      <c r="O42" s="99" t="n">
        <f aca="false">S42-$T$20</f>
        <v>0.0415868055555556</v>
      </c>
      <c r="P42" s="100" t="n">
        <f aca="false">O42-$O$20</f>
        <v>0.00568287037037037</v>
      </c>
      <c r="Q42" s="101" t="n">
        <v>3</v>
      </c>
      <c r="R42" s="87" t="s">
        <v>81</v>
      </c>
      <c r="S42" s="102" t="n">
        <v>0.104086805555556</v>
      </c>
      <c r="T42" s="103" t="n">
        <v>0.0625</v>
      </c>
      <c r="U42" s="103" t="n">
        <v>0.0828125</v>
      </c>
      <c r="V42" s="104" t="n">
        <f aca="false">U42-$T$20</f>
        <v>0.0203125</v>
      </c>
      <c r="W42" s="105" t="n">
        <v>0.0822222222222222</v>
      </c>
    </row>
    <row r="43" customFormat="false" ht="15" hidden="false" customHeight="true" outlineLevel="0" collapsed="false">
      <c r="A43" s="87" t="n">
        <v>24</v>
      </c>
      <c r="B43" s="88" t="n">
        <v>43</v>
      </c>
      <c r="C43" s="89" t="s">
        <v>97</v>
      </c>
      <c r="D43" s="90" t="n">
        <v>1993</v>
      </c>
      <c r="E43" s="90" t="n">
        <v>1</v>
      </c>
      <c r="F43" s="91" t="s">
        <v>2</v>
      </c>
      <c r="G43" s="92" t="s">
        <v>80</v>
      </c>
      <c r="H43" s="93" t="n">
        <v>0.0819907407407407</v>
      </c>
      <c r="I43" s="94" t="n">
        <f aca="false">H43-$T$20</f>
        <v>0.0194907407407407</v>
      </c>
      <c r="J43" s="95" t="n">
        <v>17</v>
      </c>
      <c r="K43" s="96" t="n">
        <f aca="false">V43-I43</f>
        <v>0.000381944444444444</v>
      </c>
      <c r="L43" s="95" t="n">
        <v>29</v>
      </c>
      <c r="M43" s="97" t="n">
        <f aca="false">O43-I43-K43</f>
        <v>0.0223541666666667</v>
      </c>
      <c r="N43" s="98" t="n">
        <v>28</v>
      </c>
      <c r="O43" s="99" t="n">
        <f aca="false">S43-$T$20</f>
        <v>0.0422268518518519</v>
      </c>
      <c r="P43" s="100" t="n">
        <f aca="false">O43-$O$20</f>
        <v>0.00632291666666667</v>
      </c>
      <c r="Q43" s="101" t="n">
        <v>3</v>
      </c>
      <c r="R43" s="106" t="s">
        <v>81</v>
      </c>
      <c r="S43" s="102" t="n">
        <v>0.104726851851852</v>
      </c>
      <c r="T43" s="103" t="n">
        <v>0.0625</v>
      </c>
      <c r="U43" s="103" t="n">
        <v>0.0823726851851852</v>
      </c>
      <c r="V43" s="104" t="n">
        <f aca="false">U43-$T$20</f>
        <v>0.0198726851851852</v>
      </c>
      <c r="W43" s="105" t="n">
        <v>0.0825810185185185</v>
      </c>
    </row>
    <row r="44" customFormat="false" ht="15" hidden="false" customHeight="true" outlineLevel="0" collapsed="false">
      <c r="A44" s="87" t="n">
        <v>25</v>
      </c>
      <c r="B44" s="88" t="n">
        <v>15</v>
      </c>
      <c r="C44" s="89" t="s">
        <v>98</v>
      </c>
      <c r="D44" s="90" t="n">
        <v>1992</v>
      </c>
      <c r="E44" s="90" t="n">
        <v>1</v>
      </c>
      <c r="F44" s="91" t="s">
        <v>73</v>
      </c>
      <c r="G44" s="92" t="s">
        <v>99</v>
      </c>
      <c r="H44" s="93" t="n">
        <v>0.0831018518518519</v>
      </c>
      <c r="I44" s="94" t="n">
        <f aca="false">H44-$T$20</f>
        <v>0.0206018518518519</v>
      </c>
      <c r="J44" s="95" t="n">
        <v>29</v>
      </c>
      <c r="K44" s="96" t="n">
        <f aca="false">V44-I44</f>
        <v>0.000289351851851852</v>
      </c>
      <c r="L44" s="95" t="n">
        <v>7</v>
      </c>
      <c r="M44" s="97" t="n">
        <f aca="false">O44-I44-K44</f>
        <v>0.0216770833333333</v>
      </c>
      <c r="N44" s="98" t="n">
        <v>24</v>
      </c>
      <c r="O44" s="99" t="n">
        <f aca="false">S44-$T$20</f>
        <v>0.042568287037037</v>
      </c>
      <c r="P44" s="100" t="n">
        <f aca="false">O44-$O$20</f>
        <v>0.00666435185185185</v>
      </c>
      <c r="Q44" s="101" t="n">
        <v>3</v>
      </c>
      <c r="R44" s="88" t="n">
        <v>10</v>
      </c>
      <c r="S44" s="102" t="n">
        <v>0.105068287037037</v>
      </c>
      <c r="T44" s="103" t="n">
        <v>0.0625</v>
      </c>
      <c r="U44" s="103" t="n">
        <v>0.0833912037037037</v>
      </c>
      <c r="V44" s="104" t="n">
        <f aca="false">U44-$T$20</f>
        <v>0.0208912037037037</v>
      </c>
      <c r="W44" s="105" t="n">
        <v>0.0824074074074074</v>
      </c>
    </row>
    <row r="45" customFormat="false" ht="15" hidden="false" customHeight="true" outlineLevel="0" collapsed="false">
      <c r="A45" s="87" t="n">
        <v>26</v>
      </c>
      <c r="B45" s="88" t="n">
        <v>32</v>
      </c>
      <c r="C45" s="89" t="s">
        <v>100</v>
      </c>
      <c r="D45" s="90" t="n">
        <v>1993</v>
      </c>
      <c r="E45" s="90" t="n">
        <v>1</v>
      </c>
      <c r="F45" s="91" t="s">
        <v>93</v>
      </c>
      <c r="G45" s="92" t="s">
        <v>86</v>
      </c>
      <c r="H45" s="93" t="n">
        <v>0.0827314814814815</v>
      </c>
      <c r="I45" s="94" t="n">
        <f aca="false">H45-$T$20</f>
        <v>0.0202314814814815</v>
      </c>
      <c r="J45" s="95" t="n">
        <v>27</v>
      </c>
      <c r="K45" s="96" t="n">
        <f aca="false">V45-I45</f>
        <v>0.000497685185185185</v>
      </c>
      <c r="L45" s="95" t="n">
        <v>36</v>
      </c>
      <c r="M45" s="97" t="n">
        <f aca="false">O45-I45-K45</f>
        <v>0.0218784722222222</v>
      </c>
      <c r="N45" s="98" t="n">
        <v>25</v>
      </c>
      <c r="O45" s="99" t="n">
        <f aca="false">S45-$T$20</f>
        <v>0.0426076388888889</v>
      </c>
      <c r="P45" s="100" t="n">
        <f aca="false">O45-$O$20</f>
        <v>0.0067037037037037</v>
      </c>
      <c r="Q45" s="101" t="n">
        <v>3</v>
      </c>
      <c r="R45" s="106" t="s">
        <v>81</v>
      </c>
      <c r="S45" s="102" t="n">
        <v>0.105107638888889</v>
      </c>
      <c r="T45" s="103" t="n">
        <v>0.0625</v>
      </c>
      <c r="U45" s="103" t="n">
        <v>0.0832291666666667</v>
      </c>
      <c r="V45" s="104" t="n">
        <f aca="false">U45-$T$20</f>
        <v>0.0207291666666667</v>
      </c>
      <c r="W45" s="105" t="n">
        <v>0.0827314814814815</v>
      </c>
    </row>
    <row r="46" customFormat="false" ht="15" hidden="false" customHeight="true" outlineLevel="0" collapsed="false">
      <c r="A46" s="87" t="n">
        <v>27</v>
      </c>
      <c r="B46" s="88" t="n">
        <v>28</v>
      </c>
      <c r="C46" s="89" t="s">
        <v>101</v>
      </c>
      <c r="D46" s="90" t="n">
        <v>1993</v>
      </c>
      <c r="E46" s="90" t="n">
        <v>1</v>
      </c>
      <c r="F46" s="91" t="s">
        <v>59</v>
      </c>
      <c r="G46" s="92" t="s">
        <v>83</v>
      </c>
      <c r="H46" s="93" t="n">
        <v>0.0825810185185185</v>
      </c>
      <c r="I46" s="94" t="n">
        <f aca="false">H46-$T$20</f>
        <v>0.0200810185185185</v>
      </c>
      <c r="J46" s="95" t="n">
        <v>23</v>
      </c>
      <c r="K46" s="96" t="n">
        <f aca="false">V46-I46</f>
        <v>0.000520833333333333</v>
      </c>
      <c r="L46" s="95" t="n">
        <v>38</v>
      </c>
      <c r="M46" s="97" t="n">
        <f aca="false">O46-I46-K46</f>
        <v>0.0220775462962963</v>
      </c>
      <c r="N46" s="98" t="n">
        <v>27</v>
      </c>
      <c r="O46" s="99" t="n">
        <f aca="false">S46-$T$20</f>
        <v>0.0426793981481482</v>
      </c>
      <c r="P46" s="100" t="n">
        <f aca="false">O46-$O$20</f>
        <v>0.00677546296296296</v>
      </c>
      <c r="Q46" s="101" t="n">
        <v>3</v>
      </c>
      <c r="R46" s="88" t="n">
        <v>9</v>
      </c>
      <c r="S46" s="102" t="n">
        <v>0.105179398148148</v>
      </c>
      <c r="T46" s="103" t="n">
        <v>0.0625</v>
      </c>
      <c r="U46" s="103" t="n">
        <v>0.0831018518518519</v>
      </c>
      <c r="V46" s="104" t="n">
        <f aca="false">U46-$T$20</f>
        <v>0.0206018518518519</v>
      </c>
      <c r="W46" s="105" t="n">
        <v>0.0828472222222222</v>
      </c>
    </row>
    <row r="47" customFormat="false" ht="15" hidden="false" customHeight="true" outlineLevel="0" collapsed="false">
      <c r="A47" s="87" t="n">
        <v>28</v>
      </c>
      <c r="B47" s="88" t="n">
        <v>30</v>
      </c>
      <c r="C47" s="89" t="s">
        <v>102</v>
      </c>
      <c r="D47" s="90" t="n">
        <v>1992</v>
      </c>
      <c r="E47" s="90" t="n">
        <v>2</v>
      </c>
      <c r="F47" s="91" t="s">
        <v>2</v>
      </c>
      <c r="G47" s="92" t="s">
        <v>80</v>
      </c>
      <c r="H47" s="93" t="n">
        <v>0.0830671296296296</v>
      </c>
      <c r="I47" s="94" t="n">
        <f aca="false">H47-$T$20</f>
        <v>0.0205671296296296</v>
      </c>
      <c r="J47" s="95" t="n">
        <v>28</v>
      </c>
      <c r="K47" s="96" t="n">
        <f aca="false">V47-I47</f>
        <v>0.000300925925925926</v>
      </c>
      <c r="L47" s="95" t="n">
        <v>14</v>
      </c>
      <c r="M47" s="97" t="n">
        <f aca="false">O47-I47-K47</f>
        <v>0.0219976851851852</v>
      </c>
      <c r="N47" s="98" t="n">
        <v>26</v>
      </c>
      <c r="O47" s="99" t="n">
        <f aca="false">S47-$T$20</f>
        <v>0.0428657407407407</v>
      </c>
      <c r="P47" s="100" t="n">
        <f aca="false">O47-$O$20</f>
        <v>0.00696180555555556</v>
      </c>
      <c r="Q47" s="101" t="n">
        <v>3</v>
      </c>
      <c r="R47" s="106" t="s">
        <v>81</v>
      </c>
      <c r="S47" s="102" t="n">
        <v>0.105365740740741</v>
      </c>
      <c r="T47" s="103" t="n">
        <v>0.0625</v>
      </c>
      <c r="U47" s="103" t="n">
        <v>0.0833680555555556</v>
      </c>
      <c r="V47" s="104" t="n">
        <f aca="false">U47-$T$20</f>
        <v>0.0208680555555556</v>
      </c>
      <c r="W47" s="105" t="n">
        <v>0.0821759259259259</v>
      </c>
    </row>
    <row r="48" customFormat="false" ht="15" hidden="false" customHeight="true" outlineLevel="0" collapsed="false">
      <c r="A48" s="87" t="n">
        <v>29</v>
      </c>
      <c r="B48" s="88" t="n">
        <v>41</v>
      </c>
      <c r="C48" s="89" t="s">
        <v>103</v>
      </c>
      <c r="D48" s="90" t="n">
        <v>1993</v>
      </c>
      <c r="E48" s="90" t="n">
        <v>1</v>
      </c>
      <c r="F48" s="91" t="s">
        <v>2</v>
      </c>
      <c r="G48" s="92" t="s">
        <v>80</v>
      </c>
      <c r="H48" s="93" t="n">
        <v>0.0841666666666667</v>
      </c>
      <c r="I48" s="94" t="n">
        <f aca="false">H48-$T$20</f>
        <v>0.0216666666666667</v>
      </c>
      <c r="J48" s="95" t="n">
        <v>35</v>
      </c>
      <c r="K48" s="96" t="n">
        <f aca="false">V48-I48</f>
        <v>0.000497685185185185</v>
      </c>
      <c r="L48" s="95" t="n">
        <v>36</v>
      </c>
      <c r="M48" s="97" t="n">
        <f aca="false">O48-I48-K48</f>
        <v>0.0228958333333333</v>
      </c>
      <c r="N48" s="98" t="n">
        <v>31</v>
      </c>
      <c r="O48" s="99" t="n">
        <f aca="false">S48-$T$20</f>
        <v>0.0450601851851852</v>
      </c>
      <c r="P48" s="100" t="n">
        <f aca="false">O48-$O$20</f>
        <v>0.00915625</v>
      </c>
      <c r="Q48" s="101" t="s">
        <v>104</v>
      </c>
      <c r="R48" s="87" t="s">
        <v>81</v>
      </c>
      <c r="S48" s="102" t="n">
        <v>0.107560185185185</v>
      </c>
      <c r="T48" s="103" t="n">
        <v>0.0625</v>
      </c>
      <c r="U48" s="103" t="n">
        <v>0.0846643518518519</v>
      </c>
      <c r="V48" s="104" t="n">
        <f aca="false">U48-$T$20</f>
        <v>0.0221643518518519</v>
      </c>
      <c r="W48" s="105" t="n">
        <v>0.0833333333333333</v>
      </c>
    </row>
    <row r="49" customFormat="false" ht="15" hidden="false" customHeight="true" outlineLevel="0" collapsed="false">
      <c r="A49" s="87" t="n">
        <v>30</v>
      </c>
      <c r="B49" s="88" t="n">
        <v>22</v>
      </c>
      <c r="C49" s="89" t="s">
        <v>105</v>
      </c>
      <c r="D49" s="90" t="n">
        <v>1993</v>
      </c>
      <c r="E49" s="90" t="n">
        <v>2</v>
      </c>
      <c r="F49" s="91" t="s">
        <v>90</v>
      </c>
      <c r="G49" s="92"/>
      <c r="H49" s="93" t="n">
        <v>0.0848148148148148</v>
      </c>
      <c r="I49" s="94" t="n">
        <f aca="false">H49-$T$20</f>
        <v>0.0223148148148148</v>
      </c>
      <c r="J49" s="95" t="n">
        <v>36</v>
      </c>
      <c r="K49" s="96" t="n">
        <f aca="false">V49-I49</f>
        <v>0.000358796296296296</v>
      </c>
      <c r="L49" s="95" t="n">
        <v>25</v>
      </c>
      <c r="M49" s="97" t="n">
        <f aca="false">O49-I49-K49</f>
        <v>0.0226041666666667</v>
      </c>
      <c r="N49" s="98" t="n">
        <v>29</v>
      </c>
      <c r="O49" s="99" t="n">
        <f aca="false">S49-$T$20</f>
        <v>0.0452777777777778</v>
      </c>
      <c r="P49" s="100" t="n">
        <f aca="false">O49-$O$20</f>
        <v>0.00937384259259259</v>
      </c>
      <c r="Q49" s="101" t="s">
        <v>104</v>
      </c>
      <c r="R49" s="88" t="n">
        <v>8</v>
      </c>
      <c r="S49" s="102" t="n">
        <v>0.107777777777778</v>
      </c>
      <c r="T49" s="103" t="n">
        <v>0.0625</v>
      </c>
      <c r="U49" s="103" t="n">
        <v>0.0851736111111111</v>
      </c>
      <c r="V49" s="104" t="n">
        <f aca="false">U49-$T$20</f>
        <v>0.0226736111111111</v>
      </c>
      <c r="W49" s="105" t="n">
        <v>0.0820601851851852</v>
      </c>
    </row>
    <row r="50" customFormat="false" ht="15" hidden="false" customHeight="true" outlineLevel="0" collapsed="false">
      <c r="A50" s="87" t="n">
        <v>31</v>
      </c>
      <c r="B50" s="88" t="n">
        <v>31</v>
      </c>
      <c r="C50" s="89" t="s">
        <v>106</v>
      </c>
      <c r="D50" s="90" t="n">
        <v>1992</v>
      </c>
      <c r="E50" s="90" t="n">
        <v>1</v>
      </c>
      <c r="F50" s="91" t="s">
        <v>2</v>
      </c>
      <c r="G50" s="92" t="s">
        <v>80</v>
      </c>
      <c r="H50" s="93" t="n">
        <v>0.0856134259259259</v>
      </c>
      <c r="I50" s="94" t="n">
        <f aca="false">H50-$T$20</f>
        <v>0.0231134259259259</v>
      </c>
      <c r="J50" s="95" t="n">
        <v>38</v>
      </c>
      <c r="K50" s="96" t="n">
        <f aca="false">V50-I50</f>
        <v>0.0003125</v>
      </c>
      <c r="L50" s="95" t="n">
        <v>18</v>
      </c>
      <c r="M50" s="97" t="n">
        <f aca="false">O50-I50-K50</f>
        <v>0.022662037037037</v>
      </c>
      <c r="N50" s="98" t="n">
        <v>30</v>
      </c>
      <c r="O50" s="99" t="n">
        <f aca="false">S50-$T$20</f>
        <v>0.046087962962963</v>
      </c>
      <c r="P50" s="100" t="n">
        <f aca="false">O50-$O$20</f>
        <v>0.0101840277777778</v>
      </c>
      <c r="Q50" s="101" t="s">
        <v>104</v>
      </c>
      <c r="R50" s="87" t="s">
        <v>81</v>
      </c>
      <c r="S50" s="102" t="n">
        <v>0.108587962962963</v>
      </c>
      <c r="T50" s="103" t="n">
        <v>0.0625</v>
      </c>
      <c r="U50" s="103" t="n">
        <v>0.0859259259259259</v>
      </c>
      <c r="V50" s="104" t="n">
        <f aca="false">U50-$T$20</f>
        <v>0.0234259259259259</v>
      </c>
      <c r="W50" s="105" t="n">
        <v>0.0833449074074074</v>
      </c>
    </row>
    <row r="51" customFormat="false" ht="15" hidden="false" customHeight="true" outlineLevel="0" collapsed="false">
      <c r="A51" s="87" t="n">
        <v>32</v>
      </c>
      <c r="B51" s="88" t="n">
        <v>40</v>
      </c>
      <c r="C51" s="89" t="s">
        <v>107</v>
      </c>
      <c r="D51" s="90" t="n">
        <v>1993</v>
      </c>
      <c r="E51" s="90" t="n">
        <v>1</v>
      </c>
      <c r="F51" s="91" t="s">
        <v>2</v>
      </c>
      <c r="G51" s="92" t="s">
        <v>80</v>
      </c>
      <c r="H51" s="93" t="n">
        <v>0.085</v>
      </c>
      <c r="I51" s="94" t="n">
        <f aca="false">H51-$T$20</f>
        <v>0.0225</v>
      </c>
      <c r="J51" s="95" t="n">
        <v>37</v>
      </c>
      <c r="K51" s="96" t="n">
        <f aca="false">V51-I51</f>
        <v>0.000393518518518519</v>
      </c>
      <c r="L51" s="95" t="n">
        <v>31</v>
      </c>
      <c r="M51" s="97" t="n">
        <f aca="false">O51-I51-K51</f>
        <v>0.0237858796296296</v>
      </c>
      <c r="N51" s="98" t="n">
        <v>32</v>
      </c>
      <c r="O51" s="99" t="n">
        <f aca="false">S51-$T$20</f>
        <v>0.0466793981481482</v>
      </c>
      <c r="P51" s="100" t="n">
        <f aca="false">O51-$O$20</f>
        <v>0.010775462962963</v>
      </c>
      <c r="Q51" s="101" t="s">
        <v>104</v>
      </c>
      <c r="R51" s="106" t="s">
        <v>81</v>
      </c>
      <c r="S51" s="102" t="n">
        <v>0.109179398148148</v>
      </c>
      <c r="T51" s="103" t="n">
        <v>0.0625</v>
      </c>
      <c r="U51" s="103" t="n">
        <v>0.0853935185185185</v>
      </c>
      <c r="V51" s="104" t="n">
        <f aca="false">U51-$T$20</f>
        <v>0.0228935185185185</v>
      </c>
      <c r="W51" s="105" t="n">
        <v>0.0820949074074074</v>
      </c>
    </row>
    <row r="52" customFormat="false" ht="15" hidden="false" customHeight="true" outlineLevel="0" collapsed="false">
      <c r="A52" s="87" t="n">
        <v>33</v>
      </c>
      <c r="B52" s="88" t="n">
        <v>23</v>
      </c>
      <c r="C52" s="89" t="s">
        <v>108</v>
      </c>
      <c r="D52" s="90" t="n">
        <v>1993</v>
      </c>
      <c r="E52" s="90" t="n">
        <v>1</v>
      </c>
      <c r="F52" s="91" t="s">
        <v>73</v>
      </c>
      <c r="G52" s="92" t="s">
        <v>99</v>
      </c>
      <c r="H52" s="93" t="n">
        <v>0.0858564814814815</v>
      </c>
      <c r="I52" s="94" t="n">
        <f aca="false">H52-$T$20</f>
        <v>0.0233564814814815</v>
      </c>
      <c r="J52" s="95" t="n">
        <v>40</v>
      </c>
      <c r="K52" s="96" t="n">
        <f aca="false">V52-I52</f>
        <v>0.00037037037037037</v>
      </c>
      <c r="L52" s="95" t="n">
        <v>28</v>
      </c>
      <c r="M52" s="97" t="n">
        <f aca="false">O52-I52-K52</f>
        <v>0.0250706018518519</v>
      </c>
      <c r="N52" s="98" t="n">
        <v>33</v>
      </c>
      <c r="O52" s="99" t="n">
        <f aca="false">S52-$T$20</f>
        <v>0.0487974537037037</v>
      </c>
      <c r="P52" s="100" t="n">
        <f aca="false">O52-$O$20</f>
        <v>0.0128935185185185</v>
      </c>
      <c r="Q52" s="101" t="s">
        <v>104</v>
      </c>
      <c r="R52" s="88" t="n">
        <v>7</v>
      </c>
      <c r="S52" s="102" t="n">
        <v>0.111297453703704</v>
      </c>
      <c r="T52" s="103" t="n">
        <v>0.0625</v>
      </c>
      <c r="U52" s="103" t="n">
        <v>0.0862268518518519</v>
      </c>
      <c r="V52" s="104" t="n">
        <f aca="false">U52-$T$20</f>
        <v>0.0237268518518519</v>
      </c>
      <c r="W52" s="105" t="n">
        <v>0.0825694444444445</v>
      </c>
    </row>
    <row r="53" customFormat="false" ht="15" hidden="false" customHeight="true" outlineLevel="0" collapsed="false">
      <c r="A53" s="87" t="n">
        <v>34</v>
      </c>
      <c r="B53" s="107" t="n">
        <v>18</v>
      </c>
      <c r="C53" s="108" t="s">
        <v>109</v>
      </c>
      <c r="D53" s="109" t="n">
        <v>1993</v>
      </c>
      <c r="E53" s="109"/>
      <c r="F53" s="110" t="s">
        <v>110</v>
      </c>
      <c r="G53" s="111"/>
      <c r="H53" s="112" t="n">
        <v>0.085775462962963</v>
      </c>
      <c r="I53" s="113" t="n">
        <f aca="false">H53-$T$20</f>
        <v>0.023275462962963</v>
      </c>
      <c r="J53" s="114" t="n">
        <v>39</v>
      </c>
      <c r="K53" s="115" t="n">
        <f aca="false">V53-I53</f>
        <v>0.000300925925925926</v>
      </c>
      <c r="L53" s="95" t="n">
        <v>14</v>
      </c>
      <c r="M53" s="116" t="n">
        <f aca="false">O53-I53-K53</f>
        <v>0.0261631944444444</v>
      </c>
      <c r="N53" s="98" t="n">
        <v>34</v>
      </c>
      <c r="O53" s="117" t="n">
        <f aca="false">S53-$T$20</f>
        <v>0.0497395833333333</v>
      </c>
      <c r="P53" s="118" t="n">
        <f aca="false">O53-$O$20</f>
        <v>0.0138356481481481</v>
      </c>
      <c r="Q53" s="119" t="s">
        <v>104</v>
      </c>
      <c r="R53" s="107" t="n">
        <v>6</v>
      </c>
      <c r="S53" s="102" t="n">
        <v>0.112239583333333</v>
      </c>
      <c r="T53" s="103" t="n">
        <v>0.0625</v>
      </c>
      <c r="U53" s="103" t="n">
        <v>0.0860763888888889</v>
      </c>
      <c r="V53" s="104" t="n">
        <f aca="false">U53-$T$20</f>
        <v>0.0235763888888889</v>
      </c>
      <c r="W53" s="105" t="n">
        <v>0.0834143518518519</v>
      </c>
    </row>
    <row r="54" s="136" customFormat="true" ht="14.1" hidden="false" customHeight="true" outlineLevel="0" collapsed="false">
      <c r="A54" s="120" t="s">
        <v>111</v>
      </c>
      <c r="B54" s="121"/>
      <c r="C54" s="122"/>
      <c r="D54" s="122"/>
      <c r="E54" s="123"/>
      <c r="F54" s="124"/>
      <c r="G54" s="125"/>
      <c r="H54" s="125"/>
      <c r="I54" s="126"/>
      <c r="J54" s="127"/>
      <c r="K54" s="128"/>
      <c r="L54" s="129"/>
      <c r="M54" s="130"/>
      <c r="N54" s="125"/>
      <c r="O54" s="131"/>
      <c r="P54" s="125"/>
      <c r="Q54" s="125"/>
      <c r="R54" s="132"/>
      <c r="S54" s="133"/>
      <c r="T54" s="134"/>
      <c r="U54" s="134"/>
      <c r="V54" s="134"/>
      <c r="W54" s="134"/>
      <c r="X54" s="135"/>
    </row>
    <row r="55" customFormat="false" ht="15" hidden="false" customHeight="true" outlineLevel="0" collapsed="false">
      <c r="A55" s="137" t="n">
        <v>1</v>
      </c>
      <c r="B55" s="138" t="n">
        <v>4</v>
      </c>
      <c r="C55" s="139" t="s">
        <v>112</v>
      </c>
      <c r="D55" s="140" t="n">
        <v>1993</v>
      </c>
      <c r="E55" s="140" t="n">
        <v>1</v>
      </c>
      <c r="F55" s="141" t="s">
        <v>2</v>
      </c>
      <c r="G55" s="142" t="s">
        <v>68</v>
      </c>
      <c r="H55" s="143" t="n">
        <v>0.0816203703703704</v>
      </c>
      <c r="I55" s="144" t="n">
        <f aca="false">H55-$T$20</f>
        <v>0.0191203703703704</v>
      </c>
      <c r="J55" s="145" t="n">
        <v>12</v>
      </c>
      <c r="K55" s="146"/>
      <c r="L55" s="145"/>
      <c r="M55" s="147"/>
      <c r="N55" s="148"/>
      <c r="O55" s="149"/>
      <c r="P55" s="150"/>
      <c r="Q55" s="151"/>
      <c r="R55" s="138"/>
      <c r="S55" s="102" t="n">
        <v>0</v>
      </c>
      <c r="T55" s="103" t="n">
        <v>0.0625</v>
      </c>
      <c r="U55" s="103"/>
      <c r="V55" s="104" t="n">
        <f aca="false">U55-$T$20</f>
        <v>-0.0625</v>
      </c>
      <c r="W55" s="105" t="n">
        <v>0.0836458333333333</v>
      </c>
    </row>
    <row r="56" customFormat="false" ht="15" hidden="false" customHeight="true" outlineLevel="0" collapsed="false">
      <c r="A56" s="87" t="n">
        <v>2</v>
      </c>
      <c r="B56" s="88" t="n">
        <v>34</v>
      </c>
      <c r="C56" s="89" t="s">
        <v>113</v>
      </c>
      <c r="D56" s="90" t="n">
        <v>1993</v>
      </c>
      <c r="E56" s="90" t="n">
        <v>3</v>
      </c>
      <c r="F56" s="91" t="s">
        <v>2</v>
      </c>
      <c r="G56" s="92" t="s">
        <v>80</v>
      </c>
      <c r="H56" s="92"/>
      <c r="I56" s="94"/>
      <c r="J56" s="95"/>
      <c r="K56" s="115"/>
      <c r="L56" s="95"/>
      <c r="M56" s="97"/>
      <c r="N56" s="98"/>
      <c r="O56" s="117"/>
      <c r="P56" s="100"/>
      <c r="Q56" s="101"/>
      <c r="R56" s="106" t="s">
        <v>81</v>
      </c>
      <c r="S56" s="102" t="n">
        <v>0</v>
      </c>
      <c r="T56" s="103" t="n">
        <v>0.0625</v>
      </c>
      <c r="U56" s="103"/>
      <c r="V56" s="104" t="n">
        <f aca="false">U56-$T$20</f>
        <v>-0.0625</v>
      </c>
      <c r="W56" s="105" t="n">
        <v>0.0834722222222222</v>
      </c>
    </row>
    <row r="57" customFormat="false" ht="15" hidden="false" customHeight="true" outlineLevel="0" collapsed="false">
      <c r="A57" s="87" t="n">
        <v>3</v>
      </c>
      <c r="B57" s="88" t="n">
        <v>38</v>
      </c>
      <c r="C57" s="89" t="s">
        <v>114</v>
      </c>
      <c r="D57" s="90" t="n">
        <v>1993</v>
      </c>
      <c r="E57" s="90" t="n">
        <v>1</v>
      </c>
      <c r="F57" s="91" t="s">
        <v>2</v>
      </c>
      <c r="G57" s="92" t="s">
        <v>115</v>
      </c>
      <c r="H57" s="92"/>
      <c r="I57" s="94"/>
      <c r="J57" s="95"/>
      <c r="K57" s="96"/>
      <c r="L57" s="95"/>
      <c r="M57" s="97"/>
      <c r="N57" s="98"/>
      <c r="O57" s="99"/>
      <c r="P57" s="100"/>
      <c r="Q57" s="101"/>
      <c r="R57" s="106" t="s">
        <v>81</v>
      </c>
      <c r="S57" s="102" t="n">
        <v>0</v>
      </c>
      <c r="T57" s="103" t="n">
        <v>0.0625</v>
      </c>
      <c r="U57" s="103"/>
      <c r="V57" s="104" t="n">
        <f aca="false">U57-$T$20</f>
        <v>-0.0625</v>
      </c>
      <c r="W57" s="105" t="n">
        <v>0.0836574074074074</v>
      </c>
    </row>
    <row r="58" s="136" customFormat="true" ht="14.1" hidden="false" customHeight="true" outlineLevel="0" collapsed="false">
      <c r="A58" s="152" t="s">
        <v>116</v>
      </c>
      <c r="B58" s="153"/>
      <c r="C58" s="58"/>
      <c r="D58" s="58"/>
      <c r="E58" s="152"/>
      <c r="F58" s="154"/>
      <c r="G58" s="135"/>
      <c r="H58" s="135"/>
      <c r="I58" s="155"/>
      <c r="J58" s="156"/>
      <c r="K58" s="156"/>
      <c r="L58" s="157"/>
      <c r="M58" s="1"/>
      <c r="S58" s="133"/>
      <c r="T58" s="134"/>
      <c r="U58" s="134"/>
      <c r="V58" s="134"/>
      <c r="W58" s="134"/>
    </row>
    <row r="59" customFormat="false" ht="15" hidden="false" customHeight="true" outlineLevel="0" collapsed="false">
      <c r="A59" s="87" t="n">
        <v>1</v>
      </c>
      <c r="B59" s="88" t="n">
        <v>35</v>
      </c>
      <c r="C59" s="89" t="s">
        <v>117</v>
      </c>
      <c r="D59" s="90" t="n">
        <v>1993</v>
      </c>
      <c r="E59" s="90" t="n">
        <v>2</v>
      </c>
      <c r="F59" s="91" t="s">
        <v>2</v>
      </c>
      <c r="G59" s="92" t="s">
        <v>115</v>
      </c>
      <c r="H59" s="92"/>
      <c r="I59" s="94"/>
      <c r="J59" s="95"/>
      <c r="K59" s="96"/>
      <c r="L59" s="95"/>
      <c r="M59" s="97"/>
      <c r="N59" s="98"/>
      <c r="O59" s="99"/>
      <c r="P59" s="100"/>
      <c r="Q59" s="101"/>
      <c r="R59" s="106" t="s">
        <v>81</v>
      </c>
      <c r="S59" s="102"/>
      <c r="T59" s="103" t="n">
        <v>0.0625</v>
      </c>
      <c r="U59" s="103"/>
      <c r="V59" s="104" t="s">
        <v>118</v>
      </c>
      <c r="W59" s="105" t="n">
        <v>0.083275462962963</v>
      </c>
    </row>
    <row r="60" customFormat="false" ht="15" hidden="false" customHeight="true" outlineLevel="0" collapsed="false">
      <c r="A60" s="87" t="n">
        <v>2</v>
      </c>
      <c r="B60" s="88" t="n">
        <v>36</v>
      </c>
      <c r="C60" s="89" t="s">
        <v>119</v>
      </c>
      <c r="D60" s="90" t="n">
        <v>1992</v>
      </c>
      <c r="E60" s="90" t="n">
        <v>2</v>
      </c>
      <c r="F60" s="91" t="s">
        <v>2</v>
      </c>
      <c r="G60" s="92" t="s">
        <v>115</v>
      </c>
      <c r="H60" s="92"/>
      <c r="I60" s="94"/>
      <c r="J60" s="95"/>
      <c r="K60" s="96"/>
      <c r="L60" s="95"/>
      <c r="M60" s="97"/>
      <c r="N60" s="98"/>
      <c r="O60" s="99"/>
      <c r="P60" s="100"/>
      <c r="Q60" s="101"/>
      <c r="R60" s="87" t="s">
        <v>81</v>
      </c>
      <c r="S60" s="102"/>
      <c r="T60" s="103" t="n">
        <v>0.0625</v>
      </c>
      <c r="U60" s="103"/>
      <c r="V60" s="104" t="s">
        <v>118</v>
      </c>
      <c r="W60" s="105" t="n">
        <v>0.0842592592592593</v>
      </c>
    </row>
    <row r="61" customFormat="false" ht="15" hidden="false" customHeight="true" outlineLevel="0" collapsed="false">
      <c r="A61" s="87" t="n">
        <v>3</v>
      </c>
      <c r="B61" s="88" t="n">
        <v>39</v>
      </c>
      <c r="C61" s="89" t="s">
        <v>120</v>
      </c>
      <c r="D61" s="90" t="n">
        <v>1992</v>
      </c>
      <c r="E61" s="90" t="n">
        <v>2</v>
      </c>
      <c r="F61" s="91" t="s">
        <v>2</v>
      </c>
      <c r="G61" s="92" t="s">
        <v>115</v>
      </c>
      <c r="H61" s="92"/>
      <c r="I61" s="94"/>
      <c r="J61" s="95"/>
      <c r="K61" s="96"/>
      <c r="L61" s="95"/>
      <c r="M61" s="97"/>
      <c r="N61" s="98"/>
      <c r="O61" s="99"/>
      <c r="P61" s="100"/>
      <c r="Q61" s="101"/>
      <c r="R61" s="106" t="s">
        <v>81</v>
      </c>
      <c r="S61" s="102"/>
      <c r="T61" s="103" t="n">
        <v>0.0625</v>
      </c>
      <c r="U61" s="103"/>
      <c r="V61" s="104" t="s">
        <v>118</v>
      </c>
      <c r="W61" s="105" t="n">
        <v>0.0842708333333333</v>
      </c>
    </row>
    <row r="62" s="77" customFormat="true" ht="16.5" hidden="false" customHeight="true" outlineLevel="0" collapsed="false">
      <c r="A62" s="152" t="s">
        <v>121</v>
      </c>
      <c r="B62" s="152"/>
      <c r="C62" s="158"/>
      <c r="D62" s="159"/>
      <c r="E62" s="159"/>
      <c r="F62" s="159"/>
      <c r="G62" s="159"/>
      <c r="H62" s="159"/>
      <c r="I62" s="158"/>
      <c r="J62" s="160"/>
      <c r="K62" s="158"/>
      <c r="L62" s="158"/>
      <c r="M62" s="159"/>
      <c r="N62" s="1"/>
      <c r="O62" s="159"/>
      <c r="S62" s="161"/>
      <c r="T62" s="162"/>
      <c r="U62" s="162"/>
      <c r="V62" s="162"/>
      <c r="W62" s="162"/>
      <c r="X62" s="62"/>
    </row>
    <row r="63" customFormat="false" ht="15" hidden="false" customHeight="true" outlineLevel="0" collapsed="false">
      <c r="A63" s="87" t="n">
        <v>1</v>
      </c>
      <c r="B63" s="88" t="n">
        <v>7</v>
      </c>
      <c r="C63" s="89" t="s">
        <v>122</v>
      </c>
      <c r="D63" s="90" t="n">
        <v>1993</v>
      </c>
      <c r="E63" s="90"/>
      <c r="F63" s="91" t="s">
        <v>110</v>
      </c>
      <c r="G63" s="92"/>
      <c r="H63" s="93" t="n">
        <v>0.0840509259259259</v>
      </c>
      <c r="I63" s="94" t="n">
        <f aca="false">H63-$T$20</f>
        <v>0.0215509259259259</v>
      </c>
      <c r="J63" s="95" t="n">
        <v>34</v>
      </c>
      <c r="K63" s="96" t="n">
        <f aca="false">V63-I63</f>
        <v>0.000358796296296296</v>
      </c>
      <c r="L63" s="163" t="n">
        <v>25</v>
      </c>
      <c r="M63" s="97" t="s">
        <v>123</v>
      </c>
      <c r="N63" s="97"/>
      <c r="O63" s="97"/>
      <c r="P63" s="97"/>
      <c r="Q63" s="97"/>
      <c r="R63" s="164"/>
      <c r="S63" s="102" t="n">
        <v>0.101015046296296</v>
      </c>
      <c r="T63" s="103" t="n">
        <v>0.0625</v>
      </c>
      <c r="U63" s="103" t="n">
        <v>0.0844097222222222</v>
      </c>
      <c r="V63" s="104" t="n">
        <f aca="false">U63-$T$20</f>
        <v>0.0219097222222222</v>
      </c>
      <c r="W63" s="105" t="n">
        <v>0.0816666666666667</v>
      </c>
    </row>
    <row r="64" customFormat="false" ht="15" hidden="false" customHeight="true" outlineLevel="0" collapsed="false">
      <c r="A64" s="87" t="n">
        <v>2</v>
      </c>
      <c r="B64" s="88" t="n">
        <v>19</v>
      </c>
      <c r="C64" s="89" t="s">
        <v>124</v>
      </c>
      <c r="D64" s="90" t="n">
        <v>1993</v>
      </c>
      <c r="E64" s="90" t="n">
        <v>1</v>
      </c>
      <c r="F64" s="91" t="s">
        <v>53</v>
      </c>
      <c r="G64" s="92" t="s">
        <v>54</v>
      </c>
      <c r="H64" s="93" t="n">
        <v>0.0837037037037037</v>
      </c>
      <c r="I64" s="94" t="n">
        <f aca="false">H64-$T$20</f>
        <v>0.0212037037037037</v>
      </c>
      <c r="J64" s="95" t="n">
        <v>31</v>
      </c>
      <c r="K64" s="96" t="n">
        <f aca="false">V64-I64</f>
        <v>0.000277777777777778</v>
      </c>
      <c r="L64" s="95" t="n">
        <v>4</v>
      </c>
      <c r="M64" s="97" t="s">
        <v>123</v>
      </c>
      <c r="N64" s="97"/>
      <c r="O64" s="97"/>
      <c r="P64" s="97"/>
      <c r="Q64" s="97"/>
      <c r="R64" s="88"/>
      <c r="S64" s="102" t="n">
        <v>0.10100462962963</v>
      </c>
      <c r="T64" s="103" t="n">
        <v>0.0625</v>
      </c>
      <c r="U64" s="103" t="n">
        <v>0.0839814814814815</v>
      </c>
      <c r="V64" s="104" t="n">
        <f aca="false">U64-$T$20</f>
        <v>0.0214814814814815</v>
      </c>
      <c r="W64" s="105" t="n">
        <v>0.0816550925925926</v>
      </c>
    </row>
    <row r="65" customFormat="false" ht="15" hidden="false" customHeight="true" outlineLevel="0" collapsed="false">
      <c r="A65" s="87" t="n">
        <v>3</v>
      </c>
      <c r="B65" s="88" t="n">
        <v>42</v>
      </c>
      <c r="C65" s="89" t="s">
        <v>125</v>
      </c>
      <c r="D65" s="90" t="n">
        <v>1993</v>
      </c>
      <c r="E65" s="90" t="n">
        <v>2</v>
      </c>
      <c r="F65" s="91" t="s">
        <v>2</v>
      </c>
      <c r="G65" s="92" t="s">
        <v>115</v>
      </c>
      <c r="H65" s="93" t="n">
        <v>0.083912037037037</v>
      </c>
      <c r="I65" s="94" t="n">
        <f aca="false">H65-$T$20</f>
        <v>0.021412037037037</v>
      </c>
      <c r="J65" s="95" t="n">
        <v>33</v>
      </c>
      <c r="K65" s="96" t="n">
        <f aca="false">V65-I65</f>
        <v>0.000324074074074074</v>
      </c>
      <c r="L65" s="95" t="n">
        <v>21</v>
      </c>
      <c r="M65" s="97" t="s">
        <v>123</v>
      </c>
      <c r="N65" s="97"/>
      <c r="O65" s="97"/>
      <c r="P65" s="97"/>
      <c r="Q65" s="97"/>
      <c r="R65" s="87" t="s">
        <v>81</v>
      </c>
      <c r="S65" s="102"/>
      <c r="T65" s="103" t="n">
        <v>0.0625</v>
      </c>
      <c r="U65" s="103" t="n">
        <v>0.0842361111111111</v>
      </c>
      <c r="V65" s="104" t="n">
        <f aca="false">U65-$T$20</f>
        <v>0.0217361111111111</v>
      </c>
      <c r="W65" s="105" t="n">
        <v>0.0837615740740741</v>
      </c>
    </row>
    <row r="66" customFormat="false" ht="15" hidden="false" customHeight="true" outlineLevel="0" collapsed="false">
      <c r="A66" s="87" t="n">
        <v>4</v>
      </c>
      <c r="B66" s="88" t="n">
        <v>44</v>
      </c>
      <c r="C66" s="89" t="s">
        <v>126</v>
      </c>
      <c r="D66" s="90" t="n">
        <v>1992</v>
      </c>
      <c r="E66" s="90" t="n">
        <v>1</v>
      </c>
      <c r="F66" s="91" t="s">
        <v>2</v>
      </c>
      <c r="G66" s="92" t="s">
        <v>80</v>
      </c>
      <c r="H66" s="93" t="n">
        <v>0.0838425925925926</v>
      </c>
      <c r="I66" s="94" t="n">
        <f aca="false">H66-$T$20</f>
        <v>0.0213425925925926</v>
      </c>
      <c r="J66" s="95" t="n">
        <v>32</v>
      </c>
      <c r="K66" s="96" t="n">
        <f aca="false">V66-I66</f>
        <v>0.000289351851851852</v>
      </c>
      <c r="L66" s="95" t="n">
        <v>7</v>
      </c>
      <c r="M66" s="97" t="s">
        <v>123</v>
      </c>
      <c r="N66" s="97"/>
      <c r="O66" s="97"/>
      <c r="P66" s="97"/>
      <c r="Q66" s="97"/>
      <c r="R66" s="87" t="s">
        <v>81</v>
      </c>
      <c r="S66" s="102"/>
      <c r="T66" s="103" t="n">
        <v>0.0625</v>
      </c>
      <c r="U66" s="103" t="n">
        <v>0.0841319444444444</v>
      </c>
      <c r="V66" s="104" t="n">
        <f aca="false">U66-$T$20</f>
        <v>0.0216319444444444</v>
      </c>
      <c r="W66" s="105" t="n">
        <v>0.0831944444444445</v>
      </c>
    </row>
    <row r="67" customFormat="false" ht="15" hidden="false" customHeight="true" outlineLevel="0" collapsed="false">
      <c r="A67" s="87" t="n">
        <v>5</v>
      </c>
      <c r="B67" s="88" t="n">
        <v>45</v>
      </c>
      <c r="C67" s="89" t="s">
        <v>127</v>
      </c>
      <c r="D67" s="90" t="n">
        <v>1992</v>
      </c>
      <c r="E67" s="90" t="n">
        <v>1</v>
      </c>
      <c r="F67" s="91" t="s">
        <v>2</v>
      </c>
      <c r="G67" s="92" t="s">
        <v>115</v>
      </c>
      <c r="H67" s="93" t="n">
        <v>0.0836342592592593</v>
      </c>
      <c r="I67" s="94" t="n">
        <f aca="false">H67-$T$20</f>
        <v>0.0211342592592593</v>
      </c>
      <c r="J67" s="95" t="n">
        <v>30</v>
      </c>
      <c r="K67" s="96" t="n">
        <f aca="false">V67-I67</f>
        <v>0.000393518518518519</v>
      </c>
      <c r="L67" s="95" t="n">
        <v>31</v>
      </c>
      <c r="M67" s="97" t="s">
        <v>123</v>
      </c>
      <c r="N67" s="97"/>
      <c r="O67" s="97"/>
      <c r="P67" s="97"/>
      <c r="Q67" s="97"/>
      <c r="R67" s="87" t="s">
        <v>81</v>
      </c>
      <c r="S67" s="102" t="n">
        <v>0</v>
      </c>
      <c r="T67" s="103" t="n">
        <v>0.0625</v>
      </c>
      <c r="U67" s="103" t="n">
        <v>0.0840277777777778</v>
      </c>
      <c r="V67" s="104" t="n">
        <f aca="false">U67-$T$20</f>
        <v>0.0215277777777778</v>
      </c>
      <c r="W67" s="105" t="n">
        <v>0.0838888888888889</v>
      </c>
    </row>
    <row r="68" s="62" customFormat="true" ht="12.75" hidden="false" customHeight="true" outlineLevel="0" collapsed="false">
      <c r="A68" s="165"/>
      <c r="B68" s="166"/>
      <c r="C68" s="167"/>
      <c r="D68" s="166"/>
      <c r="E68" s="166"/>
      <c r="F68" s="166"/>
      <c r="G68" s="166"/>
      <c r="H68" s="166"/>
      <c r="I68" s="167"/>
      <c r="J68" s="168"/>
      <c r="K68" s="167"/>
      <c r="L68" s="167"/>
      <c r="M68" s="166"/>
      <c r="N68" s="74"/>
      <c r="O68" s="166"/>
      <c r="P68" s="66"/>
      <c r="Q68" s="66"/>
      <c r="R68" s="169"/>
      <c r="S68" s="161"/>
      <c r="T68" s="162"/>
      <c r="U68" s="162"/>
      <c r="V68" s="162"/>
      <c r="W68" s="162"/>
    </row>
    <row r="69" s="77" customFormat="true" ht="16.5" hidden="false" customHeight="true" outlineLevel="0" collapsed="false">
      <c r="A69" s="170" t="s">
        <v>128</v>
      </c>
      <c r="B69" s="170"/>
      <c r="C69" s="171" t="s">
        <v>129</v>
      </c>
      <c r="D69" s="171"/>
      <c r="E69" s="171" t="s">
        <v>130</v>
      </c>
      <c r="F69" s="171"/>
      <c r="G69" s="170" t="s">
        <v>131</v>
      </c>
      <c r="H69" s="170"/>
      <c r="I69" s="170"/>
      <c r="J69" s="170"/>
      <c r="K69" s="170"/>
      <c r="L69" s="171" t="s">
        <v>132</v>
      </c>
      <c r="M69" s="171"/>
      <c r="N69" s="171"/>
      <c r="O69" s="171"/>
      <c r="P69" s="171"/>
      <c r="Q69" s="171"/>
      <c r="R69" s="171"/>
      <c r="S69" s="161"/>
      <c r="T69" s="162"/>
      <c r="U69" s="162"/>
      <c r="V69" s="162"/>
      <c r="W69" s="162"/>
      <c r="X69" s="62"/>
    </row>
    <row r="70" s="77" customFormat="true" ht="16.5" hidden="false" customHeight="true" outlineLevel="0" collapsed="false">
      <c r="A70" s="170"/>
      <c r="B70" s="170"/>
      <c r="C70" s="171"/>
      <c r="D70" s="171"/>
      <c r="E70" s="171"/>
      <c r="F70" s="171"/>
      <c r="G70" s="172" t="s">
        <v>133</v>
      </c>
      <c r="H70" s="173"/>
      <c r="I70" s="171" t="s">
        <v>134</v>
      </c>
      <c r="J70" s="171"/>
      <c r="K70" s="171"/>
      <c r="L70" s="174" t="s">
        <v>135</v>
      </c>
      <c r="M70" s="174"/>
      <c r="N70" s="175" t="s">
        <v>136</v>
      </c>
      <c r="O70" s="176" t="s">
        <v>137</v>
      </c>
      <c r="P70" s="176" t="s">
        <v>138</v>
      </c>
      <c r="Q70" s="176" t="s">
        <v>139</v>
      </c>
      <c r="R70" s="176"/>
      <c r="S70" s="161"/>
      <c r="T70" s="162"/>
      <c r="U70" s="162"/>
      <c r="V70" s="162"/>
      <c r="W70" s="162"/>
      <c r="X70" s="62"/>
    </row>
    <row r="71" s="77" customFormat="true" ht="16.5" hidden="false" customHeight="true" outlineLevel="0" collapsed="false">
      <c r="A71" s="173" t="s">
        <v>140</v>
      </c>
      <c r="B71" s="173"/>
      <c r="C71" s="171" t="s">
        <v>141</v>
      </c>
      <c r="D71" s="171"/>
      <c r="E71" s="177" t="s">
        <v>142</v>
      </c>
      <c r="F71" s="177"/>
      <c r="G71" s="178" t="s">
        <v>143</v>
      </c>
      <c r="H71" s="179"/>
      <c r="I71" s="180" t="s">
        <v>144</v>
      </c>
      <c r="J71" s="180"/>
      <c r="K71" s="180"/>
      <c r="L71" s="174" t="n">
        <v>45</v>
      </c>
      <c r="M71" s="174"/>
      <c r="N71" s="170" t="n">
        <v>34</v>
      </c>
      <c r="O71" s="174" t="n">
        <v>3</v>
      </c>
      <c r="P71" s="174" t="n">
        <v>3</v>
      </c>
      <c r="Q71" s="174" t="n">
        <v>5</v>
      </c>
      <c r="R71" s="174"/>
      <c r="S71" s="161"/>
      <c r="T71" s="162"/>
      <c r="U71" s="162"/>
      <c r="V71" s="162"/>
      <c r="W71" s="162"/>
      <c r="X71" s="62"/>
    </row>
    <row r="72" s="77" customFormat="true" ht="16.5" hidden="false" customHeight="true" outlineLevel="0" collapsed="false">
      <c r="I72" s="78"/>
      <c r="J72" s="78"/>
      <c r="K72" s="78"/>
      <c r="L72" s="78"/>
      <c r="S72" s="161"/>
      <c r="T72" s="162"/>
      <c r="U72" s="162"/>
      <c r="V72" s="162"/>
      <c r="W72" s="162"/>
      <c r="X72" s="62"/>
    </row>
    <row r="73" s="77" customFormat="true" ht="16.5" hidden="false" customHeight="true" outlineLevel="0" collapsed="false">
      <c r="B73" s="62"/>
      <c r="C73" s="62"/>
      <c r="D73" s="62"/>
      <c r="E73" s="62"/>
      <c r="F73" s="62"/>
      <c r="G73" s="62"/>
      <c r="H73" s="62"/>
      <c r="I73" s="181"/>
      <c r="J73" s="181"/>
      <c r="K73" s="181"/>
      <c r="L73" s="181"/>
      <c r="M73" s="62"/>
      <c r="N73" s="62"/>
      <c r="O73" s="62"/>
      <c r="P73" s="62"/>
      <c r="S73" s="161"/>
      <c r="T73" s="162"/>
      <c r="U73" s="162"/>
      <c r="V73" s="162"/>
      <c r="W73" s="162"/>
      <c r="X73" s="62"/>
    </row>
    <row r="74" s="77" customFormat="true" ht="16.5" hidden="false" customHeight="true" outlineLevel="0" collapsed="false">
      <c r="B74" s="182" t="s">
        <v>145</v>
      </c>
      <c r="C74" s="182"/>
      <c r="D74" s="182"/>
      <c r="E74" s="182"/>
      <c r="F74" s="62"/>
      <c r="G74" s="62"/>
      <c r="H74" s="78"/>
      <c r="I74" s="181"/>
      <c r="J74" s="181"/>
      <c r="K74" s="62"/>
      <c r="L74" s="183" t="s">
        <v>146</v>
      </c>
      <c r="M74" s="183"/>
      <c r="N74" s="183"/>
      <c r="O74" s="183"/>
      <c r="P74" s="183"/>
      <c r="S74" s="161"/>
      <c r="T74" s="162"/>
      <c r="U74" s="162"/>
      <c r="V74" s="162"/>
      <c r="W74" s="162"/>
      <c r="X74" s="62"/>
    </row>
    <row r="75" s="77" customFormat="true" ht="11.25" hidden="false" customHeight="false" outlineLevel="0" collapsed="false">
      <c r="A75" s="62"/>
      <c r="B75" s="184"/>
      <c r="C75" s="181"/>
      <c r="D75" s="185"/>
      <c r="E75" s="186"/>
      <c r="F75" s="62"/>
      <c r="G75" s="62"/>
      <c r="H75" s="78"/>
      <c r="I75" s="181"/>
      <c r="J75" s="181"/>
      <c r="K75" s="181"/>
      <c r="L75" s="187"/>
      <c r="M75" s="181"/>
      <c r="N75" s="181"/>
      <c r="O75" s="181"/>
      <c r="P75" s="186"/>
      <c r="S75" s="161"/>
      <c r="T75" s="162"/>
      <c r="U75" s="162"/>
      <c r="V75" s="162"/>
      <c r="W75" s="162"/>
      <c r="X75" s="62"/>
    </row>
    <row r="76" s="77" customFormat="true" ht="11.25" hidden="false" customHeight="false" outlineLevel="0" collapsed="false">
      <c r="A76" s="62"/>
      <c r="B76" s="184"/>
      <c r="C76" s="181"/>
      <c r="D76" s="185"/>
      <c r="E76" s="186"/>
      <c r="F76" s="62"/>
      <c r="G76" s="62"/>
      <c r="H76" s="78"/>
      <c r="I76" s="181"/>
      <c r="J76" s="181"/>
      <c r="K76" s="181"/>
      <c r="L76" s="187"/>
      <c r="M76" s="181"/>
      <c r="N76" s="181"/>
      <c r="O76" s="181"/>
      <c r="P76" s="186"/>
      <c r="S76" s="161"/>
      <c r="T76" s="162"/>
      <c r="U76" s="162"/>
      <c r="V76" s="162"/>
      <c r="W76" s="162"/>
      <c r="X76" s="62"/>
    </row>
    <row r="77" s="77" customFormat="true" ht="12.75" hidden="false" customHeight="true" outlineLevel="0" collapsed="false">
      <c r="A77" s="62"/>
      <c r="B77" s="187"/>
      <c r="C77" s="181"/>
      <c r="D77" s="181"/>
      <c r="E77" s="186"/>
      <c r="F77" s="62"/>
      <c r="G77" s="62"/>
      <c r="H77" s="78"/>
      <c r="I77" s="181"/>
      <c r="J77" s="181"/>
      <c r="K77" s="188"/>
      <c r="L77" s="187"/>
      <c r="M77" s="181"/>
      <c r="N77" s="181"/>
      <c r="O77" s="181"/>
      <c r="P77" s="186"/>
      <c r="S77" s="161"/>
      <c r="T77" s="162"/>
      <c r="U77" s="162"/>
      <c r="V77" s="162"/>
      <c r="W77" s="162"/>
      <c r="X77" s="62"/>
    </row>
    <row r="78" s="77" customFormat="true" ht="12.75" hidden="false" customHeight="true" outlineLevel="0" collapsed="false">
      <c r="A78" s="62"/>
      <c r="B78" s="187"/>
      <c r="C78" s="181"/>
      <c r="D78" s="181"/>
      <c r="E78" s="186"/>
      <c r="F78" s="62"/>
      <c r="G78" s="62"/>
      <c r="H78" s="78"/>
      <c r="I78" s="181"/>
      <c r="J78" s="181"/>
      <c r="K78" s="188"/>
      <c r="L78" s="187"/>
      <c r="M78" s="181"/>
      <c r="N78" s="181"/>
      <c r="O78" s="181"/>
      <c r="P78" s="186"/>
      <c r="S78" s="161"/>
      <c r="T78" s="162"/>
      <c r="U78" s="162"/>
      <c r="V78" s="162"/>
      <c r="W78" s="162"/>
      <c r="X78" s="62"/>
    </row>
    <row r="79" s="77" customFormat="true" ht="11.25" hidden="false" customHeight="false" outlineLevel="0" collapsed="false">
      <c r="A79" s="62"/>
      <c r="B79" s="189" t="s">
        <v>147</v>
      </c>
      <c r="C79" s="189"/>
      <c r="D79" s="189"/>
      <c r="E79" s="189"/>
      <c r="F79" s="190"/>
      <c r="G79" s="190"/>
      <c r="H79" s="78"/>
      <c r="I79" s="191"/>
      <c r="J79" s="191"/>
      <c r="K79" s="62"/>
      <c r="L79" s="192" t="s">
        <v>148</v>
      </c>
      <c r="M79" s="192"/>
      <c r="N79" s="192"/>
      <c r="O79" s="192"/>
      <c r="P79" s="192"/>
      <c r="S79" s="161"/>
      <c r="T79" s="162"/>
      <c r="U79" s="162"/>
      <c r="V79" s="162"/>
      <c r="W79" s="162"/>
      <c r="X79" s="62"/>
    </row>
    <row r="80" customFormat="false" ht="12.75" hidden="false" customHeight="false" outlineLevel="0" collapsed="false">
      <c r="B80" s="52"/>
      <c r="C80" s="52"/>
      <c r="D80" s="52"/>
      <c r="E80" s="52"/>
      <c r="F80" s="52"/>
      <c r="K80" s="193"/>
      <c r="L80" s="193"/>
      <c r="M80" s="52"/>
      <c r="N80" s="52"/>
      <c r="O80" s="52"/>
      <c r="P80" s="52"/>
    </row>
    <row r="81" customFormat="false" ht="12.75" hidden="false" customHeight="false" outlineLevel="0" collapsed="false">
      <c r="B81" s="52"/>
      <c r="C81" s="52"/>
      <c r="D81" s="52"/>
      <c r="E81" s="52"/>
      <c r="F81" s="52"/>
      <c r="K81" s="193"/>
      <c r="L81" s="193"/>
      <c r="M81" s="52"/>
      <c r="N81" s="52"/>
      <c r="O81" s="52"/>
      <c r="P81" s="52"/>
    </row>
    <row r="82" customFormat="false" ht="12.75" hidden="false" customHeight="false" outlineLevel="0" collapsed="false">
      <c r="B82" s="52"/>
      <c r="C82" s="52"/>
      <c r="D82" s="52"/>
      <c r="E82" s="52"/>
      <c r="F82" s="52"/>
      <c r="K82" s="193"/>
      <c r="L82" s="193"/>
      <c r="M82" s="52"/>
      <c r="N82" s="52"/>
      <c r="O82" s="52"/>
      <c r="P82" s="52"/>
    </row>
    <row r="83" customFormat="false" ht="12.75" hidden="false" customHeight="false" outlineLevel="0" collapsed="false">
      <c r="B83" s="52"/>
      <c r="C83" s="52"/>
      <c r="D83" s="52"/>
      <c r="E83" s="52"/>
      <c r="F83" s="52"/>
    </row>
  </sheetData>
  <mergeCells count="44">
    <mergeCell ref="A1:R1"/>
    <mergeCell ref="A2:R2"/>
    <mergeCell ref="A3:R3"/>
    <mergeCell ref="A4:R4"/>
    <mergeCell ref="A5:R5"/>
    <mergeCell ref="A6:R6"/>
    <mergeCell ref="G10:R10"/>
    <mergeCell ref="A18:A19"/>
    <mergeCell ref="B18:B19"/>
    <mergeCell ref="C18:C19"/>
    <mergeCell ref="D18:D19"/>
    <mergeCell ref="E18:E19"/>
    <mergeCell ref="F18:F19"/>
    <mergeCell ref="G18:G19"/>
    <mergeCell ref="I18:J18"/>
    <mergeCell ref="K18:L18"/>
    <mergeCell ref="M18:N18"/>
    <mergeCell ref="O18:O19"/>
    <mergeCell ref="P18:P19"/>
    <mergeCell ref="Q18:Q19"/>
    <mergeCell ref="R18:R19"/>
    <mergeCell ref="M63:Q63"/>
    <mergeCell ref="M64:Q64"/>
    <mergeCell ref="M65:Q65"/>
    <mergeCell ref="M66:Q66"/>
    <mergeCell ref="M67:Q67"/>
    <mergeCell ref="A69:B70"/>
    <mergeCell ref="C69:D70"/>
    <mergeCell ref="E69:F70"/>
    <mergeCell ref="G69:K69"/>
    <mergeCell ref="L69:R69"/>
    <mergeCell ref="I70:K70"/>
    <mergeCell ref="L70:M70"/>
    <mergeCell ref="Q70:R70"/>
    <mergeCell ref="A71:B71"/>
    <mergeCell ref="C71:D71"/>
    <mergeCell ref="E71:F71"/>
    <mergeCell ref="I71:K71"/>
    <mergeCell ref="L71:M71"/>
    <mergeCell ref="Q71:R71"/>
    <mergeCell ref="B74:E74"/>
    <mergeCell ref="L74:P74"/>
    <mergeCell ref="B79:E79"/>
    <mergeCell ref="L79:P7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0" activeCellId="0" sqref="G50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5.85"/>
    <col collapsed="false" customWidth="true" hidden="false" outlineLevel="0" max="3" min="3" style="39" width="22.7"/>
    <col collapsed="false" customWidth="true" hidden="false" outlineLevel="0" max="4" min="4" style="39" width="5.71"/>
    <col collapsed="false" customWidth="true" hidden="false" outlineLevel="0" max="5" min="5" style="39" width="6.7"/>
    <col collapsed="false" customWidth="true" hidden="false" outlineLevel="0" max="6" min="6" style="39" width="20.56"/>
    <col collapsed="false" customWidth="true" hidden="false" outlineLevel="0" max="7" min="7" style="39" width="21.7"/>
    <col collapsed="false" customWidth="false" hidden="true" outlineLevel="0" max="8" min="8" style="39" width="9.14"/>
    <col collapsed="false" customWidth="true" hidden="false" outlineLevel="0" max="9" min="9" style="194" width="9.7"/>
    <col collapsed="false" customWidth="true" hidden="false" outlineLevel="0" max="10" min="10" style="194" width="4.14"/>
    <col collapsed="false" customWidth="true" hidden="false" outlineLevel="0" max="11" min="11" style="194" width="8.7"/>
    <col collapsed="false" customWidth="true" hidden="false" outlineLevel="0" max="12" min="12" style="194" width="4.14"/>
    <col collapsed="false" customWidth="true" hidden="false" outlineLevel="0" max="13" min="13" style="39" width="8.85"/>
    <col collapsed="false" customWidth="true" hidden="false" outlineLevel="0" max="14" min="14" style="39" width="4.14"/>
    <col collapsed="false" customWidth="true" hidden="false" outlineLevel="0" max="15" min="15" style="39" width="11.85"/>
    <col collapsed="false" customWidth="true" hidden="false" outlineLevel="0" max="16" min="16" style="39" width="10.71"/>
    <col collapsed="false" customWidth="true" hidden="false" outlineLevel="0" max="17" min="17" style="39" width="6.7"/>
    <col collapsed="false" customWidth="true" hidden="false" outlineLevel="0" max="18" min="18" style="39" width="5.28"/>
    <col collapsed="false" customWidth="true" hidden="true" outlineLevel="0" max="19" min="19" style="195" width="10.13"/>
    <col collapsed="false" customWidth="true" hidden="true" outlineLevel="0" max="21" min="20" style="195" width="8.56"/>
    <col collapsed="false" customWidth="true" hidden="true" outlineLevel="0" max="22" min="22" style="195" width="10.13"/>
    <col collapsed="false" customWidth="false" hidden="false" outlineLevel="0" max="23" min="23" style="38" width="9.14"/>
    <col collapsed="false" customWidth="false" hidden="false" outlineLevel="0" max="257" min="24" style="39" width="9.14"/>
  </cols>
  <sheetData>
    <row r="1" s="1" customFormat="tru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  <c r="W1" s="3"/>
    </row>
    <row r="2" s="1" customFormat="true" ht="20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5"/>
      <c r="T2" s="5"/>
      <c r="U2" s="5"/>
      <c r="V2" s="5"/>
      <c r="W2" s="3"/>
    </row>
    <row r="3" s="1" customFormat="true" ht="18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5"/>
      <c r="T3" s="5"/>
      <c r="U3" s="5"/>
      <c r="V3" s="5"/>
      <c r="W3" s="3"/>
    </row>
    <row r="4" s="1" customFormat="tru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5"/>
      <c r="T4" s="5"/>
      <c r="U4" s="5"/>
      <c r="V4" s="5"/>
      <c r="W4" s="3"/>
    </row>
    <row r="5" s="22" customFormat="true" ht="15.75" hidden="false" customHeight="false" outlineLevel="0" collapsed="false">
      <c r="A5" s="196" t="s">
        <v>149</v>
      </c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7"/>
      <c r="T5" s="197"/>
      <c r="U5" s="197"/>
      <c r="V5" s="197"/>
      <c r="W5" s="25"/>
    </row>
    <row r="6" s="22" customFormat="true" ht="15.75" hidden="false" customHeight="false" outlineLevel="0" collapsed="false">
      <c r="A6" s="198" t="s">
        <v>5</v>
      </c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7"/>
      <c r="T6" s="197"/>
      <c r="U6" s="197"/>
      <c r="V6" s="197"/>
      <c r="W6" s="25"/>
    </row>
    <row r="7" s="22" customFormat="true" ht="12.75" hidden="false" customHeight="false" outlineLevel="0" collapsed="false">
      <c r="A7" s="17" t="s">
        <v>6</v>
      </c>
      <c r="B7" s="17"/>
      <c r="D7" s="18"/>
      <c r="E7" s="18"/>
      <c r="F7" s="19"/>
      <c r="G7" s="20"/>
      <c r="H7" s="20"/>
      <c r="I7" s="21"/>
      <c r="J7" s="21"/>
      <c r="K7" s="21"/>
      <c r="L7" s="21"/>
      <c r="M7" s="20"/>
      <c r="P7" s="23"/>
      <c r="Q7" s="23"/>
      <c r="R7" s="24" t="s">
        <v>7</v>
      </c>
      <c r="S7" s="197"/>
      <c r="T7" s="197"/>
      <c r="U7" s="197"/>
      <c r="V7" s="197"/>
      <c r="W7" s="25"/>
    </row>
    <row r="8" s="22" customFormat="true" ht="12.75" hidden="false" customHeight="false" outlineLevel="0" collapsed="false">
      <c r="A8" s="26" t="s">
        <v>8</v>
      </c>
      <c r="B8" s="26"/>
      <c r="D8" s="18"/>
      <c r="E8" s="18"/>
      <c r="F8" s="21"/>
      <c r="I8" s="27"/>
      <c r="J8" s="27"/>
      <c r="K8" s="27"/>
      <c r="L8" s="27"/>
      <c r="P8" s="28" t="s">
        <v>9</v>
      </c>
      <c r="Q8" s="29"/>
      <c r="R8" s="30" t="s">
        <v>150</v>
      </c>
      <c r="S8" s="197"/>
      <c r="T8" s="197"/>
      <c r="U8" s="197"/>
      <c r="V8" s="197"/>
      <c r="W8" s="25"/>
    </row>
    <row r="9" s="22" customFormat="true" ht="12.75" hidden="false" customHeight="false" outlineLevel="0" collapsed="false">
      <c r="B9" s="31"/>
      <c r="C9" s="31"/>
      <c r="D9" s="18"/>
      <c r="E9" s="18"/>
      <c r="F9" s="21"/>
      <c r="I9" s="27"/>
      <c r="J9" s="27"/>
      <c r="K9" s="27"/>
      <c r="L9" s="27"/>
      <c r="P9" s="28" t="s">
        <v>11</v>
      </c>
      <c r="Q9" s="29"/>
      <c r="R9" s="32" t="s">
        <v>151</v>
      </c>
      <c r="S9" s="197"/>
      <c r="T9" s="197"/>
      <c r="U9" s="197"/>
      <c r="V9" s="197"/>
      <c r="W9" s="25"/>
    </row>
    <row r="10" customFormat="false" ht="12.75" hidden="false" customHeight="false" outlineLevel="0" collapsed="false">
      <c r="A10" s="33"/>
      <c r="B10" s="36" t="s">
        <v>152</v>
      </c>
      <c r="C10" s="36"/>
      <c r="D10" s="36"/>
      <c r="E10" s="36"/>
      <c r="F10" s="36"/>
      <c r="G10" s="37" t="s">
        <v>13</v>
      </c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</row>
    <row r="11" customFormat="false" ht="12.75" hidden="false" customHeight="false" outlineLevel="0" collapsed="false">
      <c r="A11" s="199" t="s">
        <v>14</v>
      </c>
      <c r="B11" s="200"/>
      <c r="C11" s="201"/>
      <c r="D11" s="202"/>
      <c r="E11" s="203" t="s">
        <v>15</v>
      </c>
      <c r="F11" s="204" t="s">
        <v>2</v>
      </c>
      <c r="G11" s="205" t="s">
        <v>16</v>
      </c>
      <c r="H11" s="206"/>
      <c r="I11" s="207"/>
      <c r="J11" s="207"/>
      <c r="K11" s="207"/>
      <c r="L11" s="207"/>
      <c r="M11" s="206"/>
      <c r="N11" s="208"/>
      <c r="O11" s="208"/>
      <c r="P11" s="208"/>
      <c r="Q11" s="208"/>
      <c r="R11" s="50" t="s">
        <v>153</v>
      </c>
    </row>
    <row r="12" customFormat="false" ht="12.75" hidden="false" customHeight="false" outlineLevel="0" collapsed="false">
      <c r="A12" s="209" t="s">
        <v>18</v>
      </c>
      <c r="B12" s="210"/>
      <c r="C12" s="211"/>
      <c r="D12" s="212"/>
      <c r="E12" s="213" t="s">
        <v>19</v>
      </c>
      <c r="F12" s="204" t="s">
        <v>2</v>
      </c>
      <c r="G12" s="214" t="s">
        <v>20</v>
      </c>
      <c r="H12" s="215"/>
      <c r="I12" s="18"/>
      <c r="J12" s="18"/>
      <c r="K12" s="18"/>
      <c r="L12" s="18"/>
      <c r="M12" s="215"/>
      <c r="N12" s="212"/>
      <c r="O12" s="212"/>
      <c r="Q12" s="216" t="n">
        <v>83.6</v>
      </c>
      <c r="R12" s="217" t="s">
        <v>21</v>
      </c>
    </row>
    <row r="13" customFormat="false" ht="12.75" hidden="false" customHeight="false" outlineLevel="0" collapsed="false">
      <c r="A13" s="209" t="s">
        <v>22</v>
      </c>
      <c r="B13" s="210"/>
      <c r="C13" s="211"/>
      <c r="D13" s="212"/>
      <c r="E13" s="213" t="s">
        <v>23</v>
      </c>
      <c r="F13" s="204" t="s">
        <v>2</v>
      </c>
      <c r="G13" s="214" t="s">
        <v>24</v>
      </c>
      <c r="H13" s="215"/>
      <c r="I13" s="18"/>
      <c r="J13" s="18"/>
      <c r="K13" s="18"/>
      <c r="L13" s="18"/>
      <c r="M13" s="215"/>
      <c r="N13" s="212"/>
      <c r="O13" s="212"/>
      <c r="Q13" s="216" t="n">
        <v>58.3</v>
      </c>
      <c r="R13" s="217" t="s">
        <v>21</v>
      </c>
    </row>
    <row r="14" customFormat="false" ht="12.75" hidden="false" customHeight="false" outlineLevel="0" collapsed="false">
      <c r="A14" s="218"/>
      <c r="B14" s="62"/>
      <c r="C14" s="216"/>
      <c r="D14" s="213"/>
      <c r="E14" s="216"/>
      <c r="F14" s="219"/>
      <c r="G14" s="214" t="s">
        <v>25</v>
      </c>
      <c r="H14" s="215"/>
      <c r="I14" s="18"/>
      <c r="J14" s="18"/>
      <c r="K14" s="18"/>
      <c r="L14" s="18"/>
      <c r="M14" s="215"/>
      <c r="N14" s="212"/>
      <c r="O14" s="212"/>
      <c r="Q14" s="216" t="n">
        <v>324.6</v>
      </c>
      <c r="R14" s="217" t="s">
        <v>21</v>
      </c>
    </row>
    <row r="15" customFormat="false" ht="12.75" hidden="false" customHeight="false" outlineLevel="0" collapsed="false">
      <c r="A15" s="218"/>
      <c r="B15" s="220"/>
      <c r="C15" s="216"/>
      <c r="D15" s="213"/>
      <c r="E15" s="216"/>
      <c r="F15" s="219"/>
      <c r="G15" s="56" t="s">
        <v>26</v>
      </c>
      <c r="H15" s="57"/>
      <c r="I15" s="58"/>
      <c r="J15" s="58"/>
      <c r="K15" s="58"/>
      <c r="L15" s="58"/>
      <c r="M15" s="57"/>
      <c r="N15" s="212"/>
      <c r="O15" s="212"/>
      <c r="P15" s="210"/>
      <c r="Q15" s="64" t="s">
        <v>154</v>
      </c>
      <c r="R15" s="45" t="s">
        <v>21</v>
      </c>
      <c r="S15" s="195" t="s">
        <v>28</v>
      </c>
    </row>
    <row r="16" customFormat="false" ht="12.75" hidden="false" customHeight="false" outlineLevel="0" collapsed="false">
      <c r="A16" s="221"/>
      <c r="B16" s="66"/>
      <c r="C16" s="222"/>
      <c r="D16" s="223"/>
      <c r="E16" s="222"/>
      <c r="F16" s="224"/>
      <c r="G16" s="225" t="s">
        <v>29</v>
      </c>
      <c r="H16" s="226"/>
      <c r="I16" s="227"/>
      <c r="J16" s="227"/>
      <c r="K16" s="227"/>
      <c r="L16" s="227"/>
      <c r="M16" s="226"/>
      <c r="N16" s="228"/>
      <c r="O16" s="228"/>
      <c r="P16" s="229"/>
      <c r="Q16" s="230" t="s">
        <v>30</v>
      </c>
      <c r="R16" s="231"/>
    </row>
    <row r="17" customFormat="false" ht="6.75" hidden="false" customHeight="true" outlineLevel="0" collapsed="false">
      <c r="B17" s="232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34"/>
      <c r="O17" s="234"/>
      <c r="P17" s="234"/>
      <c r="Q17" s="234"/>
      <c r="R17" s="233"/>
    </row>
    <row r="18" s="236" customFormat="true" ht="12.75" hidden="false" customHeight="true" outlineLevel="0" collapsed="false">
      <c r="A18" s="80" t="s">
        <v>31</v>
      </c>
      <c r="B18" s="80" t="s">
        <v>32</v>
      </c>
      <c r="C18" s="80" t="s">
        <v>33</v>
      </c>
      <c r="D18" s="80" t="s">
        <v>34</v>
      </c>
      <c r="E18" s="80" t="s">
        <v>35</v>
      </c>
      <c r="F18" s="80" t="s">
        <v>36</v>
      </c>
      <c r="G18" s="80" t="s">
        <v>37</v>
      </c>
      <c r="H18" s="81"/>
      <c r="I18" s="80" t="s">
        <v>155</v>
      </c>
      <c r="J18" s="80"/>
      <c r="K18" s="80" t="s">
        <v>39</v>
      </c>
      <c r="L18" s="80"/>
      <c r="M18" s="80" t="s">
        <v>156</v>
      </c>
      <c r="N18" s="80"/>
      <c r="O18" s="80" t="s">
        <v>41</v>
      </c>
      <c r="P18" s="80" t="s">
        <v>42</v>
      </c>
      <c r="Q18" s="80" t="s">
        <v>43</v>
      </c>
      <c r="R18" s="80" t="s">
        <v>44</v>
      </c>
      <c r="S18" s="5"/>
      <c r="T18" s="86"/>
      <c r="U18" s="86"/>
      <c r="V18" s="86"/>
      <c r="W18" s="235"/>
    </row>
    <row r="19" s="236" customFormat="true" ht="30" hidden="false" customHeight="true" outlineLevel="0" collapsed="false">
      <c r="A19" s="80"/>
      <c r="B19" s="80"/>
      <c r="C19" s="80"/>
      <c r="D19" s="80"/>
      <c r="E19" s="80"/>
      <c r="F19" s="80"/>
      <c r="G19" s="80"/>
      <c r="H19" s="85"/>
      <c r="I19" s="80" t="s">
        <v>45</v>
      </c>
      <c r="J19" s="80" t="s">
        <v>46</v>
      </c>
      <c r="K19" s="80" t="s">
        <v>45</v>
      </c>
      <c r="L19" s="80" t="s">
        <v>46</v>
      </c>
      <c r="M19" s="80" t="s">
        <v>45</v>
      </c>
      <c r="N19" s="80" t="s">
        <v>46</v>
      </c>
      <c r="O19" s="80"/>
      <c r="P19" s="80"/>
      <c r="Q19" s="80"/>
      <c r="R19" s="80"/>
      <c r="S19" s="5" t="s">
        <v>47</v>
      </c>
      <c r="T19" s="86"/>
      <c r="U19" s="86"/>
      <c r="V19" s="86" t="s">
        <v>48</v>
      </c>
      <c r="W19" s="235"/>
    </row>
    <row r="20" s="1" customFormat="true" ht="17.1" hidden="false" customHeight="true" outlineLevel="0" collapsed="false">
      <c r="A20" s="87" t="n">
        <v>1</v>
      </c>
      <c r="B20" s="87" t="n">
        <v>12</v>
      </c>
      <c r="C20" s="89" t="s">
        <v>157</v>
      </c>
      <c r="D20" s="237" t="n">
        <v>1993</v>
      </c>
      <c r="E20" s="237" t="n">
        <v>1</v>
      </c>
      <c r="F20" s="91" t="s">
        <v>59</v>
      </c>
      <c r="G20" s="92" t="s">
        <v>60</v>
      </c>
      <c r="H20" s="93" t="n">
        <v>0.0335416666666667</v>
      </c>
      <c r="I20" s="238" t="n">
        <f aca="false">H20-$T$20</f>
        <v>0.0127083333333333</v>
      </c>
      <c r="J20" s="239" t="n">
        <v>1</v>
      </c>
      <c r="K20" s="96" t="n">
        <f aca="false">V20-I20</f>
        <v>0.000347222222222222</v>
      </c>
      <c r="L20" s="239" t="n">
        <v>14</v>
      </c>
      <c r="M20" s="240" t="n">
        <f aca="false">O20-I20-K20</f>
        <v>0.0116574074074074</v>
      </c>
      <c r="N20" s="237" t="n">
        <v>1</v>
      </c>
      <c r="O20" s="241" t="n">
        <f aca="false">S20-$T$20</f>
        <v>0.024712962962963</v>
      </c>
      <c r="P20" s="100" t="n">
        <v>0</v>
      </c>
      <c r="Q20" s="101" t="n">
        <v>1</v>
      </c>
      <c r="R20" s="88" t="n">
        <v>33</v>
      </c>
      <c r="S20" s="104" t="n">
        <v>0.0455462962962963</v>
      </c>
      <c r="T20" s="103" t="n">
        <v>0.0208333333333333</v>
      </c>
      <c r="U20" s="103" t="n">
        <v>0.0338888888888889</v>
      </c>
      <c r="V20" s="104" t="n">
        <f aca="false">U20-$T$20</f>
        <v>0.0130555555555556</v>
      </c>
      <c r="W20" s="3"/>
    </row>
    <row r="21" s="1" customFormat="true" ht="17.1" hidden="false" customHeight="true" outlineLevel="0" collapsed="false">
      <c r="A21" s="87" t="n">
        <v>2</v>
      </c>
      <c r="B21" s="87" t="n">
        <v>10</v>
      </c>
      <c r="C21" s="89" t="s">
        <v>158</v>
      </c>
      <c r="D21" s="237" t="n">
        <v>1992</v>
      </c>
      <c r="E21" s="237" t="n">
        <v>1</v>
      </c>
      <c r="F21" s="91" t="s">
        <v>73</v>
      </c>
      <c r="G21" s="92" t="s">
        <v>159</v>
      </c>
      <c r="H21" s="93" t="n">
        <v>0.0335532407407407</v>
      </c>
      <c r="I21" s="238" t="n">
        <f aca="false">H21-$T$20</f>
        <v>0.0127199074074074</v>
      </c>
      <c r="J21" s="239" t="n">
        <v>2</v>
      </c>
      <c r="K21" s="96" t="n">
        <f aca="false">V21-I21</f>
        <v>0.0003125</v>
      </c>
      <c r="L21" s="239" t="n">
        <v>8</v>
      </c>
      <c r="M21" s="240" t="n">
        <f aca="false">O21-I21-K21</f>
        <v>0.0125752314814815</v>
      </c>
      <c r="N21" s="237" t="n">
        <v>3</v>
      </c>
      <c r="O21" s="241" t="n">
        <f aca="false">S21-$T$20</f>
        <v>0.0256076388888889</v>
      </c>
      <c r="P21" s="100" t="n">
        <f aca="false">O21-$O$20</f>
        <v>0.000894675925925926</v>
      </c>
      <c r="Q21" s="101" t="n">
        <v>2</v>
      </c>
      <c r="R21" s="88" t="n">
        <v>31</v>
      </c>
      <c r="S21" s="104" t="n">
        <v>0.0464409722222222</v>
      </c>
      <c r="T21" s="103" t="n">
        <v>0.0208333333333333</v>
      </c>
      <c r="U21" s="103" t="n">
        <v>0.0338657407407407</v>
      </c>
      <c r="V21" s="104" t="n">
        <f aca="false">U21-$T$20</f>
        <v>0.0130324074074074</v>
      </c>
      <c r="W21" s="3"/>
    </row>
    <row r="22" s="1" customFormat="true" ht="17.1" hidden="false" customHeight="true" outlineLevel="0" collapsed="false">
      <c r="A22" s="87" t="n">
        <v>3</v>
      </c>
      <c r="B22" s="87" t="n">
        <v>16</v>
      </c>
      <c r="C22" s="89" t="s">
        <v>160</v>
      </c>
      <c r="D22" s="237" t="n">
        <v>1993</v>
      </c>
      <c r="E22" s="237" t="n">
        <v>1</v>
      </c>
      <c r="F22" s="91" t="s">
        <v>2</v>
      </c>
      <c r="G22" s="92" t="s">
        <v>56</v>
      </c>
      <c r="H22" s="93" t="n">
        <v>0.0338888888888889</v>
      </c>
      <c r="I22" s="238" t="n">
        <f aca="false">H22-$T$20</f>
        <v>0.0130555555555556</v>
      </c>
      <c r="J22" s="239" t="n">
        <v>3</v>
      </c>
      <c r="K22" s="96" t="n">
        <f aca="false">V22-I22</f>
        <v>0.000231481481481482</v>
      </c>
      <c r="L22" s="239" t="n">
        <v>1</v>
      </c>
      <c r="M22" s="240" t="n">
        <f aca="false">O22-I22-K22</f>
        <v>0.0128472222222222</v>
      </c>
      <c r="N22" s="237" t="n">
        <v>4</v>
      </c>
      <c r="O22" s="241" t="n">
        <f aca="false">S22-$T$20</f>
        <v>0.0261342592592593</v>
      </c>
      <c r="P22" s="100" t="n">
        <f aca="false">O22-$O$20</f>
        <v>0.0014212962962963</v>
      </c>
      <c r="Q22" s="101" t="n">
        <v>2</v>
      </c>
      <c r="R22" s="88" t="n">
        <v>29</v>
      </c>
      <c r="S22" s="104" t="n">
        <v>0.0469675925925926</v>
      </c>
      <c r="T22" s="103" t="n">
        <v>0.0208333333333333</v>
      </c>
      <c r="U22" s="103" t="n">
        <v>0.0341203703703704</v>
      </c>
      <c r="V22" s="104" t="n">
        <f aca="false">U22-$T$20</f>
        <v>0.013287037037037</v>
      </c>
      <c r="W22" s="3"/>
    </row>
    <row r="23" s="1" customFormat="true" ht="17.1" hidden="false" customHeight="true" outlineLevel="0" collapsed="false">
      <c r="A23" s="87" t="n">
        <v>4</v>
      </c>
      <c r="B23" s="87" t="n">
        <v>6</v>
      </c>
      <c r="C23" s="89" t="s">
        <v>161</v>
      </c>
      <c r="D23" s="237" t="n">
        <v>1992</v>
      </c>
      <c r="E23" s="237" t="n">
        <v>1</v>
      </c>
      <c r="F23" s="91" t="s">
        <v>2</v>
      </c>
      <c r="G23" s="92" t="s">
        <v>56</v>
      </c>
      <c r="H23" s="93" t="n">
        <v>0.0343981481481481</v>
      </c>
      <c r="I23" s="238" t="n">
        <f aca="false">H23-$T$20</f>
        <v>0.0135648148148148</v>
      </c>
      <c r="J23" s="239" t="n">
        <v>5</v>
      </c>
      <c r="K23" s="96" t="n">
        <f aca="false">V23-I23</f>
        <v>0.0003125</v>
      </c>
      <c r="L23" s="239" t="n">
        <v>8</v>
      </c>
      <c r="M23" s="240" t="n">
        <f aca="false">O23-I23-K23</f>
        <v>0.0130381944444444</v>
      </c>
      <c r="N23" s="237" t="n">
        <v>5</v>
      </c>
      <c r="O23" s="241" t="n">
        <f aca="false">S23-$T$20</f>
        <v>0.0269155092592593</v>
      </c>
      <c r="P23" s="100" t="n">
        <f aca="false">O23-$O$20</f>
        <v>0.0022025462962963</v>
      </c>
      <c r="Q23" s="101" t="n">
        <v>2</v>
      </c>
      <c r="R23" s="88" t="n">
        <v>27</v>
      </c>
      <c r="S23" s="104" t="n">
        <v>0.0477488425925926</v>
      </c>
      <c r="T23" s="103" t="n">
        <v>0.0208333333333333</v>
      </c>
      <c r="U23" s="103" t="n">
        <v>0.0347106481481482</v>
      </c>
      <c r="V23" s="104" t="n">
        <f aca="false">U23-$T$20</f>
        <v>0.0138773148148148</v>
      </c>
      <c r="W23" s="3"/>
    </row>
    <row r="24" s="1" customFormat="true" ht="17.1" hidden="false" customHeight="true" outlineLevel="0" collapsed="false">
      <c r="A24" s="87" t="n">
        <v>5</v>
      </c>
      <c r="B24" s="87" t="n">
        <v>1</v>
      </c>
      <c r="C24" s="89" t="s">
        <v>162</v>
      </c>
      <c r="D24" s="237" t="n">
        <v>1992</v>
      </c>
      <c r="E24" s="237" t="n">
        <v>1</v>
      </c>
      <c r="F24" s="91" t="s">
        <v>73</v>
      </c>
      <c r="G24" s="92" t="s">
        <v>99</v>
      </c>
      <c r="H24" s="93" t="n">
        <v>0.0345949074074074</v>
      </c>
      <c r="I24" s="238" t="n">
        <f aca="false">H24-$T$20</f>
        <v>0.0137615740740741</v>
      </c>
      <c r="J24" s="239" t="n">
        <v>7</v>
      </c>
      <c r="K24" s="96" t="n">
        <f aca="false">V24-I24</f>
        <v>0.000300925925925926</v>
      </c>
      <c r="L24" s="239" t="n">
        <v>5</v>
      </c>
      <c r="M24" s="240" t="n">
        <f aca="false">O24-I24-K24</f>
        <v>0.0131886574074074</v>
      </c>
      <c r="N24" s="237" t="n">
        <v>6</v>
      </c>
      <c r="O24" s="241" t="n">
        <f aca="false">S24-$T$20</f>
        <v>0.0272511574074074</v>
      </c>
      <c r="P24" s="100" t="n">
        <f aca="false">O24-$O$20</f>
        <v>0.00253819444444444</v>
      </c>
      <c r="Q24" s="101" t="n">
        <v>2</v>
      </c>
      <c r="R24" s="88" t="n">
        <v>26</v>
      </c>
      <c r="S24" s="104" t="n">
        <v>0.0480844907407408</v>
      </c>
      <c r="T24" s="103" t="n">
        <v>0.0208333333333333</v>
      </c>
      <c r="U24" s="103" t="n">
        <v>0.0348958333333333</v>
      </c>
      <c r="V24" s="104" t="n">
        <f aca="false">U24-$T$20</f>
        <v>0.0140625</v>
      </c>
      <c r="W24" s="3"/>
    </row>
    <row r="25" s="1" customFormat="true" ht="17.1" hidden="false" customHeight="true" outlineLevel="0" collapsed="false">
      <c r="A25" s="87" t="n">
        <v>6</v>
      </c>
      <c r="B25" s="87" t="n">
        <v>14</v>
      </c>
      <c r="C25" s="89" t="s">
        <v>163</v>
      </c>
      <c r="D25" s="237" t="n">
        <v>1993</v>
      </c>
      <c r="E25" s="237" t="n">
        <v>1</v>
      </c>
      <c r="F25" s="91" t="s">
        <v>59</v>
      </c>
      <c r="G25" s="92" t="s">
        <v>60</v>
      </c>
      <c r="H25" s="93" t="n">
        <v>0.0346643518518519</v>
      </c>
      <c r="I25" s="238" t="n">
        <f aca="false">H25-$T$20</f>
        <v>0.0138310185185185</v>
      </c>
      <c r="J25" s="239" t="n">
        <v>9</v>
      </c>
      <c r="K25" s="96" t="n">
        <f aca="false">V25-I25</f>
        <v>0.000335648148148148</v>
      </c>
      <c r="L25" s="239" t="n">
        <v>12</v>
      </c>
      <c r="M25" s="240" t="n">
        <f aca="false">O25-I25-K25</f>
        <v>0.0132928240740741</v>
      </c>
      <c r="N25" s="237" t="n">
        <v>7</v>
      </c>
      <c r="O25" s="241" t="n">
        <f aca="false">S25-$T$20</f>
        <v>0.0274594907407407</v>
      </c>
      <c r="P25" s="100" t="n">
        <f aca="false">O25-$O$20</f>
        <v>0.00274652777777778</v>
      </c>
      <c r="Q25" s="101" t="n">
        <v>2</v>
      </c>
      <c r="R25" s="88" t="n">
        <v>25</v>
      </c>
      <c r="S25" s="104" t="n">
        <v>0.0482928240740741</v>
      </c>
      <c r="T25" s="103" t="n">
        <v>0.0208333333333333</v>
      </c>
      <c r="U25" s="103" t="n">
        <v>0.035</v>
      </c>
      <c r="V25" s="104" t="n">
        <f aca="false">U25-$T$20</f>
        <v>0.0141666666666667</v>
      </c>
      <c r="W25" s="3"/>
    </row>
    <row r="26" s="1" customFormat="true" ht="17.1" hidden="false" customHeight="true" outlineLevel="0" collapsed="false">
      <c r="A26" s="87" t="n">
        <v>7</v>
      </c>
      <c r="B26" s="87" t="n">
        <v>18</v>
      </c>
      <c r="C26" s="89" t="s">
        <v>164</v>
      </c>
      <c r="D26" s="237" t="n">
        <v>1993</v>
      </c>
      <c r="E26" s="237" t="n">
        <v>1</v>
      </c>
      <c r="F26" s="91" t="s">
        <v>2</v>
      </c>
      <c r="G26" s="92" t="s">
        <v>115</v>
      </c>
      <c r="H26" s="93" t="n">
        <v>0.0346412037037037</v>
      </c>
      <c r="I26" s="238" t="n">
        <f aca="false">H26-$T$20</f>
        <v>0.0138078703703704</v>
      </c>
      <c r="J26" s="239" t="n">
        <v>8</v>
      </c>
      <c r="K26" s="96" t="n">
        <f aca="false">V26-I26</f>
        <v>0.000300925925925926</v>
      </c>
      <c r="L26" s="239" t="n">
        <v>5</v>
      </c>
      <c r="M26" s="240" t="n">
        <f aca="false">O26-I26-K26</f>
        <v>0.0134212962962963</v>
      </c>
      <c r="N26" s="237" t="n">
        <v>8</v>
      </c>
      <c r="O26" s="241" t="n">
        <f aca="false">S26-$T$20</f>
        <v>0.0275300925925926</v>
      </c>
      <c r="P26" s="100" t="n">
        <f aca="false">O26-$O$20</f>
        <v>0.00281712962962963</v>
      </c>
      <c r="Q26" s="101" t="n">
        <v>2</v>
      </c>
      <c r="R26" s="106" t="s">
        <v>81</v>
      </c>
      <c r="S26" s="104" t="n">
        <v>0.0483634259259259</v>
      </c>
      <c r="T26" s="103" t="n">
        <v>0.0208333333333333</v>
      </c>
      <c r="U26" s="103" t="n">
        <v>0.0349421296296296</v>
      </c>
      <c r="V26" s="104" t="n">
        <f aca="false">U26-$T$20</f>
        <v>0.0141087962962963</v>
      </c>
      <c r="W26" s="3"/>
    </row>
    <row r="27" s="1" customFormat="true" ht="17.1" hidden="false" customHeight="true" outlineLevel="0" collapsed="false">
      <c r="A27" s="87" t="n">
        <v>8</v>
      </c>
      <c r="B27" s="87" t="n">
        <v>21</v>
      </c>
      <c r="C27" s="89" t="s">
        <v>165</v>
      </c>
      <c r="D27" s="237" t="n">
        <v>1993</v>
      </c>
      <c r="E27" s="237" t="n">
        <v>1</v>
      </c>
      <c r="F27" s="91" t="s">
        <v>2</v>
      </c>
      <c r="G27" s="92" t="s">
        <v>115</v>
      </c>
      <c r="H27" s="93" t="n">
        <v>0.0343518518518519</v>
      </c>
      <c r="I27" s="238" t="n">
        <f aca="false">H27-$T$20</f>
        <v>0.0135185185185185</v>
      </c>
      <c r="J27" s="239" t="n">
        <v>4</v>
      </c>
      <c r="K27" s="96" t="n">
        <f aca="false">V27-I27</f>
        <v>0.000300925925925926</v>
      </c>
      <c r="L27" s="239" t="n">
        <v>5</v>
      </c>
      <c r="M27" s="240" t="n">
        <f aca="false">O27-I27-K27</f>
        <v>0.0140185185185185</v>
      </c>
      <c r="N27" s="237" t="n">
        <v>12</v>
      </c>
      <c r="O27" s="241" t="n">
        <f aca="false">S27-$T$20</f>
        <v>0.027837962962963</v>
      </c>
      <c r="P27" s="100" t="n">
        <f aca="false">O27-$O$20</f>
        <v>0.003125</v>
      </c>
      <c r="Q27" s="101" t="n">
        <v>2</v>
      </c>
      <c r="R27" s="106" t="s">
        <v>81</v>
      </c>
      <c r="S27" s="104" t="n">
        <v>0.0486712962962963</v>
      </c>
      <c r="T27" s="103" t="n">
        <v>0.0208333333333333</v>
      </c>
      <c r="U27" s="103" t="n">
        <v>0.0346527777777778</v>
      </c>
      <c r="V27" s="104" t="n">
        <f aca="false">U27-$T$20</f>
        <v>0.0138194444444444</v>
      </c>
      <c r="W27" s="3"/>
    </row>
    <row r="28" s="1" customFormat="true" ht="17.1" hidden="false" customHeight="true" outlineLevel="0" collapsed="false">
      <c r="A28" s="87" t="n">
        <v>9</v>
      </c>
      <c r="B28" s="87" t="n">
        <v>2</v>
      </c>
      <c r="C28" s="89" t="s">
        <v>166</v>
      </c>
      <c r="D28" s="237" t="n">
        <v>1993</v>
      </c>
      <c r="E28" s="237" t="n">
        <v>1</v>
      </c>
      <c r="F28" s="91" t="s">
        <v>85</v>
      </c>
      <c r="G28" s="92" t="s">
        <v>86</v>
      </c>
      <c r="H28" s="93" t="n">
        <v>0.034849537037037</v>
      </c>
      <c r="I28" s="238" t="n">
        <f aca="false">H28-$T$20</f>
        <v>0.0140162037037037</v>
      </c>
      <c r="J28" s="239" t="n">
        <v>13</v>
      </c>
      <c r="K28" s="96" t="n">
        <f aca="false">V28-I28</f>
        <v>0.00025462962962963</v>
      </c>
      <c r="L28" s="239" t="n">
        <v>2</v>
      </c>
      <c r="M28" s="240" t="n">
        <f aca="false">O28-I28-K28</f>
        <v>0.0135972222222222</v>
      </c>
      <c r="N28" s="237" t="n">
        <v>9</v>
      </c>
      <c r="O28" s="241" t="n">
        <f aca="false">S28-$T$20</f>
        <v>0.0278680555555556</v>
      </c>
      <c r="P28" s="100" t="n">
        <f aca="false">O28-$O$20</f>
        <v>0.00315509259259259</v>
      </c>
      <c r="Q28" s="101" t="n">
        <v>2</v>
      </c>
      <c r="R28" s="88" t="n">
        <v>24</v>
      </c>
      <c r="S28" s="104" t="n">
        <v>0.0487013888888889</v>
      </c>
      <c r="T28" s="103" t="n">
        <v>0.0208333333333333</v>
      </c>
      <c r="U28" s="103" t="n">
        <v>0.0351041666666667</v>
      </c>
      <c r="V28" s="104" t="n">
        <f aca="false">U28-$T$20</f>
        <v>0.0142708333333333</v>
      </c>
      <c r="W28" s="3"/>
    </row>
    <row r="29" s="1" customFormat="true" ht="17.1" hidden="false" customHeight="true" outlineLevel="0" collapsed="false">
      <c r="A29" s="87" t="n">
        <v>10</v>
      </c>
      <c r="B29" s="87" t="n">
        <v>9</v>
      </c>
      <c r="C29" s="89" t="s">
        <v>167</v>
      </c>
      <c r="D29" s="237" t="n">
        <v>1993</v>
      </c>
      <c r="E29" s="237" t="n">
        <v>1</v>
      </c>
      <c r="F29" s="91" t="s">
        <v>90</v>
      </c>
      <c r="G29" s="92"/>
      <c r="H29" s="93" t="n">
        <v>0.0347916666666667</v>
      </c>
      <c r="I29" s="238" t="n">
        <f aca="false">H29-$T$20</f>
        <v>0.0139583333333333</v>
      </c>
      <c r="J29" s="239" t="n">
        <v>12</v>
      </c>
      <c r="K29" s="96" t="n">
        <f aca="false">V29-I29</f>
        <v>0.000289351851851852</v>
      </c>
      <c r="L29" s="239" t="n">
        <v>3</v>
      </c>
      <c r="M29" s="240" t="n">
        <f aca="false">O29-I29-K29</f>
        <v>0.0139386574074074</v>
      </c>
      <c r="N29" s="237" t="n">
        <v>11</v>
      </c>
      <c r="O29" s="241" t="n">
        <f aca="false">S29-$T$20</f>
        <v>0.0281863425925926</v>
      </c>
      <c r="P29" s="100" t="n">
        <f aca="false">O29-$O$20</f>
        <v>0.00347337962962963</v>
      </c>
      <c r="Q29" s="101" t="n">
        <v>3</v>
      </c>
      <c r="R29" s="87" t="n">
        <v>23</v>
      </c>
      <c r="S29" s="104" t="n">
        <v>0.0490196759259259</v>
      </c>
      <c r="T29" s="103" t="n">
        <v>0.0208333333333333</v>
      </c>
      <c r="U29" s="103" t="n">
        <v>0.0350810185185185</v>
      </c>
      <c r="V29" s="104" t="n">
        <f aca="false">U29-$T$20</f>
        <v>0.0142476851851852</v>
      </c>
      <c r="W29" s="3"/>
    </row>
    <row r="30" s="1" customFormat="true" ht="17.1" hidden="false" customHeight="true" outlineLevel="0" collapsed="false">
      <c r="A30" s="87" t="n">
        <v>11</v>
      </c>
      <c r="B30" s="87" t="n">
        <v>7</v>
      </c>
      <c r="C30" s="89" t="s">
        <v>168</v>
      </c>
      <c r="D30" s="237" t="n">
        <v>1993</v>
      </c>
      <c r="E30" s="237" t="n">
        <v>1</v>
      </c>
      <c r="F30" s="91" t="s">
        <v>59</v>
      </c>
      <c r="G30" s="92" t="s">
        <v>83</v>
      </c>
      <c r="H30" s="93" t="n">
        <v>0.034537037037037</v>
      </c>
      <c r="I30" s="238" t="n">
        <f aca="false">H30-$T$20</f>
        <v>0.0137037037037037</v>
      </c>
      <c r="J30" s="239" t="n">
        <v>6</v>
      </c>
      <c r="K30" s="96" t="n">
        <f aca="false">V30-I30</f>
        <v>0.000358796296296296</v>
      </c>
      <c r="L30" s="239" t="n">
        <v>16</v>
      </c>
      <c r="M30" s="240" t="n">
        <f aca="false">O30-I30-K30</f>
        <v>0.0141550925925926</v>
      </c>
      <c r="N30" s="237" t="n">
        <v>15</v>
      </c>
      <c r="O30" s="241" t="n">
        <f aca="false">S30-$T$20</f>
        <v>0.0282175925925926</v>
      </c>
      <c r="P30" s="100" t="n">
        <f aca="false">O30-$O$20</f>
        <v>0.00350462962962963</v>
      </c>
      <c r="Q30" s="101" t="n">
        <v>3</v>
      </c>
      <c r="R30" s="87" t="n">
        <v>22</v>
      </c>
      <c r="S30" s="104" t="n">
        <v>0.0490509259259259</v>
      </c>
      <c r="T30" s="103" t="n">
        <v>0.0208333333333333</v>
      </c>
      <c r="U30" s="103" t="n">
        <v>0.0348958333333333</v>
      </c>
      <c r="V30" s="104" t="n">
        <f aca="false">U30-$T$20</f>
        <v>0.0140625</v>
      </c>
      <c r="W30" s="3"/>
    </row>
    <row r="31" s="1" customFormat="true" ht="17.1" hidden="false" customHeight="true" outlineLevel="0" collapsed="false">
      <c r="A31" s="87" t="n">
        <v>12</v>
      </c>
      <c r="B31" s="87" t="n">
        <v>11</v>
      </c>
      <c r="C31" s="89" t="s">
        <v>169</v>
      </c>
      <c r="D31" s="237" t="n">
        <v>1992</v>
      </c>
      <c r="E31" s="237" t="n">
        <v>1</v>
      </c>
      <c r="F31" s="91" t="s">
        <v>2</v>
      </c>
      <c r="G31" s="92" t="s">
        <v>68</v>
      </c>
      <c r="H31" s="93" t="n">
        <v>0.0348958333333333</v>
      </c>
      <c r="I31" s="238" t="n">
        <f aca="false">H31-$T$20</f>
        <v>0.0140625</v>
      </c>
      <c r="J31" s="239" t="n">
        <v>14</v>
      </c>
      <c r="K31" s="96" t="n">
        <f aca="false">V31-I31</f>
        <v>0.000289351851851852</v>
      </c>
      <c r="L31" s="239" t="n">
        <v>3</v>
      </c>
      <c r="M31" s="240" t="n">
        <f aca="false">O31-I31-K31</f>
        <v>0.0140509259259259</v>
      </c>
      <c r="N31" s="237" t="n">
        <v>13</v>
      </c>
      <c r="O31" s="241" t="n">
        <f aca="false">S31-$T$20</f>
        <v>0.0284027777777778</v>
      </c>
      <c r="P31" s="100" t="n">
        <f aca="false">O31-$O$20</f>
        <v>0.00368981481481482</v>
      </c>
      <c r="Q31" s="101" t="n">
        <v>3</v>
      </c>
      <c r="R31" s="87" t="n">
        <v>21</v>
      </c>
      <c r="S31" s="104" t="n">
        <v>0.0492361111111111</v>
      </c>
      <c r="T31" s="103" t="n">
        <v>0.0208333333333333</v>
      </c>
      <c r="U31" s="103" t="n">
        <v>0.0351851851851852</v>
      </c>
      <c r="V31" s="104" t="n">
        <f aca="false">U31-$T$20</f>
        <v>0.0143518518518519</v>
      </c>
      <c r="W31" s="3"/>
    </row>
    <row r="32" s="1" customFormat="true" ht="17.1" hidden="false" customHeight="true" outlineLevel="0" collapsed="false">
      <c r="A32" s="87" t="n">
        <v>13</v>
      </c>
      <c r="B32" s="87" t="n">
        <v>17</v>
      </c>
      <c r="C32" s="89" t="s">
        <v>170</v>
      </c>
      <c r="D32" s="237" t="n">
        <v>1993</v>
      </c>
      <c r="E32" s="237" t="n">
        <v>1</v>
      </c>
      <c r="F32" s="91" t="s">
        <v>2</v>
      </c>
      <c r="G32" s="92" t="s">
        <v>68</v>
      </c>
      <c r="H32" s="93" t="n">
        <v>0.0353472222222222</v>
      </c>
      <c r="I32" s="238" t="n">
        <f aca="false">H32-$T$20</f>
        <v>0.0145138888888889</v>
      </c>
      <c r="J32" s="239" t="n">
        <v>16</v>
      </c>
      <c r="K32" s="96" t="n">
        <f aca="false">V32-I32</f>
        <v>0.000347222222222222</v>
      </c>
      <c r="L32" s="239" t="n">
        <v>14</v>
      </c>
      <c r="M32" s="240" t="n">
        <f aca="false">O32-I32-K32</f>
        <v>0.0136782407407407</v>
      </c>
      <c r="N32" s="237" t="n">
        <v>10</v>
      </c>
      <c r="O32" s="241" t="n">
        <f aca="false">S32-$T$20</f>
        <v>0.0285393518518519</v>
      </c>
      <c r="P32" s="100" t="n">
        <f aca="false">O32-$O$20</f>
        <v>0.00382638888888889</v>
      </c>
      <c r="Q32" s="101" t="n">
        <v>3</v>
      </c>
      <c r="R32" s="106" t="n">
        <v>20</v>
      </c>
      <c r="S32" s="104" t="n">
        <v>0.0493726851851852</v>
      </c>
      <c r="T32" s="103" t="n">
        <v>0.0208333333333333</v>
      </c>
      <c r="U32" s="103" t="n">
        <v>0.0356944444444444</v>
      </c>
      <c r="V32" s="104" t="n">
        <f aca="false">U32-$T$20</f>
        <v>0.0148611111111111</v>
      </c>
      <c r="W32" s="3"/>
    </row>
    <row r="33" s="1" customFormat="true" ht="17.1" hidden="false" customHeight="true" outlineLevel="0" collapsed="false">
      <c r="A33" s="87" t="n">
        <v>14</v>
      </c>
      <c r="B33" s="87" t="n">
        <v>15</v>
      </c>
      <c r="C33" s="89" t="s">
        <v>171</v>
      </c>
      <c r="D33" s="237" t="n">
        <v>1992</v>
      </c>
      <c r="E33" s="237" t="n">
        <v>1</v>
      </c>
      <c r="F33" s="91" t="s">
        <v>59</v>
      </c>
      <c r="G33" s="92" t="s">
        <v>83</v>
      </c>
      <c r="H33" s="93" t="n">
        <v>0.0347800925925926</v>
      </c>
      <c r="I33" s="238" t="n">
        <f aca="false">H33-$T$20</f>
        <v>0.0139467592592593</v>
      </c>
      <c r="J33" s="239" t="n">
        <v>11</v>
      </c>
      <c r="K33" s="96" t="n">
        <f aca="false">V33-I33</f>
        <v>0.000393518518518519</v>
      </c>
      <c r="L33" s="239" t="n">
        <v>18</v>
      </c>
      <c r="M33" s="240" t="n">
        <f aca="false">O33-I33-K33</f>
        <v>0.0143773148148148</v>
      </c>
      <c r="N33" s="237" t="n">
        <v>17</v>
      </c>
      <c r="O33" s="241" t="n">
        <f aca="false">S33-$T$20</f>
        <v>0.0287175925925926</v>
      </c>
      <c r="P33" s="100" t="n">
        <f aca="false">O33-$O$20</f>
        <v>0.00400462962962963</v>
      </c>
      <c r="Q33" s="101" t="n">
        <v>3</v>
      </c>
      <c r="R33" s="87" t="n">
        <v>19</v>
      </c>
      <c r="S33" s="104" t="n">
        <v>0.0495509259259259</v>
      </c>
      <c r="T33" s="103" t="n">
        <v>0.0208333333333333</v>
      </c>
      <c r="U33" s="103" t="n">
        <v>0.0351736111111111</v>
      </c>
      <c r="V33" s="104" t="n">
        <f aca="false">U33-$T$20</f>
        <v>0.0143402777777778</v>
      </c>
      <c r="W33" s="3"/>
    </row>
    <row r="34" s="1" customFormat="true" ht="17.1" hidden="false" customHeight="true" outlineLevel="0" collapsed="false">
      <c r="A34" s="87" t="n">
        <v>15</v>
      </c>
      <c r="B34" s="87" t="n">
        <v>20</v>
      </c>
      <c r="C34" s="89" t="s">
        <v>172</v>
      </c>
      <c r="D34" s="237" t="n">
        <v>1993</v>
      </c>
      <c r="E34" s="237" t="n">
        <v>1</v>
      </c>
      <c r="F34" s="91" t="s">
        <v>2</v>
      </c>
      <c r="G34" s="92" t="s">
        <v>115</v>
      </c>
      <c r="H34" s="93" t="n">
        <v>0.0349074074074074</v>
      </c>
      <c r="I34" s="238" t="n">
        <f aca="false">H34-$T$20</f>
        <v>0.0140740740740741</v>
      </c>
      <c r="J34" s="239" t="n">
        <v>15</v>
      </c>
      <c r="K34" s="96" t="n">
        <f aca="false">V34-I34</f>
        <v>0.000335648148148148</v>
      </c>
      <c r="L34" s="239" t="n">
        <v>12</v>
      </c>
      <c r="M34" s="240" t="n">
        <f aca="false">O34-I34-K34</f>
        <v>0.0143900462962963</v>
      </c>
      <c r="N34" s="237" t="n">
        <v>18</v>
      </c>
      <c r="O34" s="241" t="n">
        <f aca="false">S34-$T$20</f>
        <v>0.0287997685185185</v>
      </c>
      <c r="P34" s="100" t="n">
        <f aca="false">O34-$O$20</f>
        <v>0.00408680555555556</v>
      </c>
      <c r="Q34" s="101" t="n">
        <v>3</v>
      </c>
      <c r="R34" s="106" t="s">
        <v>81</v>
      </c>
      <c r="S34" s="104" t="n">
        <v>0.0496331018518519</v>
      </c>
      <c r="T34" s="103" t="n">
        <v>0.0208333333333333</v>
      </c>
      <c r="U34" s="103" t="n">
        <v>0.0352430555555556</v>
      </c>
      <c r="V34" s="104" t="n">
        <f aca="false">U34-$T$20</f>
        <v>0.0144097222222222</v>
      </c>
      <c r="W34" s="3"/>
    </row>
    <row r="35" s="1" customFormat="true" ht="17.1" hidden="false" customHeight="true" outlineLevel="0" collapsed="false">
      <c r="A35" s="87" t="n">
        <v>16</v>
      </c>
      <c r="B35" s="87" t="n">
        <v>3</v>
      </c>
      <c r="C35" s="89" t="s">
        <v>173</v>
      </c>
      <c r="D35" s="237" t="n">
        <v>1992</v>
      </c>
      <c r="E35" s="237"/>
      <c r="F35" s="91" t="s">
        <v>110</v>
      </c>
      <c r="G35" s="92"/>
      <c r="H35" s="93" t="n">
        <v>0.0356828703703704</v>
      </c>
      <c r="I35" s="238" t="n">
        <f aca="false">H35-$T$20</f>
        <v>0.014849537037037</v>
      </c>
      <c r="J35" s="239" t="n">
        <v>17</v>
      </c>
      <c r="K35" s="96" t="n">
        <f aca="false">V35-I35</f>
        <v>0.000509259259259259</v>
      </c>
      <c r="L35" s="239" t="n">
        <v>19</v>
      </c>
      <c r="M35" s="240" t="n">
        <f aca="false">O35-I35-K35</f>
        <v>0.0140451388888889</v>
      </c>
      <c r="N35" s="237" t="n">
        <v>13</v>
      </c>
      <c r="O35" s="241" t="n">
        <f aca="false">S35-$T$20</f>
        <v>0.0294039351851852</v>
      </c>
      <c r="P35" s="100" t="n">
        <f aca="false">O35-$O$20</f>
        <v>0.00469097222222222</v>
      </c>
      <c r="Q35" s="101" t="n">
        <v>3</v>
      </c>
      <c r="R35" s="88" t="n">
        <v>18</v>
      </c>
      <c r="S35" s="104" t="n">
        <v>0.0502372685185185</v>
      </c>
      <c r="T35" s="103" t="n">
        <v>0.0208333333333333</v>
      </c>
      <c r="U35" s="103" t="n">
        <v>0.0361921296296296</v>
      </c>
      <c r="V35" s="104" t="n">
        <f aca="false">U35-$T$20</f>
        <v>0.0153587962962963</v>
      </c>
      <c r="W35" s="3"/>
    </row>
    <row r="36" s="1" customFormat="true" ht="17.1" hidden="false" customHeight="true" outlineLevel="0" collapsed="false">
      <c r="A36" s="87" t="n">
        <v>17</v>
      </c>
      <c r="B36" s="87" t="n">
        <v>5</v>
      </c>
      <c r="C36" s="89" t="s">
        <v>174</v>
      </c>
      <c r="D36" s="237" t="n">
        <v>1993</v>
      </c>
      <c r="E36" s="237" t="n">
        <v>1</v>
      </c>
      <c r="F36" s="91" t="s">
        <v>175</v>
      </c>
      <c r="G36" s="92" t="s">
        <v>176</v>
      </c>
      <c r="H36" s="93" t="n">
        <v>0.0361921296296296</v>
      </c>
      <c r="I36" s="238" t="n">
        <f aca="false">H36-$T$20</f>
        <v>0.0153587962962963</v>
      </c>
      <c r="J36" s="239" t="n">
        <v>20</v>
      </c>
      <c r="K36" s="96" t="n">
        <f aca="false">V36-I36</f>
        <v>0.0003125</v>
      </c>
      <c r="L36" s="239" t="n">
        <v>8</v>
      </c>
      <c r="M36" s="240" t="n">
        <f aca="false">O36-I36-K36</f>
        <v>0.0142696759259259</v>
      </c>
      <c r="N36" s="237" t="n">
        <v>16</v>
      </c>
      <c r="O36" s="241" t="n">
        <f aca="false">S36-$T$20</f>
        <v>0.0299409722222222</v>
      </c>
      <c r="P36" s="100" t="n">
        <f aca="false">O36-$O$20</f>
        <v>0.00522800925925926</v>
      </c>
      <c r="Q36" s="101" t="n">
        <v>3</v>
      </c>
      <c r="R36" s="87" t="n">
        <v>17</v>
      </c>
      <c r="S36" s="104" t="n">
        <v>0.0507743055555556</v>
      </c>
      <c r="T36" s="103" t="n">
        <v>0.0208333333333333</v>
      </c>
      <c r="U36" s="103" t="n">
        <v>0.0365046296296296</v>
      </c>
      <c r="V36" s="104" t="n">
        <f aca="false">U36-$T$20</f>
        <v>0.0156712962962963</v>
      </c>
      <c r="W36" s="3"/>
    </row>
    <row r="37" s="1" customFormat="true" ht="17.1" hidden="false" customHeight="true" outlineLevel="0" collapsed="false">
      <c r="A37" s="87" t="n">
        <v>18</v>
      </c>
      <c r="B37" s="87" t="n">
        <v>13</v>
      </c>
      <c r="C37" s="89" t="s">
        <v>177</v>
      </c>
      <c r="D37" s="237" t="n">
        <v>1992</v>
      </c>
      <c r="E37" s="237" t="n">
        <v>1</v>
      </c>
      <c r="F37" s="91" t="s">
        <v>90</v>
      </c>
      <c r="G37" s="92"/>
      <c r="H37" s="93" t="n">
        <v>0.0356944444444444</v>
      </c>
      <c r="I37" s="238" t="n">
        <f aca="false">H37-$T$20</f>
        <v>0.0148611111111111</v>
      </c>
      <c r="J37" s="239" t="n">
        <v>18</v>
      </c>
      <c r="K37" s="96" t="n">
        <f aca="false">V37-I37</f>
        <v>0.000358796296296296</v>
      </c>
      <c r="L37" s="239" t="n">
        <v>16</v>
      </c>
      <c r="M37" s="240" t="n">
        <f aca="false">O37-I37-K37</f>
        <v>0.0156145833333333</v>
      </c>
      <c r="N37" s="237" t="n">
        <v>19</v>
      </c>
      <c r="O37" s="241" t="n">
        <f aca="false">S37-$T$20</f>
        <v>0.0308344907407407</v>
      </c>
      <c r="P37" s="100" t="n">
        <f aca="false">O37-$O$20</f>
        <v>0.00612152777777778</v>
      </c>
      <c r="Q37" s="101" t="n">
        <v>3</v>
      </c>
      <c r="R37" s="87" t="n">
        <v>16</v>
      </c>
      <c r="S37" s="104" t="n">
        <v>0.0516678240740741</v>
      </c>
      <c r="T37" s="103" t="n">
        <v>0.0208333333333333</v>
      </c>
      <c r="U37" s="103" t="n">
        <v>0.0360532407407407</v>
      </c>
      <c r="V37" s="104" t="n">
        <f aca="false">U37-$T$20</f>
        <v>0.0152199074074074</v>
      </c>
      <c r="W37" s="3"/>
    </row>
    <row r="38" s="1" customFormat="true" ht="17.1" hidden="false" customHeight="true" outlineLevel="0" collapsed="false">
      <c r="A38" s="87" t="n">
        <v>19</v>
      </c>
      <c r="B38" s="87" t="n">
        <v>8</v>
      </c>
      <c r="C38" s="89" t="s">
        <v>178</v>
      </c>
      <c r="D38" s="237" t="n">
        <v>1992</v>
      </c>
      <c r="E38" s="237" t="n">
        <v>1</v>
      </c>
      <c r="F38" s="91" t="s">
        <v>76</v>
      </c>
      <c r="G38" s="92" t="s">
        <v>77</v>
      </c>
      <c r="H38" s="93" t="n">
        <v>0.036087962962963</v>
      </c>
      <c r="I38" s="238" t="n">
        <f aca="false">H38-$T$20</f>
        <v>0.0152546296296296</v>
      </c>
      <c r="J38" s="239" t="n">
        <v>19</v>
      </c>
      <c r="K38" s="96" t="n">
        <f aca="false">V38-I38</f>
        <v>0.00388888888888889</v>
      </c>
      <c r="L38" s="239" t="n">
        <v>21</v>
      </c>
      <c r="M38" s="240" t="n">
        <f aca="false">O38-I38-K38</f>
        <v>0.0123171296296296</v>
      </c>
      <c r="N38" s="237" t="n">
        <v>2</v>
      </c>
      <c r="O38" s="241" t="n">
        <f aca="false">S38-$T$20</f>
        <v>0.0314606481481482</v>
      </c>
      <c r="P38" s="100" t="n">
        <f aca="false">O38-$O$20</f>
        <v>0.00674768518518519</v>
      </c>
      <c r="Q38" s="101" t="n">
        <v>3</v>
      </c>
      <c r="R38" s="88" t="n">
        <v>15</v>
      </c>
      <c r="S38" s="104" t="n">
        <v>0.0522939814814815</v>
      </c>
      <c r="T38" s="103" t="n">
        <v>0.0208333333333333</v>
      </c>
      <c r="U38" s="242" t="n">
        <v>0.0399768518518519</v>
      </c>
      <c r="V38" s="104" t="n">
        <f aca="false">U38-$T$20</f>
        <v>0.0191435185185185</v>
      </c>
      <c r="W38" s="3"/>
    </row>
    <row r="39" s="1" customFormat="true" ht="17.1" hidden="false" customHeight="true" outlineLevel="0" collapsed="false">
      <c r="A39" s="87" t="n">
        <v>20</v>
      </c>
      <c r="B39" s="87" t="n">
        <v>22</v>
      </c>
      <c r="C39" s="89" t="s">
        <v>179</v>
      </c>
      <c r="D39" s="237" t="n">
        <v>1992</v>
      </c>
      <c r="E39" s="237" t="n">
        <v>1</v>
      </c>
      <c r="F39" s="91" t="s">
        <v>2</v>
      </c>
      <c r="G39" s="92" t="s">
        <v>80</v>
      </c>
      <c r="H39" s="93" t="n">
        <v>0.0365277777777778</v>
      </c>
      <c r="I39" s="238" t="n">
        <f aca="false">H39-$T$20</f>
        <v>0.0156944444444444</v>
      </c>
      <c r="J39" s="239" t="n">
        <v>21</v>
      </c>
      <c r="K39" s="96" t="n">
        <f aca="false">V39-I39</f>
        <v>0.000509259259259259</v>
      </c>
      <c r="L39" s="239" t="n">
        <v>19</v>
      </c>
      <c r="M39" s="240" t="n">
        <f aca="false">O39-I39-K39</f>
        <v>0.017962962962963</v>
      </c>
      <c r="N39" s="237" t="n">
        <v>20</v>
      </c>
      <c r="O39" s="241" t="n">
        <f aca="false">S39-$T$20</f>
        <v>0.0341666666666667</v>
      </c>
      <c r="P39" s="100" t="n">
        <f aca="false">O39-$O$20</f>
        <v>0.0094537037037037</v>
      </c>
      <c r="Q39" s="101" t="s">
        <v>104</v>
      </c>
      <c r="R39" s="106" t="s">
        <v>81</v>
      </c>
      <c r="S39" s="104" t="n">
        <v>0.055</v>
      </c>
      <c r="T39" s="103" t="n">
        <v>0.0208333333333333</v>
      </c>
      <c r="U39" s="103" t="n">
        <v>0.037037037037037</v>
      </c>
      <c r="V39" s="104" t="n">
        <f aca="false">U39-$T$20</f>
        <v>0.0162037037037037</v>
      </c>
      <c r="W39" s="3"/>
    </row>
    <row r="40" s="1" customFormat="true" ht="17.1" hidden="false" customHeight="true" outlineLevel="0" collapsed="false">
      <c r="A40" s="87" t="s">
        <v>180</v>
      </c>
      <c r="B40" s="87" t="n">
        <v>23</v>
      </c>
      <c r="C40" s="89" t="s">
        <v>181</v>
      </c>
      <c r="D40" s="237" t="n">
        <v>1991</v>
      </c>
      <c r="E40" s="237" t="n">
        <v>1</v>
      </c>
      <c r="F40" s="91" t="s">
        <v>73</v>
      </c>
      <c r="G40" s="92" t="s">
        <v>159</v>
      </c>
      <c r="H40" s="93" t="n">
        <v>0.0359722222222222</v>
      </c>
      <c r="I40" s="238" t="n">
        <f aca="false">H40-$T$20</f>
        <v>0.0151388888888889</v>
      </c>
      <c r="J40" s="239"/>
      <c r="K40" s="96" t="n">
        <f aca="false">V40-I40</f>
        <v>0.0003125</v>
      </c>
      <c r="L40" s="239"/>
      <c r="M40" s="240" t="n">
        <f aca="false">O40-I40-K40</f>
        <v>0.0142199074074074</v>
      </c>
      <c r="N40" s="237"/>
      <c r="O40" s="241" t="n">
        <f aca="false">S40-$T$20</f>
        <v>0.0296712962962963</v>
      </c>
      <c r="P40" s="100"/>
      <c r="Q40" s="101"/>
      <c r="R40" s="106"/>
      <c r="S40" s="104" t="n">
        <v>0.0505046296296296</v>
      </c>
      <c r="T40" s="103" t="n">
        <v>0.0208333333333333</v>
      </c>
      <c r="U40" s="103" t="n">
        <v>0.0362847222222222</v>
      </c>
      <c r="V40" s="104" t="n">
        <f aca="false">U40-$T$20</f>
        <v>0.0154513888888889</v>
      </c>
      <c r="W40" s="3"/>
    </row>
    <row r="41" s="1" customFormat="true" ht="7.5" hidden="false" customHeight="true" outlineLevel="0" collapsed="false">
      <c r="A41" s="243"/>
      <c r="B41" s="243"/>
      <c r="C41" s="57"/>
      <c r="D41" s="58"/>
      <c r="E41" s="58"/>
      <c r="F41" s="152"/>
      <c r="G41" s="154"/>
      <c r="H41" s="154"/>
      <c r="I41" s="244"/>
      <c r="J41" s="245"/>
      <c r="K41" s="246"/>
      <c r="L41" s="245"/>
      <c r="M41" s="247"/>
      <c r="N41" s="248"/>
      <c r="O41" s="249"/>
      <c r="P41" s="250"/>
      <c r="Q41" s="251"/>
      <c r="R41" s="252"/>
      <c r="S41" s="104"/>
      <c r="T41" s="103"/>
      <c r="U41" s="103"/>
      <c r="V41" s="104"/>
      <c r="W41" s="3"/>
    </row>
    <row r="42" s="136" customFormat="true" ht="13.5" hidden="false" customHeight="true" outlineLevel="0" collapsed="false">
      <c r="A42" s="152" t="s">
        <v>116</v>
      </c>
      <c r="B42" s="153"/>
      <c r="C42" s="58"/>
      <c r="D42" s="58"/>
      <c r="E42" s="152"/>
      <c r="F42" s="154"/>
      <c r="G42" s="135"/>
      <c r="H42" s="135"/>
      <c r="I42" s="253"/>
      <c r="J42" s="248"/>
      <c r="K42" s="248"/>
      <c r="L42" s="254"/>
      <c r="M42" s="255"/>
      <c r="N42" s="256"/>
      <c r="O42" s="257"/>
      <c r="P42" s="257"/>
      <c r="Q42" s="257"/>
      <c r="R42" s="257"/>
      <c r="S42" s="135"/>
      <c r="T42" s="135"/>
      <c r="U42" s="135"/>
      <c r="V42" s="135"/>
      <c r="W42" s="258"/>
    </row>
    <row r="43" s="1" customFormat="true" ht="17.1" hidden="false" customHeight="true" outlineLevel="0" collapsed="false">
      <c r="A43" s="87" t="n">
        <v>1</v>
      </c>
      <c r="B43" s="87" t="n">
        <v>19</v>
      </c>
      <c r="C43" s="89" t="s">
        <v>182</v>
      </c>
      <c r="D43" s="237" t="n">
        <v>1992</v>
      </c>
      <c r="E43" s="237" t="n">
        <v>2</v>
      </c>
      <c r="F43" s="91" t="s">
        <v>2</v>
      </c>
      <c r="G43" s="92" t="s">
        <v>80</v>
      </c>
      <c r="H43" s="92"/>
      <c r="I43" s="238"/>
      <c r="J43" s="239"/>
      <c r="K43" s="96"/>
      <c r="L43" s="239"/>
      <c r="M43" s="240"/>
      <c r="N43" s="237"/>
      <c r="O43" s="99"/>
      <c r="P43" s="100"/>
      <c r="Q43" s="101"/>
      <c r="R43" s="106" t="s">
        <v>81</v>
      </c>
      <c r="S43" s="104"/>
      <c r="T43" s="103" t="n">
        <v>0.0208333333333333</v>
      </c>
      <c r="U43" s="103"/>
      <c r="V43" s="104"/>
      <c r="W43" s="3"/>
    </row>
    <row r="44" s="136" customFormat="true" ht="14.1" hidden="false" customHeight="true" outlineLevel="0" collapsed="false">
      <c r="A44" s="152" t="s">
        <v>111</v>
      </c>
      <c r="B44" s="153"/>
      <c r="C44" s="58"/>
      <c r="D44" s="58"/>
      <c r="E44" s="152"/>
      <c r="F44" s="154"/>
      <c r="G44" s="135"/>
      <c r="H44" s="135"/>
      <c r="I44" s="253"/>
      <c r="J44" s="248"/>
      <c r="K44" s="248"/>
      <c r="L44" s="254"/>
      <c r="M44" s="255"/>
      <c r="N44" s="256"/>
      <c r="O44" s="257"/>
      <c r="P44" s="257"/>
      <c r="Q44" s="257"/>
      <c r="R44" s="257"/>
      <c r="S44" s="135"/>
      <c r="T44" s="135"/>
      <c r="U44" s="135"/>
      <c r="V44" s="135"/>
      <c r="W44" s="258"/>
    </row>
    <row r="45" s="1" customFormat="true" ht="17.1" hidden="false" customHeight="true" outlineLevel="0" collapsed="false">
      <c r="A45" s="87" t="n">
        <v>1</v>
      </c>
      <c r="B45" s="87" t="n">
        <v>4</v>
      </c>
      <c r="C45" s="89" t="s">
        <v>183</v>
      </c>
      <c r="D45" s="237" t="n">
        <v>1993</v>
      </c>
      <c r="E45" s="237" t="n">
        <v>1</v>
      </c>
      <c r="F45" s="91" t="s">
        <v>184</v>
      </c>
      <c r="G45" s="92" t="s">
        <v>185</v>
      </c>
      <c r="H45" s="93" t="n">
        <v>0.0346759259259259</v>
      </c>
      <c r="I45" s="238" t="n">
        <f aca="false">H45-$T$20</f>
        <v>0.0138425925925926</v>
      </c>
      <c r="J45" s="239" t="n">
        <v>10</v>
      </c>
      <c r="K45" s="96" t="n">
        <f aca="false">V45-I45</f>
        <v>0.0003125</v>
      </c>
      <c r="L45" s="239" t="n">
        <v>8</v>
      </c>
      <c r="M45" s="240"/>
      <c r="N45" s="237"/>
      <c r="O45" s="99"/>
      <c r="P45" s="100"/>
      <c r="Q45" s="101"/>
      <c r="R45" s="88"/>
      <c r="S45" s="104"/>
      <c r="T45" s="103" t="n">
        <v>0.0208333333333333</v>
      </c>
      <c r="U45" s="103" t="n">
        <v>0.0349884259259259</v>
      </c>
      <c r="V45" s="104" t="n">
        <f aca="false">U45-$T$20</f>
        <v>0.0141550925925926</v>
      </c>
      <c r="W45" s="3"/>
    </row>
    <row r="46" s="52" customFormat="true" ht="6" hidden="false" customHeight="true" outlineLevel="0" collapsed="false">
      <c r="G46" s="259"/>
      <c r="H46" s="259"/>
      <c r="I46" s="260"/>
      <c r="J46" s="193"/>
      <c r="K46" s="193"/>
      <c r="L46" s="261"/>
      <c r="S46" s="5"/>
      <c r="T46" s="5"/>
      <c r="U46" s="5"/>
      <c r="V46" s="5"/>
      <c r="W46" s="3"/>
    </row>
    <row r="47" s="77" customFormat="true" ht="12.75" hidden="false" customHeight="true" outlineLevel="0" collapsed="false">
      <c r="A47" s="152" t="s">
        <v>121</v>
      </c>
      <c r="B47" s="152"/>
      <c r="C47" s="158"/>
      <c r="D47" s="159"/>
      <c r="E47" s="159"/>
      <c r="F47" s="159"/>
      <c r="G47" s="159"/>
      <c r="H47" s="159"/>
      <c r="I47" s="158"/>
      <c r="J47" s="160"/>
      <c r="K47" s="158"/>
      <c r="L47" s="158"/>
      <c r="M47" s="159"/>
      <c r="N47" s="1"/>
      <c r="O47" s="159"/>
      <c r="S47" s="62"/>
      <c r="T47" s="62"/>
      <c r="U47" s="62"/>
      <c r="V47" s="62"/>
      <c r="W47" s="161"/>
    </row>
    <row r="48" s="77" customFormat="true" ht="12.75" hidden="false" customHeight="true" outlineLevel="0" collapsed="false">
      <c r="A48" s="120"/>
      <c r="B48" s="123"/>
      <c r="C48" s="262"/>
      <c r="D48" s="263"/>
      <c r="E48" s="263"/>
      <c r="F48" s="263"/>
      <c r="G48" s="263"/>
      <c r="H48" s="263"/>
      <c r="I48" s="262"/>
      <c r="J48" s="264"/>
      <c r="K48" s="262"/>
      <c r="L48" s="262"/>
      <c r="M48" s="263"/>
      <c r="N48" s="265"/>
      <c r="O48" s="263"/>
      <c r="P48" s="266"/>
      <c r="Q48" s="266"/>
      <c r="R48" s="267"/>
      <c r="S48" s="62"/>
      <c r="T48" s="62"/>
      <c r="U48" s="62"/>
      <c r="V48" s="62"/>
      <c r="W48" s="161"/>
    </row>
    <row r="49" s="62" customFormat="true" ht="6.75" hidden="false" customHeight="true" outlineLevel="0" collapsed="false">
      <c r="A49" s="165"/>
      <c r="B49" s="166"/>
      <c r="C49" s="167"/>
      <c r="D49" s="166"/>
      <c r="E49" s="166"/>
      <c r="F49" s="166"/>
      <c r="G49" s="166"/>
      <c r="H49" s="166"/>
      <c r="I49" s="167"/>
      <c r="J49" s="168"/>
      <c r="K49" s="167"/>
      <c r="L49" s="167"/>
      <c r="M49" s="166"/>
      <c r="N49" s="74"/>
      <c r="O49" s="166"/>
      <c r="P49" s="66"/>
      <c r="Q49" s="66"/>
      <c r="R49" s="169"/>
      <c r="W49" s="161"/>
    </row>
    <row r="50" s="232" customFormat="true" ht="12.75" hidden="false" customHeight="true" outlineLevel="0" collapsed="false">
      <c r="A50" s="268" t="s">
        <v>128</v>
      </c>
      <c r="B50" s="268"/>
      <c r="C50" s="171" t="s">
        <v>129</v>
      </c>
      <c r="D50" s="171"/>
      <c r="E50" s="171" t="s">
        <v>130</v>
      </c>
      <c r="F50" s="171"/>
      <c r="G50" s="268" t="s">
        <v>131</v>
      </c>
      <c r="H50" s="268"/>
      <c r="I50" s="268"/>
      <c r="J50" s="268"/>
      <c r="K50" s="268"/>
      <c r="L50" s="171" t="s">
        <v>132</v>
      </c>
      <c r="M50" s="171"/>
      <c r="N50" s="171"/>
      <c r="O50" s="171"/>
      <c r="P50" s="171"/>
      <c r="Q50" s="171"/>
      <c r="R50" s="171"/>
      <c r="S50" s="220"/>
      <c r="T50" s="220"/>
      <c r="U50" s="220"/>
      <c r="V50" s="220"/>
      <c r="W50" s="269"/>
    </row>
    <row r="51" s="232" customFormat="true" ht="21.75" hidden="false" customHeight="true" outlineLevel="0" collapsed="false">
      <c r="A51" s="268"/>
      <c r="B51" s="268"/>
      <c r="C51" s="171"/>
      <c r="D51" s="171"/>
      <c r="E51" s="171"/>
      <c r="F51" s="171"/>
      <c r="G51" s="270" t="s">
        <v>133</v>
      </c>
      <c r="H51" s="271"/>
      <c r="I51" s="171" t="s">
        <v>134</v>
      </c>
      <c r="J51" s="171"/>
      <c r="K51" s="171"/>
      <c r="L51" s="272" t="s">
        <v>135</v>
      </c>
      <c r="M51" s="272"/>
      <c r="N51" s="175" t="s">
        <v>186</v>
      </c>
      <c r="O51" s="273" t="s">
        <v>137</v>
      </c>
      <c r="P51" s="273" t="s">
        <v>138</v>
      </c>
      <c r="Q51" s="273" t="s">
        <v>139</v>
      </c>
      <c r="R51" s="273"/>
      <c r="S51" s="220"/>
      <c r="T51" s="220"/>
      <c r="U51" s="220"/>
      <c r="V51" s="220"/>
      <c r="W51" s="269"/>
    </row>
    <row r="52" s="232" customFormat="true" ht="11.25" hidden="false" customHeight="true" outlineLevel="0" collapsed="false">
      <c r="A52" s="271" t="s">
        <v>187</v>
      </c>
      <c r="B52" s="271"/>
      <c r="C52" s="171" t="s">
        <v>141</v>
      </c>
      <c r="D52" s="171"/>
      <c r="E52" s="177" t="s">
        <v>142</v>
      </c>
      <c r="F52" s="177"/>
      <c r="G52" s="274" t="s">
        <v>188</v>
      </c>
      <c r="H52" s="275"/>
      <c r="I52" s="276" t="s">
        <v>144</v>
      </c>
      <c r="J52" s="276"/>
      <c r="K52" s="276"/>
      <c r="L52" s="272" t="n">
        <v>23</v>
      </c>
      <c r="M52" s="272"/>
      <c r="N52" s="268" t="n">
        <v>21</v>
      </c>
      <c r="O52" s="272" t="n">
        <v>1</v>
      </c>
      <c r="P52" s="272" t="n">
        <v>1</v>
      </c>
      <c r="Q52" s="272" t="n">
        <v>0</v>
      </c>
      <c r="R52" s="272"/>
      <c r="S52" s="220"/>
      <c r="T52" s="220"/>
      <c r="U52" s="220"/>
      <c r="V52" s="220"/>
      <c r="W52" s="269"/>
    </row>
    <row r="53" s="232" customFormat="true" ht="11.25" hidden="false" customHeight="false" outlineLevel="0" collapsed="false">
      <c r="I53" s="233"/>
      <c r="J53" s="233"/>
      <c r="K53" s="233"/>
      <c r="L53" s="233"/>
      <c r="S53" s="220"/>
      <c r="T53" s="220"/>
      <c r="U53" s="220"/>
      <c r="V53" s="220"/>
      <c r="W53" s="269"/>
    </row>
    <row r="54" s="232" customFormat="true" ht="11.25" hidden="false" customHeight="false" outlineLevel="0" collapsed="false">
      <c r="B54" s="220"/>
      <c r="C54" s="220"/>
      <c r="D54" s="220"/>
      <c r="E54" s="220"/>
      <c r="F54" s="220"/>
      <c r="G54" s="220"/>
      <c r="H54" s="220"/>
      <c r="I54" s="21"/>
      <c r="J54" s="21"/>
      <c r="K54" s="21"/>
      <c r="L54" s="21"/>
      <c r="M54" s="220"/>
      <c r="N54" s="220"/>
      <c r="O54" s="220"/>
      <c r="P54" s="220"/>
      <c r="S54" s="220"/>
      <c r="T54" s="220"/>
      <c r="U54" s="220"/>
      <c r="V54" s="220"/>
      <c r="W54" s="269"/>
    </row>
    <row r="55" s="232" customFormat="true" ht="11.25" hidden="false" customHeight="false" outlineLevel="0" collapsed="false">
      <c r="B55" s="220"/>
      <c r="C55" s="277" t="s">
        <v>145</v>
      </c>
      <c r="D55" s="277"/>
      <c r="E55" s="277"/>
      <c r="F55" s="277"/>
      <c r="G55" s="220"/>
      <c r="H55" s="220"/>
      <c r="I55" s="233"/>
      <c r="J55" s="21"/>
      <c r="K55" s="220"/>
      <c r="L55" s="278" t="s">
        <v>146</v>
      </c>
      <c r="M55" s="278"/>
      <c r="N55" s="278"/>
      <c r="O55" s="278"/>
      <c r="P55" s="278"/>
      <c r="Q55" s="278"/>
      <c r="T55" s="220"/>
      <c r="U55" s="220"/>
      <c r="V55" s="220"/>
      <c r="W55" s="220"/>
      <c r="X55" s="269"/>
    </row>
    <row r="56" s="232" customFormat="true" ht="11.25" hidden="false" customHeight="false" outlineLevel="0" collapsed="false">
      <c r="A56" s="220"/>
      <c r="B56" s="279"/>
      <c r="C56" s="280"/>
      <c r="D56" s="279"/>
      <c r="E56" s="279"/>
      <c r="F56" s="281"/>
      <c r="G56" s="220"/>
      <c r="H56" s="220"/>
      <c r="I56" s="233"/>
      <c r="J56" s="21"/>
      <c r="K56" s="21"/>
      <c r="L56" s="282"/>
      <c r="M56" s="21"/>
      <c r="N56" s="21"/>
      <c r="O56" s="21"/>
      <c r="P56" s="21"/>
      <c r="Q56" s="281"/>
      <c r="T56" s="220"/>
      <c r="U56" s="220"/>
      <c r="V56" s="220"/>
      <c r="W56" s="220"/>
      <c r="X56" s="269"/>
    </row>
    <row r="57" s="232" customFormat="true" ht="11.25" hidden="false" customHeight="false" outlineLevel="0" collapsed="false">
      <c r="A57" s="220"/>
      <c r="B57" s="279"/>
      <c r="C57" s="280"/>
      <c r="D57" s="279"/>
      <c r="E57" s="279"/>
      <c r="F57" s="281"/>
      <c r="G57" s="220"/>
      <c r="H57" s="220"/>
      <c r="I57" s="233"/>
      <c r="J57" s="21"/>
      <c r="K57" s="21"/>
      <c r="L57" s="282"/>
      <c r="M57" s="21"/>
      <c r="N57" s="21"/>
      <c r="O57" s="21"/>
      <c r="P57" s="21"/>
      <c r="Q57" s="281"/>
      <c r="T57" s="220"/>
      <c r="U57" s="220"/>
      <c r="V57" s="220"/>
      <c r="W57" s="220"/>
      <c r="X57" s="269"/>
    </row>
    <row r="58" s="232" customFormat="true" ht="12.75" hidden="false" customHeight="true" outlineLevel="0" collapsed="false">
      <c r="A58" s="220"/>
      <c r="B58" s="86"/>
      <c r="C58" s="282"/>
      <c r="D58" s="279"/>
      <c r="E58" s="21"/>
      <c r="F58" s="281"/>
      <c r="G58" s="220"/>
      <c r="H58" s="220"/>
      <c r="I58" s="233"/>
      <c r="J58" s="21"/>
      <c r="K58" s="283"/>
      <c r="L58" s="282"/>
      <c r="M58" s="21"/>
      <c r="N58" s="21"/>
      <c r="O58" s="21"/>
      <c r="P58" s="21"/>
      <c r="Q58" s="281"/>
      <c r="T58" s="220"/>
      <c r="U58" s="220"/>
      <c r="V58" s="220"/>
      <c r="W58" s="220"/>
      <c r="X58" s="269"/>
    </row>
    <row r="59" s="232" customFormat="true" ht="12.75" hidden="false" customHeight="true" outlineLevel="0" collapsed="false">
      <c r="A59" s="220"/>
      <c r="B59" s="86"/>
      <c r="C59" s="282"/>
      <c r="D59" s="279"/>
      <c r="E59" s="21"/>
      <c r="F59" s="281"/>
      <c r="G59" s="220"/>
      <c r="H59" s="220"/>
      <c r="I59" s="233"/>
      <c r="J59" s="21"/>
      <c r="K59" s="283"/>
      <c r="L59" s="282"/>
      <c r="M59" s="21"/>
      <c r="N59" s="21"/>
      <c r="O59" s="21"/>
      <c r="P59" s="21"/>
      <c r="Q59" s="281"/>
      <c r="T59" s="220"/>
      <c r="U59" s="220"/>
      <c r="V59" s="220"/>
      <c r="W59" s="220"/>
      <c r="X59" s="269"/>
    </row>
    <row r="60" s="232" customFormat="true" ht="11.25" hidden="false" customHeight="false" outlineLevel="0" collapsed="false">
      <c r="A60" s="220"/>
      <c r="B60" s="220"/>
      <c r="C60" s="284" t="s">
        <v>147</v>
      </c>
      <c r="D60" s="284"/>
      <c r="E60" s="284"/>
      <c r="F60" s="284"/>
      <c r="G60" s="26"/>
      <c r="H60" s="26"/>
      <c r="I60" s="233"/>
      <c r="J60" s="285"/>
      <c r="K60" s="220"/>
      <c r="L60" s="286" t="s">
        <v>148</v>
      </c>
      <c r="M60" s="286"/>
      <c r="N60" s="286"/>
      <c r="O60" s="286"/>
      <c r="P60" s="286"/>
      <c r="Q60" s="286"/>
      <c r="T60" s="220"/>
      <c r="U60" s="220"/>
      <c r="V60" s="220"/>
      <c r="W60" s="220"/>
      <c r="X60" s="269"/>
    </row>
    <row r="61" customFormat="false" ht="12.75" hidden="false" customHeight="false" outlineLevel="0" collapsed="false">
      <c r="B61" s="210"/>
      <c r="C61" s="210"/>
      <c r="D61" s="210"/>
      <c r="E61" s="210"/>
      <c r="F61" s="210"/>
      <c r="K61" s="287"/>
      <c r="L61" s="287"/>
      <c r="M61" s="210"/>
      <c r="N61" s="210"/>
      <c r="O61" s="210"/>
      <c r="P61" s="210"/>
    </row>
    <row r="62" customFormat="false" ht="12.75" hidden="false" customHeight="false" outlineLevel="0" collapsed="false">
      <c r="B62" s="210"/>
      <c r="C62" s="210"/>
      <c r="D62" s="210"/>
      <c r="E62" s="210"/>
      <c r="F62" s="210"/>
      <c r="K62" s="287"/>
      <c r="L62" s="287"/>
      <c r="M62" s="210"/>
      <c r="N62" s="210"/>
      <c r="O62" s="210"/>
      <c r="P62" s="210"/>
    </row>
    <row r="63" customFormat="false" ht="12.75" hidden="false" customHeight="false" outlineLevel="0" collapsed="false">
      <c r="B63" s="210"/>
      <c r="C63" s="210"/>
      <c r="D63" s="210"/>
      <c r="E63" s="210"/>
      <c r="F63" s="210"/>
      <c r="K63" s="287"/>
      <c r="L63" s="287"/>
      <c r="M63" s="210"/>
      <c r="N63" s="210"/>
      <c r="O63" s="210"/>
      <c r="P63" s="210"/>
    </row>
    <row r="64" customFormat="false" ht="12.75" hidden="false" customHeight="false" outlineLevel="0" collapsed="false">
      <c r="B64" s="210"/>
      <c r="C64" s="210"/>
      <c r="D64" s="210"/>
      <c r="E64" s="210"/>
      <c r="F64" s="210"/>
    </row>
  </sheetData>
  <mergeCells count="40">
    <mergeCell ref="A1:R1"/>
    <mergeCell ref="A2:R2"/>
    <mergeCell ref="A3:R3"/>
    <mergeCell ref="A4:R4"/>
    <mergeCell ref="A5:R5"/>
    <mergeCell ref="A6:R6"/>
    <mergeCell ref="B10:F10"/>
    <mergeCell ref="G10:R10"/>
    <mergeCell ref="A18:A19"/>
    <mergeCell ref="B18:B19"/>
    <mergeCell ref="C18:C19"/>
    <mergeCell ref="D18:D19"/>
    <mergeCell ref="E18:E19"/>
    <mergeCell ref="F18:F19"/>
    <mergeCell ref="G18:G19"/>
    <mergeCell ref="I18:J18"/>
    <mergeCell ref="K18:L18"/>
    <mergeCell ref="M18:N18"/>
    <mergeCell ref="O18:O19"/>
    <mergeCell ref="P18:P19"/>
    <mergeCell ref="Q18:Q19"/>
    <mergeCell ref="R18:R19"/>
    <mergeCell ref="A50:B51"/>
    <mergeCell ref="C50:D51"/>
    <mergeCell ref="E50:F51"/>
    <mergeCell ref="G50:K50"/>
    <mergeCell ref="L50:R50"/>
    <mergeCell ref="I51:K51"/>
    <mergeCell ref="L51:M51"/>
    <mergeCell ref="Q51:R51"/>
    <mergeCell ref="A52:B52"/>
    <mergeCell ref="C52:D52"/>
    <mergeCell ref="E52:F52"/>
    <mergeCell ref="I52:K52"/>
    <mergeCell ref="L52:M52"/>
    <mergeCell ref="Q52:R52"/>
    <mergeCell ref="C55:F55"/>
    <mergeCell ref="L55:Q55"/>
    <mergeCell ref="C60:F60"/>
    <mergeCell ref="L60:Q6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1:49:36Z</dcterms:created>
  <dc:creator>Косорыгин</dc:creator>
  <dc:description/>
  <dc:language>en-US</dc:language>
  <cp:lastModifiedBy>User</cp:lastModifiedBy>
  <cp:lastPrinted>2009-03-18T14:19:44Z</cp:lastPrinted>
  <dcterms:modified xsi:type="dcterms:W3CDTF">2009-03-18T14:21:58Z</dcterms:modified>
  <cp:revision>0</cp:revision>
  <dc:subject/>
  <dc:title/>
</cp:coreProperties>
</file>