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и ком.спринт старшие" sheetId="1" state="visible" r:id="rId2"/>
    <sheet name="Итоги ком.спринт сред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03">
  <si>
    <t xml:space="preserve">ХХV традиционные юношеские соревнования памяти </t>
  </si>
  <si>
    <t xml:space="preserve"> А.П.Гусаровой и И.П.Мещерякова</t>
  </si>
  <si>
    <t xml:space="preserve">Лыжные гонки</t>
  </si>
  <si>
    <t xml:space="preserve">Мурманск</t>
  </si>
  <si>
    <t xml:space="preserve">Итоговый протокол</t>
  </si>
  <si>
    <t xml:space="preserve">Юноши и девушки 1992-1993 г.р.</t>
  </si>
  <si>
    <t xml:space="preserve">Командный спринт, 2 х 3 х 1000 м</t>
  </si>
  <si>
    <t xml:space="preserve">19 марта 2009 г.</t>
  </si>
  <si>
    <t xml:space="preserve">Начало:</t>
  </si>
  <si>
    <t xml:space="preserve">11:40</t>
  </si>
  <si>
    <t xml:space="preserve">"Долина Уют"</t>
  </si>
  <si>
    <t xml:space="preserve">Окончание:</t>
  </si>
  <si>
    <t xml:space="preserve">12:55</t>
  </si>
  <si>
    <t xml:space="preserve">Жюри</t>
  </si>
  <si>
    <t xml:space="preserve">Характеристика трасс</t>
  </si>
  <si>
    <t xml:space="preserve">Технический делегат:</t>
  </si>
  <si>
    <t xml:space="preserve">Г.Морозов</t>
  </si>
  <si>
    <t xml:space="preserve">круг:</t>
  </si>
  <si>
    <t xml:space="preserve">900 спринт</t>
  </si>
  <si>
    <t xml:space="preserve">Начальник трассы:</t>
  </si>
  <si>
    <t xml:space="preserve">Г.Казаков</t>
  </si>
  <si>
    <t xml:space="preserve">перепад высоты (HD):</t>
  </si>
  <si>
    <t xml:space="preserve">20 м</t>
  </si>
  <si>
    <t xml:space="preserve">Главный судья:</t>
  </si>
  <si>
    <t xml:space="preserve">В.Колмыков</t>
  </si>
  <si>
    <t xml:space="preserve">максимальный подъем (MC):</t>
  </si>
  <si>
    <t xml:space="preserve">20м</t>
  </si>
  <si>
    <t xml:space="preserve">сумма перепадов высот (ТС):</t>
  </si>
  <si>
    <t xml:space="preserve">48 м</t>
  </si>
  <si>
    <t xml:space="preserve">длина круга:</t>
  </si>
  <si>
    <t xml:space="preserve">900 м</t>
  </si>
  <si>
    <t xml:space="preserve">количество кругов:</t>
  </si>
  <si>
    <t xml:space="preserve">Место</t>
  </si>
  <si>
    <t xml:space="preserve">старт. №</t>
  </si>
  <si>
    <t xml:space="preserve">Команда                                     Фамилия, имя участника</t>
  </si>
  <si>
    <t xml:space="preserve">Год рождения</t>
  </si>
  <si>
    <t xml:space="preserve">Результат</t>
  </si>
  <si>
    <t xml:space="preserve">Отставание</t>
  </si>
  <si>
    <t xml:space="preserve">Очки</t>
  </si>
  <si>
    <t xml:space="preserve">1-2 этап</t>
  </si>
  <si>
    <t xml:space="preserve">3-4 этап</t>
  </si>
  <si>
    <t xml:space="preserve">5-6 этап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5</t>
  </si>
  <si>
    <t xml:space="preserve">С.-Петербург, Сестрорецк, СДЮСШОР - 1 команда</t>
  </si>
  <si>
    <t xml:space="preserve">5- 1</t>
  </si>
  <si>
    <t xml:space="preserve">Макшанов Антон</t>
  </si>
  <si>
    <t xml:space="preserve">1</t>
  </si>
  <si>
    <t xml:space="preserve">3</t>
  </si>
  <si>
    <t xml:space="preserve">5 - 2</t>
  </si>
  <si>
    <t xml:space="preserve">Вячеславова Наталья</t>
  </si>
  <si>
    <t xml:space="preserve">Мурманск - 1 - 2 команда</t>
  </si>
  <si>
    <t xml:space="preserve">4 - 1</t>
  </si>
  <si>
    <t xml:space="preserve">Дигтярев Дмитрий</t>
  </si>
  <si>
    <t xml:space="preserve">2</t>
  </si>
  <si>
    <t xml:space="preserve">4 - 2</t>
  </si>
  <si>
    <t xml:space="preserve">Зверева Виктория</t>
  </si>
  <si>
    <t xml:space="preserve">4</t>
  </si>
  <si>
    <t xml:space="preserve">Мурманск-1 - 1 команда</t>
  </si>
  <si>
    <t xml:space="preserve">3 - 1</t>
  </si>
  <si>
    <t xml:space="preserve">Шатин Дмитрий</t>
  </si>
  <si>
    <t xml:space="preserve">3- 2</t>
  </si>
  <si>
    <t xml:space="preserve">Мельникова Кристина</t>
  </si>
  <si>
    <t xml:space="preserve">6</t>
  </si>
  <si>
    <t xml:space="preserve">Ленинградская, Выборг, СДЮШОР "Фаворит" - 1 - 2 команда</t>
  </si>
  <si>
    <t xml:space="preserve">6 - 1</t>
  </si>
  <si>
    <t xml:space="preserve">Варзарь Василий</t>
  </si>
  <si>
    <t xml:space="preserve">6 - 2</t>
  </si>
  <si>
    <t xml:space="preserve">Забродина Ольга</t>
  </si>
  <si>
    <t xml:space="preserve">Ленинградская, Выборг, СДЮШОР "Фаворит" - 1 - 1 команда</t>
  </si>
  <si>
    <t xml:space="preserve">1 -1</t>
  </si>
  <si>
    <t xml:space="preserve">Киренков Кирилл</t>
  </si>
  <si>
    <t xml:space="preserve">1 - 2</t>
  </si>
  <si>
    <t xml:space="preserve">Зачалова Екатерина</t>
  </si>
  <si>
    <t xml:space="preserve">Ленинградская, Выборг, СДЮШОР "Фаворит" - 2 - 1 команда</t>
  </si>
  <si>
    <t xml:space="preserve">19 - 1</t>
  </si>
  <si>
    <t xml:space="preserve">Погодин Александр</t>
  </si>
  <si>
    <t xml:space="preserve">7</t>
  </si>
  <si>
    <t xml:space="preserve">19 - 2</t>
  </si>
  <si>
    <t xml:space="preserve">Клочкова Екатерина</t>
  </si>
  <si>
    <t xml:space="preserve">Мурманск - 2 - 2 команда</t>
  </si>
  <si>
    <t xml:space="preserve">7 - 1</t>
  </si>
  <si>
    <t xml:space="preserve">Мещеряков Никита</t>
  </si>
  <si>
    <t xml:space="preserve">7 - 2</t>
  </si>
  <si>
    <t xml:space="preserve">Нилова Тамара</t>
  </si>
  <si>
    <t xml:space="preserve">С.-Петербург, Сестрорецк, СДЮСШОР - 2 команда</t>
  </si>
  <si>
    <t xml:space="preserve">10 - 1</t>
  </si>
  <si>
    <t xml:space="preserve">Ильяхунов Александр</t>
  </si>
  <si>
    <t xml:space="preserve">8</t>
  </si>
  <si>
    <t xml:space="preserve">10 - 2</t>
  </si>
  <si>
    <t xml:space="preserve">Курохтина Татьяна</t>
  </si>
  <si>
    <t xml:space="preserve">   4 место  - 2 квалификационный  забег</t>
  </si>
  <si>
    <t xml:space="preserve">Мурманская, Ковдор - 2 команда</t>
  </si>
  <si>
    <t xml:space="preserve">2 - 1</t>
  </si>
  <si>
    <t xml:space="preserve">Савицкий Дмитрий</t>
  </si>
  <si>
    <t xml:space="preserve">2 - 2</t>
  </si>
  <si>
    <t xml:space="preserve">Мироненко Анна</t>
  </si>
  <si>
    <t xml:space="preserve">   5 место  - 2 квалификационный  забег</t>
  </si>
  <si>
    <t xml:space="preserve">8 - 1</t>
  </si>
  <si>
    <t xml:space="preserve">Гейбатов Анар</t>
  </si>
  <si>
    <t xml:space="preserve">8 - 2</t>
  </si>
  <si>
    <t xml:space="preserve">Карякина Софья</t>
  </si>
  <si>
    <t xml:space="preserve">9</t>
  </si>
  <si>
    <t xml:space="preserve">   6 место  - 2 квалификационный  забег</t>
  </si>
  <si>
    <t xml:space="preserve">Ленинградская, Выборг, СДЮШОР "Фаворит" - 2 - 2 команда</t>
  </si>
  <si>
    <t xml:space="preserve">14 - 1</t>
  </si>
  <si>
    <t xml:space="preserve">Тютюнников Максим</t>
  </si>
  <si>
    <t xml:space="preserve">14 - 2</t>
  </si>
  <si>
    <t xml:space="preserve">Потапова Ульяна</t>
  </si>
  <si>
    <t xml:space="preserve">   6 место  - 1 квалификационный  забег</t>
  </si>
  <si>
    <t xml:space="preserve">11</t>
  </si>
  <si>
    <t xml:space="preserve">Мурманская, Североморск, ДЮСШ "Север"</t>
  </si>
  <si>
    <t xml:space="preserve">11 - 1</t>
  </si>
  <si>
    <t xml:space="preserve">Адаев Михаил</t>
  </si>
  <si>
    <t xml:space="preserve">11 - 2</t>
  </si>
  <si>
    <t xml:space="preserve">Потапенко Анастасия</t>
  </si>
  <si>
    <t xml:space="preserve">   7 место  - 2 квалификационный  забег</t>
  </si>
  <si>
    <t xml:space="preserve">12</t>
  </si>
  <si>
    <t xml:space="preserve">Мурманская, Кольский</t>
  </si>
  <si>
    <t xml:space="preserve">12 - 1</t>
  </si>
  <si>
    <t xml:space="preserve">Васеев Дмитрий</t>
  </si>
  <si>
    <t xml:space="preserve">10</t>
  </si>
  <si>
    <t xml:space="preserve">12 - 2</t>
  </si>
  <si>
    <t xml:space="preserve">Полякова Ольга</t>
  </si>
  <si>
    <t xml:space="preserve">   7 место  - 1 квалификационный  забег</t>
  </si>
  <si>
    <t xml:space="preserve">Мурманская, Ковдор  - 1 команда</t>
  </si>
  <si>
    <t xml:space="preserve">9 -1</t>
  </si>
  <si>
    <t xml:space="preserve">Николаев Максим</t>
  </si>
  <si>
    <t xml:space="preserve">9 - 2</t>
  </si>
  <si>
    <t xml:space="preserve">Медведева Анастасия</t>
  </si>
  <si>
    <t xml:space="preserve">   8 место  - 1 квалификационный  забег</t>
  </si>
  <si>
    <t xml:space="preserve">15 л</t>
  </si>
  <si>
    <t xml:space="preserve">Мурманск, МОСДЮШОР по звс</t>
  </si>
  <si>
    <t xml:space="preserve">л</t>
  </si>
  <si>
    <t xml:space="preserve">15 - 1</t>
  </si>
  <si>
    <t xml:space="preserve">Киндяк Игорь</t>
  </si>
  <si>
    <t xml:space="preserve">15 - 2</t>
  </si>
  <si>
    <t xml:space="preserve">Быкова Виктория</t>
  </si>
  <si>
    <t xml:space="preserve">   8 место  - 2 квалификационный  забег</t>
  </si>
  <si>
    <t xml:space="preserve">16 - 1</t>
  </si>
  <si>
    <t xml:space="preserve">Ильин Илья</t>
  </si>
  <si>
    <t xml:space="preserve">16 - 2</t>
  </si>
  <si>
    <t xml:space="preserve">Копыткова Анастасия</t>
  </si>
  <si>
    <t xml:space="preserve">   9 место  - 1 квалификационный  забег</t>
  </si>
  <si>
    <t xml:space="preserve">Мурманск, СДЮСШОР № 3</t>
  </si>
  <si>
    <t xml:space="preserve">13 - 1</t>
  </si>
  <si>
    <t xml:space="preserve">Смирнов Артем</t>
  </si>
  <si>
    <t xml:space="preserve">13 - 2</t>
  </si>
  <si>
    <t xml:space="preserve">Бормотова Анна</t>
  </si>
  <si>
    <t xml:space="preserve">в/к</t>
  </si>
  <si>
    <t xml:space="preserve">Москва, СДЮСШОР № 101 "Тушино" - Москва, "Юность Москвы", "Луч"</t>
  </si>
  <si>
    <t xml:space="preserve">18 - 1</t>
  </si>
  <si>
    <t xml:space="preserve">Деянов Павел</t>
  </si>
  <si>
    <t xml:space="preserve">18 - 2</t>
  </si>
  <si>
    <t xml:space="preserve">Усманова Валерия</t>
  </si>
  <si>
    <t xml:space="preserve">С.-Петербург, Выборгский р-н, СДЮШОР - С.-Петербург, Сестрорецк</t>
  </si>
  <si>
    <t xml:space="preserve">17 - 1</t>
  </si>
  <si>
    <t xml:space="preserve">Жилинский Иван</t>
  </si>
  <si>
    <t xml:space="preserve">17 - 2</t>
  </si>
  <si>
    <t xml:space="preserve">Царева Варвара</t>
  </si>
  <si>
    <t xml:space="preserve">Мурманск, СДЮСШОР № 3 - Московская, Подольский, СК "Красная Пахра"</t>
  </si>
  <si>
    <t xml:space="preserve">20 - 1</t>
  </si>
  <si>
    <t xml:space="preserve">Валеев Александр</t>
  </si>
  <si>
    <t xml:space="preserve">20 - 2</t>
  </si>
  <si>
    <t xml:space="preserve">Волотова Юлия</t>
  </si>
  <si>
    <t xml:space="preserve">Не закончили дистанцию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ясно</t>
  </si>
  <si>
    <t xml:space="preserve">удовлетворительное</t>
  </si>
  <si>
    <t xml:space="preserve">воздуха</t>
  </si>
  <si>
    <t xml:space="preserve">снега</t>
  </si>
  <si>
    <t xml:space="preserve">заявлено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.</t>
  </si>
  <si>
    <t xml:space="preserve">-3</t>
  </si>
  <si>
    <t xml:space="preserve">20</t>
  </si>
  <si>
    <t xml:space="preserve">Технический делегат</t>
  </si>
  <si>
    <t xml:space="preserve">Главный секретарь</t>
  </si>
  <si>
    <t xml:space="preserve">Геннадий Морозов (Мурманск )</t>
  </si>
  <si>
    <t xml:space="preserve">Косорыгина Лариса (Мурманск)</t>
  </si>
  <si>
    <t xml:space="preserve">Юноши и девушки 1994-1995 г.р.</t>
  </si>
  <si>
    <t xml:space="preserve">11:00</t>
  </si>
  <si>
    <t xml:space="preserve">Москва, "Юность Москвы", "Спартак" - 1 команда</t>
  </si>
  <si>
    <t xml:space="preserve">2 -1</t>
  </si>
  <si>
    <t xml:space="preserve">Ганушкин Антон</t>
  </si>
  <si>
    <t xml:space="preserve">Лихачева Мария</t>
  </si>
  <si>
    <t xml:space="preserve">16</t>
  </si>
  <si>
    <t xml:space="preserve">Мурманск - 2 -1 команда</t>
  </si>
  <si>
    <t xml:space="preserve">16 - 1 </t>
  </si>
  <si>
    <t xml:space="preserve">Новиков Сергей</t>
  </si>
  <si>
    <t xml:space="preserve">Битюкова Анастасия</t>
  </si>
  <si>
    <t xml:space="preserve">Московская, Зеленоград, СДЮСШОР № 111 - 2 команда</t>
  </si>
  <si>
    <t xml:space="preserve">Зиновьев Дмитрий</t>
  </si>
  <si>
    <t xml:space="preserve">12- 2</t>
  </si>
  <si>
    <t xml:space="preserve">Комарова Екатерина</t>
  </si>
  <si>
    <t xml:space="preserve">Сергеев Василий</t>
  </si>
  <si>
    <t xml:space="preserve">Орлова Евгения</t>
  </si>
  <si>
    <t xml:space="preserve">Мурманск - 1 - 1 команда</t>
  </si>
  <si>
    <t xml:space="preserve">5 - 1</t>
  </si>
  <si>
    <t xml:space="preserve">Снетков Илья</t>
  </si>
  <si>
    <t xml:space="preserve">Егорова Анастасия</t>
  </si>
  <si>
    <t xml:space="preserve">10 -1</t>
  </si>
  <si>
    <t xml:space="preserve">Фоменко Владислав</t>
  </si>
  <si>
    <t xml:space="preserve">Воробьева Татьяна</t>
  </si>
  <si>
    <t xml:space="preserve">Ленинградская, Выборг, СДЮШОР "Фаворит"-1 -1 команда</t>
  </si>
  <si>
    <t xml:space="preserve">Большаков Иван</t>
  </si>
  <si>
    <t xml:space="preserve">3 - 2</t>
  </si>
  <si>
    <t xml:space="preserve">Медведева Дарья</t>
  </si>
  <si>
    <t xml:space="preserve">19 л</t>
  </si>
  <si>
    <t xml:space="preserve">Мельников Дмитрий</t>
  </si>
  <si>
    <t xml:space="preserve">Быкова Арина</t>
  </si>
  <si>
    <t xml:space="preserve">Москва, "Юность Москвы", "Спартак" - 2 команда</t>
  </si>
  <si>
    <t xml:space="preserve">Косарев Вячеслав</t>
  </si>
  <si>
    <t xml:space="preserve">Фомичева Виктория</t>
  </si>
  <si>
    <t xml:space="preserve">С.-Петербург, Сестрорецк, СДЮСШОР</t>
  </si>
  <si>
    <t xml:space="preserve">Кузнецов Евгений</t>
  </si>
  <si>
    <t xml:space="preserve">Давыденко Анастасия</t>
  </si>
  <si>
    <t xml:space="preserve">8 - 1 </t>
  </si>
  <si>
    <t xml:space="preserve">Батраков Никита</t>
  </si>
  <si>
    <t xml:space="preserve">Тимченко Юлия</t>
  </si>
  <si>
    <t xml:space="preserve">17 -1</t>
  </si>
  <si>
    <t xml:space="preserve">Николаев Валерий</t>
  </si>
  <si>
    <t xml:space="preserve">Лясникова Дарья</t>
  </si>
  <si>
    <t xml:space="preserve">Московская, Подольский, СК "Красная Пахра"</t>
  </si>
  <si>
    <t xml:space="preserve">4- 1</t>
  </si>
  <si>
    <t xml:space="preserve">Волотов Дмитрий</t>
  </si>
  <si>
    <t xml:space="preserve">13</t>
  </si>
  <si>
    <t xml:space="preserve">Яковлева Евгения</t>
  </si>
  <si>
    <t xml:space="preserve">15</t>
  </si>
  <si>
    <t xml:space="preserve">Мурманская, Ковдор - 1 команда</t>
  </si>
  <si>
    <t xml:space="preserve">15 - 1 </t>
  </si>
  <si>
    <t xml:space="preserve">Олейник Александр</t>
  </si>
  <si>
    <t xml:space="preserve">Ягелева наталья</t>
  </si>
  <si>
    <t xml:space="preserve">14</t>
  </si>
  <si>
    <t xml:space="preserve">Мурманская, Ковдор - 2 ком.</t>
  </si>
  <si>
    <t xml:space="preserve">Козлов Андрей</t>
  </si>
  <si>
    <t xml:space="preserve">Суханова Надежда</t>
  </si>
  <si>
    <t xml:space="preserve">Зверев Сергей</t>
  </si>
  <si>
    <t xml:space="preserve">Чернова Анастасия</t>
  </si>
  <si>
    <t xml:space="preserve">21 л</t>
  </si>
  <si>
    <t xml:space="preserve">Мурманская, Ковдор</t>
  </si>
  <si>
    <t xml:space="preserve">21 - 1</t>
  </si>
  <si>
    <t xml:space="preserve">Бушмарев Даниил</t>
  </si>
  <si>
    <t xml:space="preserve">21 - 2</t>
  </si>
  <si>
    <t xml:space="preserve">Танасюк Татьяна</t>
  </si>
  <si>
    <t xml:space="preserve">   9 место  - 2 квалификационный  забег</t>
  </si>
  <si>
    <t xml:space="preserve">18 л</t>
  </si>
  <si>
    <t xml:space="preserve">18 -1</t>
  </si>
  <si>
    <t xml:space="preserve">Борщев Георгий</t>
  </si>
  <si>
    <t xml:space="preserve">Ниясова Мария</t>
  </si>
  <si>
    <t xml:space="preserve">   10 место  - 1 квалификационный  забег</t>
  </si>
  <si>
    <t xml:space="preserve">С.-Петербург, Выборгский р-н, СДЮСШОР</t>
  </si>
  <si>
    <t xml:space="preserve">7 - 1 </t>
  </si>
  <si>
    <t xml:space="preserve">Некрасов Даниил</t>
  </si>
  <si>
    <t xml:space="preserve">Бурцева Елизавета</t>
  </si>
  <si>
    <t xml:space="preserve">23</t>
  </si>
  <si>
    <t xml:space="preserve">С.-Петербург, Выборгский р-н, СДЮСШОР - С.-Петербург, Сестрорецк, СДЮСШОР</t>
  </si>
  <si>
    <t xml:space="preserve">23 - 1 </t>
  </si>
  <si>
    <t xml:space="preserve">Назаров Михаил</t>
  </si>
  <si>
    <t xml:space="preserve">23 - 2</t>
  </si>
  <si>
    <t xml:space="preserve">Литвинова Дарья</t>
  </si>
  <si>
    <t xml:space="preserve">Ленинградская, Выборг, СДЮШОР "Фаворит" - Мурманск, СДЮСШОР № 3</t>
  </si>
  <si>
    <t xml:space="preserve">27 - 1</t>
  </si>
  <si>
    <t xml:space="preserve">Евсин Роман</t>
  </si>
  <si>
    <t xml:space="preserve">27 - 2</t>
  </si>
  <si>
    <t xml:space="preserve">Глотикова Анастасия</t>
  </si>
  <si>
    <t xml:space="preserve">24</t>
  </si>
  <si>
    <t xml:space="preserve">24 - 1 </t>
  </si>
  <si>
    <t xml:space="preserve">Набат Кирилл</t>
  </si>
  <si>
    <t xml:space="preserve">24 - 2</t>
  </si>
  <si>
    <t xml:space="preserve">Горячева Виктория</t>
  </si>
  <si>
    <t xml:space="preserve">Московская, Подольский, СК "Красная Пахра" - Мурманск, СДЮСШОР № 3</t>
  </si>
  <si>
    <t xml:space="preserve">28 - 1</t>
  </si>
  <si>
    <t xml:space="preserve">Мулин Владислав</t>
  </si>
  <si>
    <t xml:space="preserve">28 - 2</t>
  </si>
  <si>
    <t xml:space="preserve">Филь Анастасия</t>
  </si>
  <si>
    <t xml:space="preserve">Ленинградская, Выборг, СДЮШОР "Фаворит" - Мурманская, Ковдор</t>
  </si>
  <si>
    <t xml:space="preserve">25 - 1</t>
  </si>
  <si>
    <t xml:space="preserve">Евсин Марк</t>
  </si>
  <si>
    <t xml:space="preserve">25 - 2</t>
  </si>
  <si>
    <t xml:space="preserve">Кузмичева Ирина</t>
  </si>
  <si>
    <t xml:space="preserve">26 - 1</t>
  </si>
  <si>
    <t xml:space="preserve">26 - 2</t>
  </si>
  <si>
    <t xml:space="preserve">22 л</t>
  </si>
  <si>
    <t xml:space="preserve">22 - 1</t>
  </si>
  <si>
    <t xml:space="preserve">Арцыбасов Артем</t>
  </si>
  <si>
    <t xml:space="preserve">22 - 2</t>
  </si>
  <si>
    <t xml:space="preserve">Кохан Марина</t>
  </si>
  <si>
    <t xml:space="preserve">Мурманская, Североморск, ДЮСШ № 1</t>
  </si>
  <si>
    <t xml:space="preserve">Бусырев Александр</t>
  </si>
  <si>
    <t xml:space="preserve">Сережина Наталья</t>
  </si>
  <si>
    <t xml:space="preserve">- 3</t>
  </si>
  <si>
    <t xml:space="preserve">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mm:ss.0"/>
    <numFmt numFmtId="169" formatCode="mm:ss.0;@"/>
    <numFmt numFmtId="170" formatCode="h:mm\/ss.0"/>
    <numFmt numFmtId="171" formatCode="[$-409]h:mm:ss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Courier New Cyr"/>
      <family val="3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Arial"/>
      <family val="2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Courier New Cyr"/>
      <family val="3"/>
      <charset val="204"/>
    </font>
    <font>
      <b val="true"/>
      <sz val="8"/>
      <name val="Courier New Cyr"/>
      <family val="3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99"/>
    <col collapsed="false" customWidth="true" hidden="false" outlineLevel="0" max="3" min="3" style="0" width="24.28"/>
    <col collapsed="false" customWidth="true" hidden="false" outlineLevel="0" max="4" min="4" style="1" width="7.42"/>
    <col collapsed="false" customWidth="true" hidden="false" outlineLevel="0" max="5" min="5" style="0" width="8.14"/>
    <col collapsed="false" customWidth="true" hidden="false" outlineLevel="0" max="6" min="6" style="0" width="5.56"/>
    <col collapsed="false" customWidth="true" hidden="false" outlineLevel="0" max="7" min="7" style="0" width="8.85"/>
    <col collapsed="false" customWidth="true" hidden="false" outlineLevel="0" max="8" min="8" style="0" width="4.85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5.99"/>
    <col collapsed="false" customWidth="true" hidden="false" outlineLevel="0" max="13" min="13" style="0" width="7.42"/>
    <col collapsed="false" customWidth="true" hidden="false" outlineLevel="0" max="14" min="14" style="2" width="6.13"/>
    <col collapsed="false" customWidth="true" hidden="false" outlineLevel="0" max="15" min="15" style="0" width="9.28"/>
    <col collapsed="false" customWidth="true" hidden="false" outlineLevel="0" max="16" min="16" style="0" width="5.99"/>
    <col collapsed="false" customWidth="true" hidden="false" outlineLevel="0" max="17" min="17" style="3" width="4.7"/>
  </cols>
  <sheetData>
    <row r="1" s="6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s="6" customFormat="true" ht="8.25" hidden="false" customHeight="true" outlineLevel="0" collapsed="false">
      <c r="A3" s="9"/>
      <c r="B3" s="9"/>
      <c r="C3" s="9"/>
      <c r="D3" s="10"/>
      <c r="E3" s="11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8"/>
    </row>
    <row r="4" s="6" customFormat="tru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12"/>
    </row>
    <row r="5" s="6" customFormat="true" ht="23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</row>
    <row r="6" s="6" customFormat="true" ht="5.25" hidden="false" customHeight="true" outlineLevel="0" collapsed="false">
      <c r="A6" s="13"/>
      <c r="B6" s="13"/>
      <c r="C6" s="15"/>
      <c r="D6" s="15"/>
      <c r="E6" s="16"/>
      <c r="F6" s="15"/>
      <c r="G6" s="15"/>
      <c r="H6" s="15"/>
      <c r="I6" s="15"/>
      <c r="J6" s="15"/>
      <c r="K6" s="9"/>
      <c r="L6" s="9"/>
      <c r="M6" s="9"/>
      <c r="N6" s="9"/>
      <c r="O6" s="9"/>
      <c r="P6" s="9"/>
      <c r="Q6" s="9"/>
      <c r="R6" s="5"/>
    </row>
    <row r="7" s="6" customFormat="true" ht="19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7"/>
    </row>
    <row r="8" s="6" customFormat="true" ht="18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</row>
    <row r="9" s="6" customFormat="true" ht="18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9"/>
    </row>
    <row r="10" s="23" customFormat="true" ht="12.75" hidden="false" customHeight="false" outlineLevel="0" collapsed="false">
      <c r="A10" s="21" t="s">
        <v>7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N10" s="24" t="s">
        <v>8</v>
      </c>
      <c r="O10" s="24"/>
      <c r="P10" s="25" t="s">
        <v>9</v>
      </c>
      <c r="Q10" s="25"/>
      <c r="R10" s="6"/>
    </row>
    <row r="11" s="23" customFormat="true" ht="16.5" hidden="false" customHeight="true" outlineLevel="0" collapsed="false">
      <c r="A11" s="26" t="s">
        <v>10</v>
      </c>
      <c r="B11" s="27"/>
      <c r="C11" s="21"/>
      <c r="D11" s="21"/>
      <c r="E11" s="22"/>
      <c r="F11" s="22"/>
      <c r="G11" s="22"/>
      <c r="H11" s="22"/>
      <c r="I11" s="22"/>
      <c r="J11" s="22"/>
      <c r="K11" s="22"/>
      <c r="L11" s="22"/>
      <c r="N11" s="28" t="s">
        <v>11</v>
      </c>
      <c r="O11" s="28"/>
      <c r="P11" s="29" t="s">
        <v>12</v>
      </c>
      <c r="Q11" s="29"/>
      <c r="R11" s="6"/>
    </row>
    <row r="12" s="6" customFormat="true" ht="12.75" hidden="false" customHeight="false" outlineLevel="0" collapsed="false">
      <c r="A12" s="30" t="s">
        <v>13</v>
      </c>
      <c r="B12" s="30"/>
      <c r="C12" s="30"/>
      <c r="D12" s="30"/>
      <c r="E12" s="30"/>
      <c r="F12" s="30"/>
      <c r="G12" s="30"/>
      <c r="H12" s="31" t="s">
        <v>14</v>
      </c>
      <c r="I12" s="31"/>
      <c r="J12" s="31"/>
      <c r="K12" s="31"/>
      <c r="L12" s="31"/>
      <c r="M12" s="31"/>
      <c r="N12" s="31"/>
      <c r="O12" s="31"/>
      <c r="P12" s="31"/>
      <c r="Q12" s="31"/>
    </row>
    <row r="13" s="6" customFormat="true" ht="12" hidden="false" customHeight="true" outlineLevel="0" collapsed="false">
      <c r="A13" s="32" t="s">
        <v>15</v>
      </c>
      <c r="B13" s="33"/>
      <c r="C13" s="33"/>
      <c r="D13" s="33"/>
      <c r="E13" s="34"/>
      <c r="F13" s="35" t="s">
        <v>16</v>
      </c>
      <c r="G13" s="36" t="s">
        <v>3</v>
      </c>
      <c r="H13" s="37" t="s">
        <v>17</v>
      </c>
      <c r="I13" s="34"/>
      <c r="J13" s="38"/>
      <c r="K13" s="33"/>
      <c r="L13" s="39"/>
      <c r="M13" s="39"/>
      <c r="N13" s="40"/>
      <c r="O13" s="34"/>
      <c r="P13" s="34"/>
      <c r="Q13" s="41" t="s">
        <v>18</v>
      </c>
    </row>
    <row r="14" s="6" customFormat="true" ht="12" hidden="false" customHeight="true" outlineLevel="0" collapsed="false">
      <c r="A14" s="42" t="s">
        <v>19</v>
      </c>
      <c r="B14" s="43"/>
      <c r="C14" s="43"/>
      <c r="D14" s="43"/>
      <c r="E14" s="44"/>
      <c r="F14" s="45" t="s">
        <v>20</v>
      </c>
      <c r="G14" s="46" t="s">
        <v>3</v>
      </c>
      <c r="H14" s="47" t="s">
        <v>21</v>
      </c>
      <c r="I14" s="44"/>
      <c r="J14" s="48"/>
      <c r="K14" s="43"/>
      <c r="L14" s="49"/>
      <c r="M14" s="49"/>
      <c r="N14" s="49"/>
      <c r="O14" s="43"/>
      <c r="P14" s="50" t="s">
        <v>22</v>
      </c>
      <c r="Q14" s="51"/>
    </row>
    <row r="15" s="6" customFormat="true" ht="12" hidden="false" customHeight="true" outlineLevel="0" collapsed="false">
      <c r="A15" s="42" t="s">
        <v>23</v>
      </c>
      <c r="B15" s="43"/>
      <c r="C15" s="43"/>
      <c r="D15" s="43"/>
      <c r="E15" s="44"/>
      <c r="F15" s="45" t="s">
        <v>24</v>
      </c>
      <c r="G15" s="46" t="s">
        <v>3</v>
      </c>
      <c r="H15" s="47" t="s">
        <v>25</v>
      </c>
      <c r="I15" s="44"/>
      <c r="J15" s="48"/>
      <c r="K15" s="43"/>
      <c r="L15" s="49"/>
      <c r="M15" s="49"/>
      <c r="N15" s="49"/>
      <c r="O15" s="43"/>
      <c r="P15" s="50" t="s">
        <v>26</v>
      </c>
      <c r="Q15" s="51"/>
    </row>
    <row r="16" s="6" customFormat="true" ht="12" hidden="false" customHeight="true" outlineLevel="0" collapsed="false">
      <c r="A16" s="47"/>
      <c r="B16" s="44"/>
      <c r="C16" s="49"/>
      <c r="D16" s="49"/>
      <c r="E16" s="43"/>
      <c r="F16" s="43"/>
      <c r="G16" s="52"/>
      <c r="H16" s="53" t="s">
        <v>27</v>
      </c>
      <c r="I16" s="44"/>
      <c r="J16" s="48"/>
      <c r="K16" s="49"/>
      <c r="L16" s="49"/>
      <c r="M16" s="49"/>
      <c r="N16" s="49"/>
      <c r="O16" s="43"/>
      <c r="P16" s="50" t="s">
        <v>28</v>
      </c>
      <c r="Q16" s="51"/>
    </row>
    <row r="17" s="6" customFormat="true" ht="12" hidden="false" customHeight="true" outlineLevel="0" collapsed="false">
      <c r="A17" s="47"/>
      <c r="B17" s="54"/>
      <c r="C17" s="54"/>
      <c r="D17" s="54"/>
      <c r="E17" s="49"/>
      <c r="F17" s="43"/>
      <c r="G17" s="46"/>
      <c r="H17" s="53" t="s">
        <v>29</v>
      </c>
      <c r="I17" s="44"/>
      <c r="J17" s="55"/>
      <c r="K17" s="43"/>
      <c r="L17" s="55"/>
      <c r="M17" s="55"/>
      <c r="N17" s="54"/>
      <c r="O17" s="54"/>
      <c r="P17" s="45" t="s">
        <v>30</v>
      </c>
      <c r="Q17" s="51"/>
    </row>
    <row r="18" s="6" customFormat="true" ht="12" hidden="false" customHeight="true" outlineLevel="0" collapsed="false">
      <c r="A18" s="56"/>
      <c r="B18" s="57"/>
      <c r="C18" s="58"/>
      <c r="D18" s="58"/>
      <c r="E18" s="57"/>
      <c r="F18" s="57"/>
      <c r="G18" s="57"/>
      <c r="H18" s="56" t="s">
        <v>31</v>
      </c>
      <c r="I18" s="59"/>
      <c r="J18" s="60"/>
      <c r="K18" s="58"/>
      <c r="L18" s="61"/>
      <c r="M18" s="61"/>
      <c r="N18" s="61"/>
      <c r="O18" s="57"/>
      <c r="P18" s="62" t="n">
        <v>6</v>
      </c>
      <c r="Q18" s="63"/>
    </row>
    <row r="19" customFormat="false" ht="9.95" hidden="false" customHeight="true" outlineLevel="0" collapsed="false">
      <c r="A19" s="64" t="s">
        <v>32</v>
      </c>
      <c r="B19" s="64" t="s">
        <v>33</v>
      </c>
      <c r="C19" s="64" t="s">
        <v>34</v>
      </c>
      <c r="D19" s="64" t="s">
        <v>35</v>
      </c>
      <c r="E19" s="65"/>
      <c r="F19" s="66"/>
      <c r="G19" s="66"/>
      <c r="H19" s="66"/>
      <c r="I19" s="66"/>
      <c r="J19" s="66"/>
      <c r="K19" s="66"/>
      <c r="L19" s="66"/>
      <c r="M19" s="67" t="s">
        <v>36</v>
      </c>
      <c r="N19" s="67"/>
      <c r="O19" s="67" t="s">
        <v>37</v>
      </c>
      <c r="P19" s="67"/>
      <c r="Q19" s="68" t="s">
        <v>38</v>
      </c>
    </row>
    <row r="20" customFormat="false" ht="9.95" hidden="false" customHeight="true" outlineLevel="0" collapsed="false">
      <c r="A20" s="64"/>
      <c r="B20" s="64"/>
      <c r="C20" s="64"/>
      <c r="D20" s="64"/>
      <c r="E20" s="67" t="s">
        <v>39</v>
      </c>
      <c r="F20" s="67"/>
      <c r="G20" s="67"/>
      <c r="H20" s="67"/>
      <c r="I20" s="69" t="s">
        <v>40</v>
      </c>
      <c r="J20" s="69"/>
      <c r="K20" s="69"/>
      <c r="L20" s="69"/>
      <c r="M20" s="67" t="s">
        <v>41</v>
      </c>
      <c r="N20" s="67"/>
      <c r="O20" s="67"/>
      <c r="P20" s="67"/>
      <c r="Q20" s="68"/>
    </row>
    <row r="21" customFormat="false" ht="9.95" hidden="false" customHeight="true" outlineLevel="0" collapsed="false">
      <c r="A21" s="64"/>
      <c r="B21" s="64"/>
      <c r="C21" s="64"/>
      <c r="D21" s="64"/>
      <c r="E21" s="67" t="s">
        <v>42</v>
      </c>
      <c r="F21" s="67"/>
      <c r="G21" s="67" t="s">
        <v>43</v>
      </c>
      <c r="H21" s="67"/>
      <c r="I21" s="67" t="s">
        <v>42</v>
      </c>
      <c r="J21" s="67"/>
      <c r="K21" s="67" t="s">
        <v>43</v>
      </c>
      <c r="L21" s="67"/>
      <c r="M21" s="67" t="s">
        <v>42</v>
      </c>
      <c r="N21" s="67"/>
      <c r="O21" s="67" t="s">
        <v>43</v>
      </c>
      <c r="P21" s="67"/>
      <c r="Q21" s="68"/>
    </row>
    <row r="22" customFormat="false" ht="9.95" hidden="false" customHeight="true" outlineLevel="0" collapsed="false">
      <c r="A22" s="64"/>
      <c r="B22" s="64"/>
      <c r="C22" s="64"/>
      <c r="D22" s="64"/>
      <c r="E22" s="67" t="s">
        <v>44</v>
      </c>
      <c r="F22" s="67" t="s">
        <v>45</v>
      </c>
      <c r="G22" s="67" t="s">
        <v>44</v>
      </c>
      <c r="H22" s="67" t="s">
        <v>45</v>
      </c>
      <c r="I22" s="67" t="s">
        <v>44</v>
      </c>
      <c r="J22" s="67" t="s">
        <v>45</v>
      </c>
      <c r="K22" s="67" t="s">
        <v>44</v>
      </c>
      <c r="L22" s="67" t="s">
        <v>45</v>
      </c>
      <c r="M22" s="67" t="s">
        <v>44</v>
      </c>
      <c r="N22" s="67" t="s">
        <v>45</v>
      </c>
      <c r="O22" s="67" t="s">
        <v>44</v>
      </c>
      <c r="P22" s="67" t="s">
        <v>45</v>
      </c>
      <c r="Q22" s="68"/>
    </row>
    <row r="23" customFormat="false" ht="15" hidden="false" customHeight="true" outlineLevel="0" collapsed="false">
      <c r="A23" s="70" t="n">
        <v>1</v>
      </c>
      <c r="B23" s="71" t="s">
        <v>46</v>
      </c>
      <c r="C23" s="72" t="s">
        <v>47</v>
      </c>
      <c r="D23" s="73"/>
      <c r="E23" s="74"/>
      <c r="F23" s="75"/>
      <c r="G23" s="74"/>
      <c r="H23" s="76"/>
      <c r="I23" s="77"/>
      <c r="J23" s="76"/>
      <c r="K23" s="77"/>
      <c r="L23" s="78"/>
      <c r="M23" s="79" t="n">
        <f aca="false">O25</f>
        <v>0.00894675925925926</v>
      </c>
      <c r="N23" s="79"/>
      <c r="O23" s="80" t="n">
        <v>0</v>
      </c>
      <c r="P23" s="81"/>
      <c r="Q23" s="82" t="n">
        <v>46</v>
      </c>
    </row>
    <row r="24" customFormat="false" ht="15" hidden="false" customHeight="true" outlineLevel="0" collapsed="false">
      <c r="A24" s="70"/>
      <c r="B24" s="83" t="s">
        <v>48</v>
      </c>
      <c r="C24" s="84" t="s">
        <v>49</v>
      </c>
      <c r="D24" s="85" t="n">
        <v>1992</v>
      </c>
      <c r="E24" s="86" t="n">
        <f aca="false">G24</f>
        <v>0.00134259259259259</v>
      </c>
      <c r="F24" s="87" t="n">
        <v>1</v>
      </c>
      <c r="G24" s="86" t="n">
        <v>0.00134259259259259</v>
      </c>
      <c r="H24" s="88" t="s">
        <v>50</v>
      </c>
      <c r="I24" s="89" t="n">
        <f aca="false">K24-G25</f>
        <v>0.00144675925925926</v>
      </c>
      <c r="J24" s="88" t="s">
        <v>51</v>
      </c>
      <c r="K24" s="89" t="n">
        <v>0.00431712962962963</v>
      </c>
      <c r="L24" s="88" t="s">
        <v>50</v>
      </c>
      <c r="M24" s="89" t="n">
        <f aca="false">O24-K25</f>
        <v>0.00142361111111111</v>
      </c>
      <c r="N24" s="88" t="s">
        <v>51</v>
      </c>
      <c r="O24" s="89" t="n">
        <v>0.00732638888888889</v>
      </c>
      <c r="P24" s="88" t="s">
        <v>50</v>
      </c>
      <c r="Q24" s="82"/>
    </row>
    <row r="25" customFormat="false" ht="15" hidden="false" customHeight="true" outlineLevel="0" collapsed="false">
      <c r="A25" s="70"/>
      <c r="B25" s="83" t="s">
        <v>52</v>
      </c>
      <c r="C25" s="90" t="s">
        <v>53</v>
      </c>
      <c r="D25" s="91" t="n">
        <v>1992</v>
      </c>
      <c r="E25" s="92" t="n">
        <f aca="false">G25-G24</f>
        <v>0.00152777777777778</v>
      </c>
      <c r="F25" s="93" t="n">
        <v>1</v>
      </c>
      <c r="G25" s="92" t="n">
        <v>0.00287037037037037</v>
      </c>
      <c r="H25" s="94" t="s">
        <v>50</v>
      </c>
      <c r="I25" s="95" t="n">
        <f aca="false">K25-K24</f>
        <v>0.00158564814814815</v>
      </c>
      <c r="J25" s="94" t="s">
        <v>50</v>
      </c>
      <c r="K25" s="95" t="n">
        <v>0.00590277777777778</v>
      </c>
      <c r="L25" s="94" t="s">
        <v>50</v>
      </c>
      <c r="M25" s="95" t="n">
        <f aca="false">O25-O24</f>
        <v>0.00162037037037037</v>
      </c>
      <c r="N25" s="94" t="s">
        <v>50</v>
      </c>
      <c r="O25" s="95" t="n">
        <v>0.00894675925925926</v>
      </c>
      <c r="P25" s="94" t="s">
        <v>50</v>
      </c>
      <c r="Q25" s="82"/>
    </row>
    <row r="26" customFormat="false" ht="14.25" hidden="false" customHeight="true" outlineLevel="0" collapsed="false">
      <c r="A26" s="96"/>
      <c r="B26" s="97"/>
      <c r="C26" s="98"/>
      <c r="D26" s="99"/>
      <c r="E26" s="100"/>
      <c r="F26" s="101"/>
      <c r="G26" s="100"/>
      <c r="H26" s="102"/>
      <c r="I26" s="103"/>
      <c r="J26" s="102"/>
      <c r="K26" s="103"/>
      <c r="L26" s="102"/>
      <c r="M26" s="103"/>
      <c r="N26" s="102"/>
      <c r="O26" s="103"/>
      <c r="P26" s="102"/>
      <c r="Q26" s="104"/>
    </row>
    <row r="27" customFormat="false" ht="15" hidden="false" customHeight="true" outlineLevel="0" collapsed="false">
      <c r="A27" s="105" t="n">
        <v>2</v>
      </c>
      <c r="B27" s="106" t="n">
        <v>4</v>
      </c>
      <c r="C27" s="107" t="s">
        <v>54</v>
      </c>
      <c r="D27" s="108"/>
      <c r="E27" s="109"/>
      <c r="F27" s="110"/>
      <c r="G27" s="111"/>
      <c r="H27" s="112"/>
      <c r="I27" s="113"/>
      <c r="J27" s="112"/>
      <c r="K27" s="113"/>
      <c r="L27" s="114"/>
      <c r="M27" s="115" t="n">
        <f aca="false">O29</f>
        <v>0.0090625</v>
      </c>
      <c r="N27" s="115"/>
      <c r="O27" s="116" t="n">
        <f aca="false">M27-$M$23</f>
        <v>0.000115740740740741</v>
      </c>
      <c r="P27" s="117"/>
      <c r="Q27" s="118" t="n">
        <v>42</v>
      </c>
    </row>
    <row r="28" customFormat="false" ht="15" hidden="false" customHeight="true" outlineLevel="0" collapsed="false">
      <c r="A28" s="105"/>
      <c r="B28" s="119" t="s">
        <v>55</v>
      </c>
      <c r="C28" s="84" t="s">
        <v>56</v>
      </c>
      <c r="D28" s="120" t="n">
        <v>1992</v>
      </c>
      <c r="E28" s="89" t="n">
        <f aca="false">G28</f>
        <v>0.00135416666666667</v>
      </c>
      <c r="F28" s="87" t="n">
        <v>2</v>
      </c>
      <c r="G28" s="89" t="n">
        <v>0.00135416666666667</v>
      </c>
      <c r="H28" s="88" t="s">
        <v>57</v>
      </c>
      <c r="I28" s="89" t="n">
        <f aca="false">K28-G29</f>
        <v>0.00140046296296296</v>
      </c>
      <c r="J28" s="88" t="s">
        <v>50</v>
      </c>
      <c r="K28" s="89" t="n">
        <v>0.004375</v>
      </c>
      <c r="L28" s="88" t="s">
        <v>57</v>
      </c>
      <c r="M28" s="89" t="n">
        <f aca="false">O28-K29</f>
        <v>0.00137152777777778</v>
      </c>
      <c r="N28" s="88" t="s">
        <v>50</v>
      </c>
      <c r="O28" s="89" t="n">
        <v>0.00739583333333333</v>
      </c>
      <c r="P28" s="88" t="s">
        <v>57</v>
      </c>
      <c r="Q28" s="118"/>
    </row>
    <row r="29" customFormat="false" ht="15" hidden="false" customHeight="true" outlineLevel="0" collapsed="false">
      <c r="A29" s="105"/>
      <c r="B29" s="119" t="s">
        <v>58</v>
      </c>
      <c r="C29" s="121" t="s">
        <v>59</v>
      </c>
      <c r="D29" s="120" t="n">
        <v>1992</v>
      </c>
      <c r="E29" s="89" t="n">
        <f aca="false">G29-G28</f>
        <v>0.00162037037037037</v>
      </c>
      <c r="F29" s="87" t="n">
        <v>2</v>
      </c>
      <c r="G29" s="89" t="n">
        <v>0.00297453703703704</v>
      </c>
      <c r="H29" s="88" t="s">
        <v>57</v>
      </c>
      <c r="I29" s="89" t="n">
        <f aca="false">K29-K28</f>
        <v>0.00164930555555556</v>
      </c>
      <c r="J29" s="88" t="s">
        <v>60</v>
      </c>
      <c r="K29" s="89" t="n">
        <v>0.00602430555555556</v>
      </c>
      <c r="L29" s="88" t="s">
        <v>51</v>
      </c>
      <c r="M29" s="89" t="n">
        <f aca="false">O29-O28</f>
        <v>0.00166666666666667</v>
      </c>
      <c r="N29" s="88" t="s">
        <v>57</v>
      </c>
      <c r="O29" s="89" t="n">
        <v>0.0090625</v>
      </c>
      <c r="P29" s="88" t="s">
        <v>57</v>
      </c>
      <c r="Q29" s="118"/>
    </row>
    <row r="30" customFormat="false" ht="14.25" hidden="false" customHeight="true" outlineLevel="0" collapsed="false">
      <c r="A30" s="96"/>
      <c r="B30" s="97"/>
      <c r="C30" s="98"/>
      <c r="D30" s="99"/>
      <c r="E30" s="100"/>
      <c r="F30" s="101"/>
      <c r="G30" s="100"/>
      <c r="H30" s="102"/>
      <c r="I30" s="103"/>
      <c r="J30" s="102"/>
      <c r="K30" s="103"/>
      <c r="L30" s="102"/>
      <c r="M30" s="103"/>
      <c r="N30" s="102"/>
      <c r="O30" s="103"/>
      <c r="P30" s="102"/>
      <c r="Q30" s="104"/>
    </row>
    <row r="31" customFormat="false" ht="15" hidden="false" customHeight="true" outlineLevel="0" collapsed="false">
      <c r="A31" s="122" t="n">
        <v>3</v>
      </c>
      <c r="B31" s="123" t="n">
        <v>3</v>
      </c>
      <c r="C31" s="124" t="s">
        <v>61</v>
      </c>
      <c r="D31" s="125"/>
      <c r="E31" s="100"/>
      <c r="F31" s="126"/>
      <c r="G31" s="100"/>
      <c r="H31" s="102"/>
      <c r="I31" s="103"/>
      <c r="J31" s="102"/>
      <c r="K31" s="103"/>
      <c r="L31" s="127"/>
      <c r="M31" s="115" t="n">
        <f aca="false">O33</f>
        <v>0.00909722222222222</v>
      </c>
      <c r="N31" s="115"/>
      <c r="O31" s="128" t="n">
        <f aca="false">M31-$M$23</f>
        <v>0.000150462962962963</v>
      </c>
      <c r="P31" s="129"/>
      <c r="Q31" s="130" t="n">
        <v>38</v>
      </c>
    </row>
    <row r="32" customFormat="false" ht="15" hidden="false" customHeight="true" outlineLevel="0" collapsed="false">
      <c r="A32" s="122"/>
      <c r="B32" s="119" t="s">
        <v>62</v>
      </c>
      <c r="C32" s="84" t="s">
        <v>63</v>
      </c>
      <c r="D32" s="120" t="n">
        <v>1992</v>
      </c>
      <c r="E32" s="86" t="n">
        <f aca="false">G32</f>
        <v>0.00136574074074074</v>
      </c>
      <c r="F32" s="87" t="n">
        <v>3</v>
      </c>
      <c r="G32" s="86" t="n">
        <v>0.00136574074074074</v>
      </c>
      <c r="H32" s="88" t="s">
        <v>51</v>
      </c>
      <c r="I32" s="89" t="n">
        <f aca="false">K32-G33</f>
        <v>0.00140046296296296</v>
      </c>
      <c r="J32" s="88" t="s">
        <v>50</v>
      </c>
      <c r="K32" s="89" t="n">
        <v>0.00438657407407407</v>
      </c>
      <c r="L32" s="88" t="s">
        <v>51</v>
      </c>
      <c r="M32" s="89" t="n">
        <f aca="false">O32-K33</f>
        <v>0.00141203703703704</v>
      </c>
      <c r="N32" s="88" t="s">
        <v>57</v>
      </c>
      <c r="O32" s="89" t="n">
        <v>0.00743055555555556</v>
      </c>
      <c r="P32" s="88" t="s">
        <v>51</v>
      </c>
      <c r="Q32" s="130"/>
    </row>
    <row r="33" customFormat="false" ht="15" hidden="false" customHeight="true" outlineLevel="0" collapsed="false">
      <c r="A33" s="122"/>
      <c r="B33" s="119" t="s">
        <v>64</v>
      </c>
      <c r="C33" s="121" t="s">
        <v>65</v>
      </c>
      <c r="D33" s="120" t="n">
        <v>1993</v>
      </c>
      <c r="E33" s="86" t="n">
        <f aca="false">G33-G32</f>
        <v>0.00162037037037037</v>
      </c>
      <c r="F33" s="87" t="n">
        <v>2</v>
      </c>
      <c r="G33" s="86" t="n">
        <v>0.00298611111111111</v>
      </c>
      <c r="H33" s="88" t="s">
        <v>51</v>
      </c>
      <c r="I33" s="89" t="n">
        <f aca="false">K33-K32</f>
        <v>0.00163194444444444</v>
      </c>
      <c r="J33" s="88" t="s">
        <v>51</v>
      </c>
      <c r="K33" s="89" t="n">
        <v>0.00601851851851852</v>
      </c>
      <c r="L33" s="88" t="s">
        <v>57</v>
      </c>
      <c r="M33" s="89" t="n">
        <f aca="false">O33-O32</f>
        <v>0.00166666666666667</v>
      </c>
      <c r="N33" s="88" t="s">
        <v>57</v>
      </c>
      <c r="O33" s="89" t="n">
        <v>0.00909722222222222</v>
      </c>
      <c r="P33" s="88" t="s">
        <v>51</v>
      </c>
      <c r="Q33" s="130"/>
    </row>
    <row r="34" customFormat="false" ht="14.25" hidden="false" customHeight="true" outlineLevel="0" collapsed="false">
      <c r="A34" s="96"/>
      <c r="B34" s="97"/>
      <c r="C34" s="98"/>
      <c r="D34" s="99"/>
      <c r="E34" s="100"/>
      <c r="F34" s="101"/>
      <c r="G34" s="100"/>
      <c r="H34" s="102"/>
      <c r="I34" s="103"/>
      <c r="J34" s="102"/>
      <c r="K34" s="103"/>
      <c r="L34" s="102"/>
      <c r="M34" s="103"/>
      <c r="N34" s="102"/>
      <c r="O34" s="103"/>
      <c r="P34" s="102"/>
      <c r="Q34" s="104"/>
    </row>
    <row r="35" customFormat="false" ht="15" hidden="false" customHeight="true" outlineLevel="0" collapsed="false">
      <c r="A35" s="122" t="n">
        <v>4</v>
      </c>
      <c r="B35" s="71" t="s">
        <v>66</v>
      </c>
      <c r="C35" s="124" t="s">
        <v>67</v>
      </c>
      <c r="D35" s="73"/>
      <c r="E35" s="131"/>
      <c r="F35" s="126"/>
      <c r="G35" s="132"/>
      <c r="H35" s="102"/>
      <c r="I35" s="103"/>
      <c r="J35" s="102"/>
      <c r="K35" s="103"/>
      <c r="L35" s="127"/>
      <c r="M35" s="115" t="n">
        <f aca="false">O37</f>
        <v>0.00945601851851852</v>
      </c>
      <c r="N35" s="115"/>
      <c r="O35" s="128" t="n">
        <f aca="false">M35-$M$23</f>
        <v>0.000509259259259259</v>
      </c>
      <c r="P35" s="129"/>
      <c r="Q35" s="130" t="n">
        <v>34</v>
      </c>
    </row>
    <row r="36" customFormat="false" ht="15" hidden="false" customHeight="true" outlineLevel="0" collapsed="false">
      <c r="A36" s="122"/>
      <c r="B36" s="83" t="s">
        <v>68</v>
      </c>
      <c r="C36" s="84" t="s">
        <v>69</v>
      </c>
      <c r="D36" s="85" t="n">
        <v>1993</v>
      </c>
      <c r="E36" s="89" t="n">
        <f aca="false">G36</f>
        <v>0.00143518518518519</v>
      </c>
      <c r="F36" s="87" t="n">
        <v>4</v>
      </c>
      <c r="G36" s="89" t="n">
        <v>0.00143518518518519</v>
      </c>
      <c r="H36" s="88" t="s">
        <v>60</v>
      </c>
      <c r="I36" s="89" t="n">
        <f aca="false">K36-G37</f>
        <v>0.0015625</v>
      </c>
      <c r="J36" s="88" t="s">
        <v>66</v>
      </c>
      <c r="K36" s="89" t="n">
        <v>0.00456018518518519</v>
      </c>
      <c r="L36" s="88" t="s">
        <v>60</v>
      </c>
      <c r="M36" s="89" t="n">
        <f aca="false">O36-K37</f>
        <v>0.00159722222222222</v>
      </c>
      <c r="N36" s="88" t="s">
        <v>60</v>
      </c>
      <c r="O36" s="89" t="n">
        <v>0.00774305555555556</v>
      </c>
      <c r="P36" s="88" t="s">
        <v>60</v>
      </c>
      <c r="Q36" s="130"/>
    </row>
    <row r="37" customFormat="false" ht="15" hidden="false" customHeight="true" outlineLevel="0" collapsed="false">
      <c r="A37" s="122"/>
      <c r="B37" s="83" t="s">
        <v>70</v>
      </c>
      <c r="C37" s="121" t="s">
        <v>71</v>
      </c>
      <c r="D37" s="133" t="n">
        <v>1993</v>
      </c>
      <c r="E37" s="89" t="n">
        <f aca="false">G37-G36</f>
        <v>0.0015625</v>
      </c>
      <c r="F37" s="87" t="n">
        <v>4</v>
      </c>
      <c r="G37" s="89" t="n">
        <v>0.00299768518518519</v>
      </c>
      <c r="H37" s="88" t="s">
        <v>60</v>
      </c>
      <c r="I37" s="89" t="n">
        <f aca="false">K37-K36</f>
        <v>0.00158564814814815</v>
      </c>
      <c r="J37" s="88" t="s">
        <v>50</v>
      </c>
      <c r="K37" s="89" t="n">
        <v>0.00614583333333333</v>
      </c>
      <c r="L37" s="88" t="s">
        <v>60</v>
      </c>
      <c r="M37" s="89" t="n">
        <f aca="false">O37-O36</f>
        <v>0.00171296296296296</v>
      </c>
      <c r="N37" s="88" t="s">
        <v>60</v>
      </c>
      <c r="O37" s="89" t="n">
        <v>0.00945601851851852</v>
      </c>
      <c r="P37" s="88" t="s">
        <v>60</v>
      </c>
      <c r="Q37" s="130"/>
    </row>
    <row r="38" customFormat="false" ht="14.25" hidden="false" customHeight="true" outlineLevel="0" collapsed="false">
      <c r="A38" s="96"/>
      <c r="B38" s="97"/>
      <c r="C38" s="98"/>
      <c r="D38" s="99"/>
      <c r="E38" s="100"/>
      <c r="F38" s="101"/>
      <c r="G38" s="100"/>
      <c r="H38" s="102"/>
      <c r="I38" s="103"/>
      <c r="J38" s="102"/>
      <c r="K38" s="103"/>
      <c r="L38" s="102"/>
      <c r="M38" s="103"/>
      <c r="N38" s="102"/>
      <c r="O38" s="103"/>
      <c r="P38" s="102"/>
      <c r="Q38" s="104"/>
    </row>
    <row r="39" customFormat="false" ht="15" hidden="false" customHeight="true" outlineLevel="0" collapsed="false">
      <c r="A39" s="122" t="n">
        <v>5</v>
      </c>
      <c r="B39" s="123" t="n">
        <v>1</v>
      </c>
      <c r="C39" s="124" t="s">
        <v>72</v>
      </c>
      <c r="D39" s="125"/>
      <c r="E39" s="100"/>
      <c r="F39" s="126"/>
      <c r="G39" s="132"/>
      <c r="H39" s="102"/>
      <c r="I39" s="132"/>
      <c r="J39" s="132"/>
      <c r="K39" s="103"/>
      <c r="L39" s="134"/>
      <c r="M39" s="115" t="n">
        <f aca="false">O41</f>
        <v>0.00986111111111111</v>
      </c>
      <c r="N39" s="115"/>
      <c r="O39" s="128" t="n">
        <f aca="false">M39-$M$23</f>
        <v>0.000914351851851852</v>
      </c>
      <c r="P39" s="135"/>
      <c r="Q39" s="130" t="n">
        <v>32</v>
      </c>
    </row>
    <row r="40" customFormat="false" ht="15" hidden="false" customHeight="true" outlineLevel="0" collapsed="false">
      <c r="A40" s="122"/>
      <c r="B40" s="136" t="s">
        <v>73</v>
      </c>
      <c r="C40" s="84" t="s">
        <v>74</v>
      </c>
      <c r="D40" s="85" t="n">
        <v>1992</v>
      </c>
      <c r="E40" s="86" t="n">
        <f aca="false">G40</f>
        <v>0.00144675925925926</v>
      </c>
      <c r="F40" s="87" t="n">
        <v>5</v>
      </c>
      <c r="G40" s="86" t="n">
        <v>0.00144675925925926</v>
      </c>
      <c r="H40" s="88" t="s">
        <v>46</v>
      </c>
      <c r="I40" s="89" t="n">
        <f aca="false">K40-G41</f>
        <v>0.00153935185185185</v>
      </c>
      <c r="J40" s="88" t="s">
        <v>46</v>
      </c>
      <c r="K40" s="89" t="n">
        <v>0.00462962962962963</v>
      </c>
      <c r="L40" s="88" t="s">
        <v>46</v>
      </c>
      <c r="M40" s="89" t="n">
        <f aca="false">O40-K41</f>
        <v>0.0016087962962963</v>
      </c>
      <c r="N40" s="88" t="s">
        <v>46</v>
      </c>
      <c r="O40" s="89" t="n">
        <v>0.00802083333333333</v>
      </c>
      <c r="P40" s="88" t="s">
        <v>46</v>
      </c>
      <c r="Q40" s="130"/>
    </row>
    <row r="41" customFormat="false" ht="15" hidden="false" customHeight="true" outlineLevel="0" collapsed="false">
      <c r="A41" s="122"/>
      <c r="B41" s="137" t="s">
        <v>75</v>
      </c>
      <c r="C41" s="121" t="s">
        <v>76</v>
      </c>
      <c r="D41" s="133" t="n">
        <v>1993</v>
      </c>
      <c r="E41" s="86" t="n">
        <f aca="false">G41-G40</f>
        <v>0.00164351851851852</v>
      </c>
      <c r="F41" s="87" t="n">
        <v>5</v>
      </c>
      <c r="G41" s="86" t="n">
        <v>0.00309027777777778</v>
      </c>
      <c r="H41" s="88" t="s">
        <v>46</v>
      </c>
      <c r="I41" s="89" t="n">
        <f aca="false">K41-K40</f>
        <v>0.00178240740740741</v>
      </c>
      <c r="J41" s="88" t="s">
        <v>66</v>
      </c>
      <c r="K41" s="89" t="n">
        <v>0.00641203703703704</v>
      </c>
      <c r="L41" s="88" t="s">
        <v>46</v>
      </c>
      <c r="M41" s="89" t="n">
        <f aca="false">O41-O40</f>
        <v>0.00184027777777778</v>
      </c>
      <c r="N41" s="88" t="s">
        <v>66</v>
      </c>
      <c r="O41" s="89" t="n">
        <v>0.00986111111111111</v>
      </c>
      <c r="P41" s="88" t="s">
        <v>46</v>
      </c>
      <c r="Q41" s="130"/>
    </row>
    <row r="42" customFormat="false" ht="14.25" hidden="false" customHeight="true" outlineLevel="0" collapsed="false">
      <c r="A42" s="96"/>
      <c r="B42" s="97"/>
      <c r="C42" s="98"/>
      <c r="D42" s="99"/>
      <c r="E42" s="100"/>
      <c r="F42" s="101"/>
      <c r="G42" s="100"/>
      <c r="H42" s="102"/>
      <c r="I42" s="103"/>
      <c r="J42" s="102"/>
      <c r="K42" s="103"/>
      <c r="L42" s="102"/>
      <c r="M42" s="103"/>
      <c r="N42" s="102"/>
      <c r="O42" s="103"/>
      <c r="P42" s="102"/>
      <c r="Q42" s="104"/>
    </row>
    <row r="43" customFormat="false" ht="15" hidden="false" customHeight="true" outlineLevel="0" collapsed="false">
      <c r="A43" s="122" t="n">
        <v>6</v>
      </c>
      <c r="B43" s="123" t="n">
        <v>19</v>
      </c>
      <c r="C43" s="124" t="s">
        <v>77</v>
      </c>
      <c r="D43" s="73"/>
      <c r="E43" s="100"/>
      <c r="F43" s="126"/>
      <c r="G43" s="100"/>
      <c r="H43" s="102"/>
      <c r="I43" s="103"/>
      <c r="J43" s="102"/>
      <c r="K43" s="103"/>
      <c r="L43" s="127"/>
      <c r="M43" s="115" t="n">
        <f aca="false">O45</f>
        <v>0.00989583333333333</v>
      </c>
      <c r="N43" s="115"/>
      <c r="O43" s="128" t="n">
        <f aca="false">M43-$M$23</f>
        <v>0.000949074074074074</v>
      </c>
      <c r="P43" s="129"/>
      <c r="Q43" s="130" t="n">
        <v>30</v>
      </c>
    </row>
    <row r="44" customFormat="false" ht="15" hidden="false" customHeight="true" outlineLevel="0" collapsed="false">
      <c r="A44" s="122"/>
      <c r="B44" s="136" t="s">
        <v>78</v>
      </c>
      <c r="C44" s="84" t="s">
        <v>79</v>
      </c>
      <c r="D44" s="85" t="n">
        <v>1993</v>
      </c>
      <c r="E44" s="86" t="n">
        <f aca="false">G44</f>
        <v>0.00150462962962963</v>
      </c>
      <c r="F44" s="87" t="n">
        <v>7</v>
      </c>
      <c r="G44" s="86" t="n">
        <v>0.00150462962962963</v>
      </c>
      <c r="H44" s="88" t="s">
        <v>80</v>
      </c>
      <c r="I44" s="89" t="n">
        <f aca="false">K44-G45</f>
        <v>0.0015625</v>
      </c>
      <c r="J44" s="88" t="s">
        <v>66</v>
      </c>
      <c r="K44" s="89" t="n">
        <v>0.00472222222222222</v>
      </c>
      <c r="L44" s="88" t="s">
        <v>66</v>
      </c>
      <c r="M44" s="89" t="n">
        <f aca="false">O44-K45</f>
        <v>0.0016087962962963</v>
      </c>
      <c r="N44" s="88" t="s">
        <v>46</v>
      </c>
      <c r="O44" s="89" t="n">
        <v>0.0080787037037037</v>
      </c>
      <c r="P44" s="88" t="s">
        <v>66</v>
      </c>
      <c r="Q44" s="130"/>
    </row>
    <row r="45" customFormat="false" ht="15" hidden="false" customHeight="true" outlineLevel="0" collapsed="false">
      <c r="A45" s="122"/>
      <c r="B45" s="137" t="s">
        <v>81</v>
      </c>
      <c r="C45" s="121" t="s">
        <v>82</v>
      </c>
      <c r="D45" s="133" t="n">
        <v>1993</v>
      </c>
      <c r="E45" s="86" t="n">
        <f aca="false">G45-G44</f>
        <v>0.00165509259259259</v>
      </c>
      <c r="F45" s="87" t="n">
        <v>6</v>
      </c>
      <c r="G45" s="86" t="n">
        <v>0.00315972222222222</v>
      </c>
      <c r="H45" s="88" t="s">
        <v>66</v>
      </c>
      <c r="I45" s="89" t="n">
        <f aca="false">K45-K44</f>
        <v>0.00174768518518519</v>
      </c>
      <c r="J45" s="88" t="s">
        <v>46</v>
      </c>
      <c r="K45" s="89" t="n">
        <v>0.00646990740740741</v>
      </c>
      <c r="L45" s="88" t="s">
        <v>66</v>
      </c>
      <c r="M45" s="89" t="n">
        <f aca="false">O45-O44</f>
        <v>0.00181712962962963</v>
      </c>
      <c r="N45" s="88" t="s">
        <v>66</v>
      </c>
      <c r="O45" s="89" t="n">
        <v>0.00989583333333333</v>
      </c>
      <c r="P45" s="88" t="s">
        <v>66</v>
      </c>
      <c r="Q45" s="130"/>
    </row>
    <row r="46" customFormat="false" ht="14.25" hidden="false" customHeight="true" outlineLevel="0" collapsed="false">
      <c r="A46" s="96"/>
      <c r="B46" s="97"/>
      <c r="C46" s="98"/>
      <c r="D46" s="99"/>
      <c r="E46" s="100"/>
      <c r="F46" s="101"/>
      <c r="G46" s="100"/>
      <c r="H46" s="102"/>
      <c r="I46" s="103"/>
      <c r="J46" s="102"/>
      <c r="K46" s="103"/>
      <c r="L46" s="102"/>
      <c r="M46" s="103"/>
      <c r="N46" s="102"/>
      <c r="O46" s="103"/>
      <c r="P46" s="102"/>
      <c r="Q46" s="104"/>
    </row>
    <row r="47" customFormat="false" ht="15" hidden="false" customHeight="true" outlineLevel="0" collapsed="false">
      <c r="A47" s="122" t="n">
        <v>7</v>
      </c>
      <c r="B47" s="123" t="n">
        <v>7</v>
      </c>
      <c r="C47" s="72" t="s">
        <v>83</v>
      </c>
      <c r="D47" s="73"/>
      <c r="E47" s="100"/>
      <c r="F47" s="126"/>
      <c r="G47" s="100"/>
      <c r="H47" s="102"/>
      <c r="I47" s="103"/>
      <c r="J47" s="102"/>
      <c r="K47" s="103"/>
      <c r="L47" s="127"/>
      <c r="M47" s="115" t="n">
        <f aca="false">O49</f>
        <v>0.0100115740740741</v>
      </c>
      <c r="N47" s="115"/>
      <c r="O47" s="128" t="n">
        <f aca="false">M47-$M$23</f>
        <v>0.00106481481481481</v>
      </c>
      <c r="P47" s="129"/>
      <c r="Q47" s="130" t="n">
        <v>28</v>
      </c>
    </row>
    <row r="48" customFormat="false" ht="15" hidden="false" customHeight="true" outlineLevel="0" collapsed="false">
      <c r="A48" s="122"/>
      <c r="B48" s="83" t="s">
        <v>84</v>
      </c>
      <c r="C48" s="84" t="s">
        <v>85</v>
      </c>
      <c r="D48" s="85" t="n">
        <v>1993</v>
      </c>
      <c r="E48" s="86" t="n">
        <f aca="false">G48</f>
        <v>0.00146990740740741</v>
      </c>
      <c r="F48" s="87" t="n">
        <v>6</v>
      </c>
      <c r="G48" s="86" t="n">
        <v>0.00146990740740741</v>
      </c>
      <c r="H48" s="88" t="s">
        <v>66</v>
      </c>
      <c r="I48" s="89" t="n">
        <f aca="false">K48-G49</f>
        <v>0.00152777777777778</v>
      </c>
      <c r="J48" s="88" t="s">
        <v>60</v>
      </c>
      <c r="K48" s="89" t="n">
        <v>0.00474537037037037</v>
      </c>
      <c r="L48" s="88" t="s">
        <v>80</v>
      </c>
      <c r="M48" s="89" t="n">
        <f aca="false">O48-K49</f>
        <v>0.00163194444444444</v>
      </c>
      <c r="N48" s="88" t="s">
        <v>80</v>
      </c>
      <c r="O48" s="89" t="n">
        <v>0.00815972222222222</v>
      </c>
      <c r="P48" s="88" t="s">
        <v>80</v>
      </c>
      <c r="Q48" s="130"/>
    </row>
    <row r="49" customFormat="false" ht="15" hidden="false" customHeight="true" outlineLevel="0" collapsed="false">
      <c r="A49" s="122"/>
      <c r="B49" s="83" t="s">
        <v>86</v>
      </c>
      <c r="C49" s="121" t="s">
        <v>87</v>
      </c>
      <c r="D49" s="133" t="n">
        <v>1993</v>
      </c>
      <c r="E49" s="86" t="n">
        <f aca="false">G49-G48</f>
        <v>0.00174768518518519</v>
      </c>
      <c r="F49" s="87" t="n">
        <v>7</v>
      </c>
      <c r="G49" s="86" t="n">
        <v>0.00321759259259259</v>
      </c>
      <c r="H49" s="88" t="s">
        <v>80</v>
      </c>
      <c r="I49" s="89" t="n">
        <f aca="false">K49-K48</f>
        <v>0.00178240740740741</v>
      </c>
      <c r="J49" s="88" t="s">
        <v>66</v>
      </c>
      <c r="K49" s="89" t="n">
        <v>0.00652777777777778</v>
      </c>
      <c r="L49" s="88" t="s">
        <v>80</v>
      </c>
      <c r="M49" s="89" t="n">
        <f aca="false">O49-O48</f>
        <v>0.00185185185185185</v>
      </c>
      <c r="N49" s="88" t="s">
        <v>80</v>
      </c>
      <c r="O49" s="89" t="n">
        <v>0.0100115740740741</v>
      </c>
      <c r="P49" s="88" t="s">
        <v>80</v>
      </c>
      <c r="Q49" s="130"/>
    </row>
    <row r="50" customFormat="false" ht="14.25" hidden="false" customHeight="true" outlineLevel="0" collapsed="false">
      <c r="A50" s="96"/>
      <c r="B50" s="97"/>
      <c r="C50" s="98"/>
      <c r="D50" s="99"/>
      <c r="E50" s="100"/>
      <c r="F50" s="101"/>
      <c r="G50" s="100"/>
      <c r="H50" s="102"/>
      <c r="I50" s="103"/>
      <c r="J50" s="102"/>
      <c r="K50" s="103"/>
      <c r="L50" s="102"/>
      <c r="M50" s="103"/>
      <c r="N50" s="102"/>
      <c r="O50" s="103"/>
      <c r="P50" s="102"/>
      <c r="Q50" s="104"/>
    </row>
    <row r="51" customFormat="false" ht="15" hidden="false" customHeight="true" outlineLevel="0" collapsed="false">
      <c r="A51" s="70" t="n">
        <v>8</v>
      </c>
      <c r="B51" s="123" t="n">
        <v>10</v>
      </c>
      <c r="C51" s="124" t="s">
        <v>88</v>
      </c>
      <c r="D51" s="73"/>
      <c r="E51" s="131"/>
      <c r="F51" s="126"/>
      <c r="G51" s="132"/>
      <c r="H51" s="102"/>
      <c r="I51" s="103"/>
      <c r="J51" s="102"/>
      <c r="K51" s="103"/>
      <c r="L51" s="127"/>
      <c r="M51" s="115" t="n">
        <f aca="false">O53</f>
        <v>0.0103472222222222</v>
      </c>
      <c r="N51" s="115"/>
      <c r="O51" s="128" t="n">
        <f aca="false">M51-$M$23</f>
        <v>0.00140046296296296</v>
      </c>
      <c r="P51" s="129"/>
      <c r="Q51" s="138" t="n">
        <v>26</v>
      </c>
    </row>
    <row r="52" customFormat="false" ht="15" hidden="false" customHeight="true" outlineLevel="0" collapsed="false">
      <c r="A52" s="70"/>
      <c r="B52" s="136" t="s">
        <v>89</v>
      </c>
      <c r="C52" s="84" t="s">
        <v>90</v>
      </c>
      <c r="D52" s="85" t="n">
        <v>1993</v>
      </c>
      <c r="E52" s="89" t="n">
        <f aca="false">G52</f>
        <v>0.0015162037037037</v>
      </c>
      <c r="F52" s="87" t="n">
        <v>8</v>
      </c>
      <c r="G52" s="89" t="n">
        <v>0.0015162037037037</v>
      </c>
      <c r="H52" s="88" t="s">
        <v>91</v>
      </c>
      <c r="I52" s="89" t="n">
        <f aca="false">K52-G53</f>
        <v>0.00168981481481481</v>
      </c>
      <c r="J52" s="88" t="s">
        <v>91</v>
      </c>
      <c r="K52" s="89" t="n">
        <v>0.00505787037037037</v>
      </c>
      <c r="L52" s="88" t="s">
        <v>91</v>
      </c>
      <c r="M52" s="89" t="n">
        <f aca="false">O52-K53</f>
        <v>0.00173611111111111</v>
      </c>
      <c r="N52" s="88" t="s">
        <v>91</v>
      </c>
      <c r="O52" s="89" t="n">
        <v>0.00855324074074074</v>
      </c>
      <c r="P52" s="88" t="s">
        <v>91</v>
      </c>
      <c r="Q52" s="138"/>
    </row>
    <row r="53" customFormat="false" ht="15" hidden="false" customHeight="true" outlineLevel="0" collapsed="false">
      <c r="A53" s="70"/>
      <c r="B53" s="139" t="s">
        <v>92</v>
      </c>
      <c r="C53" s="90" t="s">
        <v>93</v>
      </c>
      <c r="D53" s="91" t="n">
        <v>1992</v>
      </c>
      <c r="E53" s="95" t="n">
        <f aca="false">G53-G52</f>
        <v>0.00185185185185185</v>
      </c>
      <c r="F53" s="93" t="n">
        <v>8</v>
      </c>
      <c r="G53" s="95" t="n">
        <v>0.00336805555555556</v>
      </c>
      <c r="H53" s="94" t="s">
        <v>91</v>
      </c>
      <c r="I53" s="95" t="n">
        <f aca="false">K53-K52</f>
        <v>0.00175925925925926</v>
      </c>
      <c r="J53" s="94" t="s">
        <v>91</v>
      </c>
      <c r="K53" s="95" t="n">
        <v>0.00681712962962963</v>
      </c>
      <c r="L53" s="94" t="s">
        <v>91</v>
      </c>
      <c r="M53" s="95" t="n">
        <f aca="false">O53-O52</f>
        <v>0.00179398148148148</v>
      </c>
      <c r="N53" s="94" t="s">
        <v>46</v>
      </c>
      <c r="O53" s="95" t="n">
        <v>0.0103472222222222</v>
      </c>
      <c r="P53" s="94" t="s">
        <v>91</v>
      </c>
      <c r="Q53" s="138"/>
    </row>
    <row r="54" customFormat="false" ht="15" hidden="false" customHeight="true" outlineLevel="0" collapsed="false">
      <c r="A54" s="140" t="s">
        <v>94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</row>
    <row r="55" customFormat="false" ht="15" hidden="false" customHeight="true" outlineLevel="0" collapsed="false">
      <c r="A55" s="105" t="n">
        <v>9</v>
      </c>
      <c r="B55" s="106" t="n">
        <v>2</v>
      </c>
      <c r="C55" s="107" t="s">
        <v>95</v>
      </c>
      <c r="D55" s="108"/>
      <c r="E55" s="109"/>
      <c r="F55" s="110"/>
      <c r="G55" s="111"/>
      <c r="H55" s="111"/>
      <c r="I55" s="113"/>
      <c r="J55" s="111"/>
      <c r="K55" s="113"/>
      <c r="L55" s="141"/>
      <c r="M55" s="115" t="n">
        <f aca="false">O57</f>
        <v>0.0100115740740741</v>
      </c>
      <c r="N55" s="115"/>
      <c r="O55" s="142"/>
      <c r="P55" s="143"/>
      <c r="Q55" s="144" t="n">
        <v>24</v>
      </c>
      <c r="R55" s="145"/>
    </row>
    <row r="56" customFormat="false" ht="15" hidden="false" customHeight="true" outlineLevel="0" collapsed="false">
      <c r="A56" s="105"/>
      <c r="B56" s="136" t="s">
        <v>96</v>
      </c>
      <c r="C56" s="84" t="s">
        <v>97</v>
      </c>
      <c r="D56" s="85" t="n">
        <v>1992</v>
      </c>
      <c r="E56" s="89" t="n">
        <f aca="false">G56</f>
        <v>0.0015625</v>
      </c>
      <c r="F56" s="87" t="n">
        <v>4</v>
      </c>
      <c r="G56" s="89" t="n">
        <v>0.0015625</v>
      </c>
      <c r="H56" s="88" t="s">
        <v>60</v>
      </c>
      <c r="I56" s="89" t="n">
        <f aca="false">K56-G57</f>
        <v>0.00165509259259259</v>
      </c>
      <c r="J56" s="88" t="s">
        <v>66</v>
      </c>
      <c r="K56" s="89" t="n">
        <v>0.00489583333333333</v>
      </c>
      <c r="L56" s="88" t="s">
        <v>66</v>
      </c>
      <c r="M56" s="89" t="n">
        <f aca="false">O56-K57</f>
        <v>0.00162037037037037</v>
      </c>
      <c r="N56" s="88" t="s">
        <v>66</v>
      </c>
      <c r="O56" s="89" t="n">
        <v>0.00827546296296296</v>
      </c>
      <c r="P56" s="88" t="s">
        <v>80</v>
      </c>
      <c r="Q56" s="144"/>
      <c r="R56" s="145"/>
    </row>
    <row r="57" customFormat="false" ht="15" hidden="false" customHeight="true" outlineLevel="0" collapsed="false">
      <c r="A57" s="105"/>
      <c r="B57" s="137" t="s">
        <v>98</v>
      </c>
      <c r="C57" s="121" t="s">
        <v>99</v>
      </c>
      <c r="D57" s="133" t="n">
        <v>1993</v>
      </c>
      <c r="E57" s="89" t="n">
        <f aca="false">G57-G56</f>
        <v>0.00167824074074074</v>
      </c>
      <c r="F57" s="87" t="n">
        <v>8</v>
      </c>
      <c r="G57" s="89" t="n">
        <v>0.00324074074074074</v>
      </c>
      <c r="H57" s="88" t="s">
        <v>66</v>
      </c>
      <c r="I57" s="89" t="n">
        <f aca="false">K57-K56</f>
        <v>0.00175925925925926</v>
      </c>
      <c r="J57" s="88" t="s">
        <v>60</v>
      </c>
      <c r="K57" s="89" t="n">
        <v>0.00665509259259259</v>
      </c>
      <c r="L57" s="88" t="s">
        <v>66</v>
      </c>
      <c r="M57" s="89" t="n">
        <f aca="false">O57-O56</f>
        <v>0.00173611111111111</v>
      </c>
      <c r="N57" s="88" t="s">
        <v>57</v>
      </c>
      <c r="O57" s="89" t="n">
        <v>0.0100115740740741</v>
      </c>
      <c r="P57" s="88" t="s">
        <v>66</v>
      </c>
      <c r="Q57" s="144"/>
      <c r="R57" s="145"/>
    </row>
    <row r="58" customFormat="false" ht="15" hidden="false" customHeight="true" outlineLevel="0" collapsed="false">
      <c r="A58" s="140" t="s">
        <v>100</v>
      </c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</row>
    <row r="59" customFormat="false" ht="12.75" hidden="false" customHeight="false" outlineLevel="0" collapsed="false">
      <c r="A59" s="122" t="n">
        <v>10</v>
      </c>
      <c r="B59" s="123" t="n">
        <v>8</v>
      </c>
      <c r="C59" s="72" t="s">
        <v>83</v>
      </c>
      <c r="D59" s="73"/>
      <c r="E59" s="131"/>
      <c r="F59" s="126"/>
      <c r="G59" s="132"/>
      <c r="H59" s="102"/>
      <c r="I59" s="103"/>
      <c r="J59" s="102"/>
      <c r="K59" s="103"/>
      <c r="L59" s="127"/>
      <c r="M59" s="115" t="n">
        <f aca="false">O61</f>
        <v>0.010150462962963</v>
      </c>
      <c r="N59" s="115"/>
      <c r="O59" s="146"/>
      <c r="P59" s="129"/>
      <c r="Q59" s="147" t="n">
        <v>22</v>
      </c>
      <c r="R59" s="145"/>
    </row>
    <row r="60" customFormat="false" ht="12.75" hidden="false" customHeight="false" outlineLevel="0" collapsed="false">
      <c r="A60" s="122"/>
      <c r="B60" s="83" t="s">
        <v>101</v>
      </c>
      <c r="C60" s="84" t="s">
        <v>102</v>
      </c>
      <c r="D60" s="85" t="n">
        <v>1992</v>
      </c>
      <c r="E60" s="89" t="n">
        <f aca="false">G60</f>
        <v>0.00155092592592593</v>
      </c>
      <c r="F60" s="87" t="n">
        <v>3</v>
      </c>
      <c r="G60" s="89" t="n">
        <v>0.00155092592592593</v>
      </c>
      <c r="H60" s="88" t="s">
        <v>51</v>
      </c>
      <c r="I60" s="89" t="n">
        <f aca="false">K60-G61</f>
        <v>0.00299768518518519</v>
      </c>
      <c r="J60" s="88" t="s">
        <v>46</v>
      </c>
      <c r="K60" s="89" t="n">
        <v>0.00621527777777778</v>
      </c>
      <c r="L60" s="88" t="s">
        <v>46</v>
      </c>
      <c r="M60" s="89" t="n">
        <f aca="false">O60-K61</f>
        <v>0.0016087962962963</v>
      </c>
      <c r="N60" s="88" t="s">
        <v>60</v>
      </c>
      <c r="O60" s="89" t="n">
        <v>0.00826388888888889</v>
      </c>
      <c r="P60" s="88" t="s">
        <v>66</v>
      </c>
      <c r="Q60" s="147"/>
      <c r="R60" s="145"/>
    </row>
    <row r="61" customFormat="false" ht="12.75" hidden="false" customHeight="false" outlineLevel="0" collapsed="false">
      <c r="A61" s="122"/>
      <c r="B61" s="83" t="s">
        <v>103</v>
      </c>
      <c r="C61" s="121" t="s">
        <v>104</v>
      </c>
      <c r="D61" s="133" t="n">
        <v>1992</v>
      </c>
      <c r="E61" s="89" t="n">
        <f aca="false">G61-G60</f>
        <v>0.00166666666666667</v>
      </c>
      <c r="F61" s="87" t="n">
        <v>6</v>
      </c>
      <c r="G61" s="89" t="n">
        <v>0.00321759259259259</v>
      </c>
      <c r="H61" s="88" t="s">
        <v>46</v>
      </c>
      <c r="I61" s="89" t="n">
        <f aca="false">K61-K60</f>
        <v>0.000439814814814815</v>
      </c>
      <c r="J61" s="88" t="s">
        <v>105</v>
      </c>
      <c r="K61" s="89" t="n">
        <v>0.00665509259259259</v>
      </c>
      <c r="L61" s="88" t="s">
        <v>66</v>
      </c>
      <c r="M61" s="89" t="n">
        <f aca="false">O61-O60</f>
        <v>0.00188657407407407</v>
      </c>
      <c r="N61" s="88" t="s">
        <v>105</v>
      </c>
      <c r="O61" s="89" t="n">
        <v>0.010150462962963</v>
      </c>
      <c r="P61" s="88" t="s">
        <v>80</v>
      </c>
      <c r="Q61" s="147"/>
      <c r="R61" s="145"/>
    </row>
    <row r="62" customFormat="false" ht="15" hidden="false" customHeight="true" outlineLevel="0" collapsed="false">
      <c r="A62" s="140" t="s">
        <v>106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s="148" customFormat="true" ht="12.95" hidden="false" customHeight="true" outlineLevel="0" collapsed="false">
      <c r="A63" s="122" t="n">
        <v>11</v>
      </c>
      <c r="B63" s="123" t="n">
        <v>14</v>
      </c>
      <c r="C63" s="124" t="s">
        <v>107</v>
      </c>
      <c r="D63" s="73"/>
      <c r="E63" s="131"/>
      <c r="F63" s="126"/>
      <c r="G63" s="132"/>
      <c r="H63" s="102"/>
      <c r="I63" s="103"/>
      <c r="J63" s="102"/>
      <c r="K63" s="103"/>
      <c r="L63" s="127"/>
      <c r="M63" s="115" t="n">
        <f aca="false">O65</f>
        <v>0.0104282407407407</v>
      </c>
      <c r="N63" s="115"/>
      <c r="O63" s="146"/>
      <c r="P63" s="129"/>
      <c r="Q63" s="147" t="n">
        <v>20</v>
      </c>
      <c r="R63" s="145"/>
    </row>
    <row r="64" s="148" customFormat="true" ht="12.95" hidden="false" customHeight="true" outlineLevel="0" collapsed="false">
      <c r="A64" s="122"/>
      <c r="B64" s="136" t="s">
        <v>108</v>
      </c>
      <c r="C64" s="84" t="s">
        <v>109</v>
      </c>
      <c r="D64" s="85" t="n">
        <v>1993</v>
      </c>
      <c r="E64" s="89" t="n">
        <f aca="false">G64</f>
        <v>0.00166666666666667</v>
      </c>
      <c r="F64" s="87" t="n">
        <v>8</v>
      </c>
      <c r="G64" s="89" t="n">
        <v>0.00166666666666667</v>
      </c>
      <c r="H64" s="88" t="s">
        <v>91</v>
      </c>
      <c r="I64" s="89" t="n">
        <f aca="false">K64-G65</f>
        <v>0.00167824074074074</v>
      </c>
      <c r="J64" s="88" t="s">
        <v>80</v>
      </c>
      <c r="K64" s="89" t="n">
        <v>0.00505787037037037</v>
      </c>
      <c r="L64" s="88" t="s">
        <v>91</v>
      </c>
      <c r="M64" s="89" t="n">
        <f aca="false">O64-K65</f>
        <v>0.00170138888888889</v>
      </c>
      <c r="N64" s="88" t="s">
        <v>91</v>
      </c>
      <c r="O64" s="89" t="n">
        <v>0.00855324074074074</v>
      </c>
      <c r="P64" s="88" t="s">
        <v>91</v>
      </c>
      <c r="Q64" s="147"/>
      <c r="R64" s="145"/>
    </row>
    <row r="65" s="148" customFormat="true" ht="12.95" hidden="false" customHeight="true" outlineLevel="0" collapsed="false">
      <c r="A65" s="122"/>
      <c r="B65" s="137" t="s">
        <v>110</v>
      </c>
      <c r="C65" s="121" t="s">
        <v>111</v>
      </c>
      <c r="D65" s="133" t="n">
        <v>1992</v>
      </c>
      <c r="E65" s="89" t="n">
        <f aca="false">G65-G64</f>
        <v>0.00171296296296296</v>
      </c>
      <c r="F65" s="87" t="n">
        <v>9</v>
      </c>
      <c r="G65" s="89" t="n">
        <v>0.00337962962962963</v>
      </c>
      <c r="H65" s="88" t="s">
        <v>105</v>
      </c>
      <c r="I65" s="89" t="n">
        <f aca="false">K65-K64</f>
        <v>0.00179398148148148</v>
      </c>
      <c r="J65" s="88" t="s">
        <v>80</v>
      </c>
      <c r="K65" s="89" t="n">
        <v>0.00685185185185185</v>
      </c>
      <c r="L65" s="88" t="s">
        <v>91</v>
      </c>
      <c r="M65" s="89" t="n">
        <f aca="false">O65-O64</f>
        <v>0.001875</v>
      </c>
      <c r="N65" s="88" t="s">
        <v>91</v>
      </c>
      <c r="O65" s="89" t="n">
        <v>0.0104282407407407</v>
      </c>
      <c r="P65" s="88" t="s">
        <v>91</v>
      </c>
      <c r="Q65" s="147"/>
      <c r="R65" s="145"/>
    </row>
    <row r="66" customFormat="false" ht="15" hidden="false" customHeight="true" outlineLevel="0" collapsed="false">
      <c r="A66" s="140" t="s">
        <v>112</v>
      </c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</row>
    <row r="67" s="148" customFormat="true" ht="12.95" hidden="false" customHeight="true" outlineLevel="0" collapsed="false">
      <c r="A67" s="122" t="n">
        <v>12</v>
      </c>
      <c r="B67" s="71" t="s">
        <v>113</v>
      </c>
      <c r="C67" s="72" t="s">
        <v>114</v>
      </c>
      <c r="D67" s="73"/>
      <c r="E67" s="100"/>
      <c r="F67" s="126"/>
      <c r="G67" s="100"/>
      <c r="H67" s="102"/>
      <c r="I67" s="103"/>
      <c r="J67" s="102"/>
      <c r="K67" s="103"/>
      <c r="L67" s="127"/>
      <c r="M67" s="115" t="n">
        <f aca="false">O69</f>
        <v>0.0104861111111111</v>
      </c>
      <c r="N67" s="115"/>
      <c r="O67" s="128"/>
      <c r="P67" s="129"/>
      <c r="Q67" s="149" t="n">
        <v>18</v>
      </c>
      <c r="R67" s="145"/>
    </row>
    <row r="68" s="148" customFormat="true" ht="12.95" hidden="false" customHeight="true" outlineLevel="0" collapsed="false">
      <c r="A68" s="122"/>
      <c r="B68" s="83" t="s">
        <v>115</v>
      </c>
      <c r="C68" s="150" t="s">
        <v>116</v>
      </c>
      <c r="D68" s="85" t="n">
        <v>1992</v>
      </c>
      <c r="E68" s="86" t="n">
        <f aca="false">G68</f>
        <v>0.00157407407407407</v>
      </c>
      <c r="F68" s="87" t="n">
        <v>8</v>
      </c>
      <c r="G68" s="86" t="n">
        <v>0.00157407407407407</v>
      </c>
      <c r="H68" s="88" t="s">
        <v>91</v>
      </c>
      <c r="I68" s="89" t="n">
        <f aca="false">K68-G69</f>
        <v>0.0015625</v>
      </c>
      <c r="J68" s="88" t="s">
        <v>66</v>
      </c>
      <c r="K68" s="89" t="n">
        <v>0.00493055555555556</v>
      </c>
      <c r="L68" s="88" t="s">
        <v>80</v>
      </c>
      <c r="M68" s="89" t="n">
        <f aca="false">O68-K69</f>
        <v>0.00158564814814815</v>
      </c>
      <c r="N68" s="88" t="s">
        <v>60</v>
      </c>
      <c r="O68" s="89" t="n">
        <v>0.00846064814814815</v>
      </c>
      <c r="P68" s="88" t="s">
        <v>80</v>
      </c>
      <c r="Q68" s="149"/>
      <c r="R68" s="145"/>
    </row>
    <row r="69" s="148" customFormat="true" ht="12.75" hidden="false" customHeight="true" outlineLevel="0" collapsed="false">
      <c r="A69" s="122"/>
      <c r="B69" s="83" t="s">
        <v>117</v>
      </c>
      <c r="C69" s="121" t="s">
        <v>118</v>
      </c>
      <c r="D69" s="133" t="n">
        <v>1992</v>
      </c>
      <c r="E69" s="86" t="n">
        <f aca="false">G69-G68</f>
        <v>0.00179398148148148</v>
      </c>
      <c r="F69" s="87" t="n">
        <v>7</v>
      </c>
      <c r="G69" s="86" t="n">
        <v>0.00336805555555556</v>
      </c>
      <c r="H69" s="88" t="s">
        <v>80</v>
      </c>
      <c r="I69" s="89" t="n">
        <f aca="false">K69-K68</f>
        <v>0.00194444444444444</v>
      </c>
      <c r="J69" s="88" t="s">
        <v>105</v>
      </c>
      <c r="K69" s="89" t="n">
        <v>0.006875</v>
      </c>
      <c r="L69" s="88" t="s">
        <v>80</v>
      </c>
      <c r="M69" s="89" t="n">
        <f aca="false">O69-O68</f>
        <v>0.00202546296296296</v>
      </c>
      <c r="N69" s="88" t="s">
        <v>105</v>
      </c>
      <c r="O69" s="89" t="n">
        <v>0.0104861111111111</v>
      </c>
      <c r="P69" s="88" t="s">
        <v>80</v>
      </c>
      <c r="Q69" s="149"/>
      <c r="R69" s="145"/>
    </row>
    <row r="70" customFormat="false" ht="15" hidden="false" customHeight="true" outlineLevel="0" collapsed="false">
      <c r="A70" s="140" t="s">
        <v>119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s="148" customFormat="true" ht="12.95" hidden="false" customHeight="true" outlineLevel="0" collapsed="false">
      <c r="A71" s="122" t="n">
        <v>13</v>
      </c>
      <c r="B71" s="71" t="s">
        <v>120</v>
      </c>
      <c r="C71" s="124" t="s">
        <v>121</v>
      </c>
      <c r="D71" s="73"/>
      <c r="E71" s="131"/>
      <c r="F71" s="126"/>
      <c r="G71" s="132"/>
      <c r="H71" s="102"/>
      <c r="I71" s="103"/>
      <c r="J71" s="102"/>
      <c r="K71" s="103"/>
      <c r="L71" s="127"/>
      <c r="M71" s="115" t="n">
        <f aca="false">O73</f>
        <v>0.010462962962963</v>
      </c>
      <c r="N71" s="115"/>
      <c r="O71" s="146"/>
      <c r="P71" s="129"/>
      <c r="Q71" s="151" t="n">
        <v>16</v>
      </c>
      <c r="R71" s="145"/>
    </row>
    <row r="72" s="148" customFormat="true" ht="12.95" hidden="false" customHeight="true" outlineLevel="0" collapsed="false">
      <c r="A72" s="122"/>
      <c r="B72" s="83" t="s">
        <v>122</v>
      </c>
      <c r="C72" s="150" t="s">
        <v>123</v>
      </c>
      <c r="D72" s="85" t="n">
        <v>1993</v>
      </c>
      <c r="E72" s="89" t="n">
        <f aca="false">G72</f>
        <v>0.00170138888888889</v>
      </c>
      <c r="F72" s="87" t="n">
        <v>10</v>
      </c>
      <c r="G72" s="89" t="n">
        <v>0.00170138888888889</v>
      </c>
      <c r="H72" s="88" t="s">
        <v>124</v>
      </c>
      <c r="I72" s="89" t="n">
        <f aca="false">K72-G73</f>
        <v>0.00168981481481481</v>
      </c>
      <c r="J72" s="88" t="s">
        <v>105</v>
      </c>
      <c r="K72" s="89" t="n">
        <v>0.00511574074074074</v>
      </c>
      <c r="L72" s="88" t="s">
        <v>105</v>
      </c>
      <c r="M72" s="89" t="n">
        <f aca="false">O72-K73</f>
        <v>0.00174768518518519</v>
      </c>
      <c r="N72" s="88" t="s">
        <v>105</v>
      </c>
      <c r="O72" s="89" t="n">
        <v>0.00865740740740741</v>
      </c>
      <c r="P72" s="88" t="s">
        <v>105</v>
      </c>
      <c r="Q72" s="151"/>
      <c r="R72" s="145"/>
    </row>
    <row r="73" s="148" customFormat="true" ht="12.95" hidden="false" customHeight="true" outlineLevel="0" collapsed="false">
      <c r="A73" s="122"/>
      <c r="B73" s="83" t="s">
        <v>125</v>
      </c>
      <c r="C73" s="121" t="s">
        <v>126</v>
      </c>
      <c r="D73" s="133" t="n">
        <v>1992</v>
      </c>
      <c r="E73" s="89" t="n">
        <f aca="false">G73-G72</f>
        <v>0.00172453703703704</v>
      </c>
      <c r="F73" s="87" t="n">
        <v>10</v>
      </c>
      <c r="G73" s="89" t="n">
        <v>0.00342592592592593</v>
      </c>
      <c r="H73" s="88" t="s">
        <v>124</v>
      </c>
      <c r="I73" s="89" t="n">
        <f aca="false">K73-K72</f>
        <v>0.00179398148148148</v>
      </c>
      <c r="J73" s="88" t="s">
        <v>66</v>
      </c>
      <c r="K73" s="89" t="n">
        <v>0.00690972222222222</v>
      </c>
      <c r="L73" s="88" t="s">
        <v>105</v>
      </c>
      <c r="M73" s="89" t="n">
        <f aca="false">O73-O72</f>
        <v>0.00180555555555556</v>
      </c>
      <c r="N73" s="88" t="s">
        <v>46</v>
      </c>
      <c r="O73" s="89" t="n">
        <v>0.010462962962963</v>
      </c>
      <c r="P73" s="88" t="s">
        <v>105</v>
      </c>
      <c r="Q73" s="151"/>
      <c r="R73" s="145"/>
    </row>
    <row r="74" customFormat="false" ht="15" hidden="false" customHeight="true" outlineLevel="0" collapsed="false">
      <c r="A74" s="140" t="s">
        <v>127</v>
      </c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</row>
    <row r="75" s="148" customFormat="true" ht="12.95" hidden="false" customHeight="true" outlineLevel="0" collapsed="false">
      <c r="A75" s="122" t="n">
        <v>14</v>
      </c>
      <c r="B75" s="123" t="n">
        <v>9</v>
      </c>
      <c r="C75" s="72" t="s">
        <v>128</v>
      </c>
      <c r="D75" s="73"/>
      <c r="E75" s="100"/>
      <c r="F75" s="126"/>
      <c r="G75" s="100"/>
      <c r="H75" s="102"/>
      <c r="I75" s="103"/>
      <c r="J75" s="102"/>
      <c r="K75" s="103"/>
      <c r="L75" s="127"/>
      <c r="M75" s="115" t="n">
        <f aca="false">O77</f>
        <v>0.0109722222222222</v>
      </c>
      <c r="N75" s="115"/>
      <c r="O75" s="128"/>
      <c r="P75" s="129"/>
      <c r="Q75" s="130" t="n">
        <v>14</v>
      </c>
      <c r="R75" s="145"/>
    </row>
    <row r="76" s="148" customFormat="true" ht="12.95" hidden="false" customHeight="true" outlineLevel="0" collapsed="false">
      <c r="A76" s="122"/>
      <c r="B76" s="136" t="s">
        <v>129</v>
      </c>
      <c r="C76" s="84" t="s">
        <v>130</v>
      </c>
      <c r="D76" s="85" t="n">
        <v>1993</v>
      </c>
      <c r="E76" s="86" t="n">
        <f aca="false">G76</f>
        <v>0.00172453703703704</v>
      </c>
      <c r="F76" s="87" t="n">
        <v>10</v>
      </c>
      <c r="G76" s="86" t="n">
        <v>0.00172453703703704</v>
      </c>
      <c r="H76" s="88" t="s">
        <v>124</v>
      </c>
      <c r="I76" s="89" t="n">
        <f aca="false">K76-G77</f>
        <v>0.00173611111111111</v>
      </c>
      <c r="J76" s="88" t="s">
        <v>124</v>
      </c>
      <c r="K76" s="89" t="n">
        <v>0.00525462962962963</v>
      </c>
      <c r="L76" s="88" t="s">
        <v>105</v>
      </c>
      <c r="M76" s="89" t="n">
        <f aca="false">O76-K77</f>
        <v>0.00180555555555556</v>
      </c>
      <c r="N76" s="88" t="s">
        <v>124</v>
      </c>
      <c r="O76" s="89" t="n">
        <v>0.00898148148148148</v>
      </c>
      <c r="P76" s="88" t="s">
        <v>105</v>
      </c>
      <c r="Q76" s="130"/>
      <c r="R76" s="145"/>
    </row>
    <row r="77" s="148" customFormat="true" ht="12.95" hidden="false" customHeight="true" outlineLevel="0" collapsed="false">
      <c r="A77" s="122"/>
      <c r="B77" s="137" t="s">
        <v>131</v>
      </c>
      <c r="C77" s="121" t="s">
        <v>132</v>
      </c>
      <c r="D77" s="133" t="n">
        <v>1992</v>
      </c>
      <c r="E77" s="86" t="n">
        <f aca="false">G77-G76</f>
        <v>0.00179398148148148</v>
      </c>
      <c r="F77" s="87" t="n">
        <v>7</v>
      </c>
      <c r="G77" s="86" t="n">
        <v>0.00351851851851852</v>
      </c>
      <c r="H77" s="88" t="s">
        <v>105</v>
      </c>
      <c r="I77" s="89" t="n">
        <f aca="false">K77-K76</f>
        <v>0.0019212962962963</v>
      </c>
      <c r="J77" s="88" t="s">
        <v>91</v>
      </c>
      <c r="K77" s="89" t="n">
        <v>0.00717592592592593</v>
      </c>
      <c r="L77" s="88" t="s">
        <v>105</v>
      </c>
      <c r="M77" s="89" t="n">
        <f aca="false">O77-O76</f>
        <v>0.00199074074074074</v>
      </c>
      <c r="N77" s="88" t="s">
        <v>91</v>
      </c>
      <c r="O77" s="89" t="n">
        <v>0.0109722222222222</v>
      </c>
      <c r="P77" s="88" t="s">
        <v>105</v>
      </c>
      <c r="Q77" s="130"/>
      <c r="R77" s="145"/>
    </row>
    <row r="78" customFormat="false" ht="15" hidden="false" customHeight="true" outlineLevel="0" collapsed="false">
      <c r="A78" s="140" t="s">
        <v>133</v>
      </c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</row>
    <row r="79" s="148" customFormat="true" ht="12.95" hidden="false" customHeight="true" outlineLevel="0" collapsed="false">
      <c r="A79" s="122" t="n">
        <v>15</v>
      </c>
      <c r="B79" s="123" t="s">
        <v>134</v>
      </c>
      <c r="C79" s="72" t="s">
        <v>135</v>
      </c>
      <c r="D79" s="73"/>
      <c r="E79" s="100"/>
      <c r="F79" s="126"/>
      <c r="G79" s="100"/>
      <c r="H79" s="102"/>
      <c r="I79" s="103"/>
      <c r="J79" s="102"/>
      <c r="K79" s="103"/>
      <c r="L79" s="127"/>
      <c r="M79" s="115" t="n">
        <f aca="false">O81</f>
        <v>0.0106018518518519</v>
      </c>
      <c r="N79" s="115"/>
      <c r="O79" s="128"/>
      <c r="P79" s="129"/>
      <c r="Q79" s="130" t="s">
        <v>136</v>
      </c>
      <c r="R79" s="145"/>
    </row>
    <row r="80" s="148" customFormat="true" ht="12.95" hidden="false" customHeight="true" outlineLevel="0" collapsed="false">
      <c r="A80" s="122"/>
      <c r="B80" s="136" t="s">
        <v>137</v>
      </c>
      <c r="C80" s="84" t="s">
        <v>138</v>
      </c>
      <c r="D80" s="85" t="n">
        <v>1992</v>
      </c>
      <c r="E80" s="86" t="n">
        <f aca="false">G80</f>
        <v>0.0015625</v>
      </c>
      <c r="F80" s="87" t="n">
        <v>7</v>
      </c>
      <c r="G80" s="86" t="n">
        <v>0.0015625</v>
      </c>
      <c r="H80" s="88" t="s">
        <v>80</v>
      </c>
      <c r="I80" s="89" t="n">
        <f aca="false">K80-G81</f>
        <v>0.00166666666666667</v>
      </c>
      <c r="J80" s="88" t="s">
        <v>105</v>
      </c>
      <c r="K80" s="89" t="n">
        <v>0.0050462962962963</v>
      </c>
      <c r="L80" s="88" t="s">
        <v>91</v>
      </c>
      <c r="M80" s="89" t="n">
        <f aca="false">O80-K81</f>
        <v>0.00171296296296296</v>
      </c>
      <c r="N80" s="88" t="s">
        <v>105</v>
      </c>
      <c r="O80" s="89" t="n">
        <v>0.00863425925925926</v>
      </c>
      <c r="P80" s="88" t="s">
        <v>91</v>
      </c>
      <c r="Q80" s="130"/>
      <c r="R80" s="145"/>
    </row>
    <row r="81" s="148" customFormat="true" ht="12.95" hidden="false" customHeight="true" outlineLevel="0" collapsed="false">
      <c r="A81" s="122"/>
      <c r="B81" s="137" t="s">
        <v>139</v>
      </c>
      <c r="C81" s="121" t="s">
        <v>140</v>
      </c>
      <c r="D81" s="133" t="n">
        <v>1993</v>
      </c>
      <c r="E81" s="86" t="n">
        <f aca="false">G81-G80</f>
        <v>0.00181712962962963</v>
      </c>
      <c r="F81" s="87" t="n">
        <v>9</v>
      </c>
      <c r="G81" s="86" t="n">
        <v>0.00337962962962963</v>
      </c>
      <c r="H81" s="88" t="s">
        <v>91</v>
      </c>
      <c r="I81" s="89" t="n">
        <f aca="false">K81-K80</f>
        <v>0.001875</v>
      </c>
      <c r="J81" s="88" t="s">
        <v>80</v>
      </c>
      <c r="K81" s="89" t="n">
        <v>0.0069212962962963</v>
      </c>
      <c r="L81" s="88" t="s">
        <v>91</v>
      </c>
      <c r="M81" s="89" t="n">
        <f aca="false">O81-O80</f>
        <v>0.00196759259259259</v>
      </c>
      <c r="N81" s="88" t="s">
        <v>80</v>
      </c>
      <c r="O81" s="89" t="n">
        <v>0.0106018518518519</v>
      </c>
      <c r="P81" s="88" t="s">
        <v>91</v>
      </c>
      <c r="Q81" s="130"/>
      <c r="R81" s="145"/>
    </row>
    <row r="82" customFormat="false" ht="15" hidden="false" customHeight="true" outlineLevel="0" collapsed="false">
      <c r="A82" s="140" t="s">
        <v>141</v>
      </c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</row>
    <row r="83" s="148" customFormat="true" ht="12.95" hidden="false" customHeight="true" outlineLevel="0" collapsed="false">
      <c r="A83" s="122" t="n">
        <v>16</v>
      </c>
      <c r="B83" s="123" t="n">
        <v>16</v>
      </c>
      <c r="C83" s="72" t="s">
        <v>135</v>
      </c>
      <c r="D83" s="73"/>
      <c r="E83" s="131"/>
      <c r="F83" s="126"/>
      <c r="G83" s="132"/>
      <c r="H83" s="102"/>
      <c r="I83" s="103"/>
      <c r="J83" s="102"/>
      <c r="K83" s="103"/>
      <c r="L83" s="127"/>
      <c r="M83" s="115" t="n">
        <f aca="false">O85</f>
        <v>0.010787037037037</v>
      </c>
      <c r="N83" s="115"/>
      <c r="O83" s="146"/>
      <c r="P83" s="129"/>
      <c r="Q83" s="147" t="s">
        <v>136</v>
      </c>
      <c r="R83" s="145"/>
    </row>
    <row r="84" s="148" customFormat="true" ht="12.95" hidden="false" customHeight="true" outlineLevel="0" collapsed="false">
      <c r="A84" s="122"/>
      <c r="B84" s="136" t="s">
        <v>142</v>
      </c>
      <c r="C84" s="84" t="s">
        <v>143</v>
      </c>
      <c r="D84" s="85" t="n">
        <v>1993</v>
      </c>
      <c r="E84" s="89" t="n">
        <f aca="false">G84</f>
        <v>0.00168981481481482</v>
      </c>
      <c r="F84" s="87" t="n">
        <v>9</v>
      </c>
      <c r="G84" s="89" t="n">
        <v>0.00168981481481482</v>
      </c>
      <c r="H84" s="88" t="s">
        <v>105</v>
      </c>
      <c r="I84" s="89" t="n">
        <f aca="false">K84-G85</f>
        <v>0.00179398148148148</v>
      </c>
      <c r="J84" s="88" t="s">
        <v>124</v>
      </c>
      <c r="K84" s="89" t="n">
        <v>0.00515046296296296</v>
      </c>
      <c r="L84" s="88" t="s">
        <v>124</v>
      </c>
      <c r="M84" s="89" t="n">
        <f aca="false">O84-K85</f>
        <v>0.00178240740740741</v>
      </c>
      <c r="N84" s="88" t="s">
        <v>124</v>
      </c>
      <c r="O84" s="89" t="n">
        <v>0.00873842592592593</v>
      </c>
      <c r="P84" s="88" t="s">
        <v>124</v>
      </c>
      <c r="Q84" s="147"/>
      <c r="R84" s="145"/>
    </row>
    <row r="85" s="148" customFormat="true" ht="12.95" hidden="false" customHeight="true" outlineLevel="0" collapsed="false">
      <c r="A85" s="122"/>
      <c r="B85" s="137" t="s">
        <v>144</v>
      </c>
      <c r="C85" s="121" t="s">
        <v>145</v>
      </c>
      <c r="D85" s="133" t="n">
        <v>1993</v>
      </c>
      <c r="E85" s="89" t="n">
        <f aca="false">G85-G84</f>
        <v>0.00166666666666667</v>
      </c>
      <c r="F85" s="87" t="n">
        <v>6</v>
      </c>
      <c r="G85" s="89" t="n">
        <v>0.00335648148148148</v>
      </c>
      <c r="H85" s="88" t="s">
        <v>91</v>
      </c>
      <c r="I85" s="89" t="n">
        <f aca="false">K85-K84</f>
        <v>0.00180555555555556</v>
      </c>
      <c r="J85" s="88" t="s">
        <v>91</v>
      </c>
      <c r="K85" s="89" t="n">
        <v>0.00695601851851852</v>
      </c>
      <c r="L85" s="88" t="s">
        <v>124</v>
      </c>
      <c r="M85" s="89" t="n">
        <f aca="false">O85-O84</f>
        <v>0.00204861111111111</v>
      </c>
      <c r="N85" s="88" t="s">
        <v>124</v>
      </c>
      <c r="O85" s="89" t="n">
        <v>0.010787037037037</v>
      </c>
      <c r="P85" s="88" t="s">
        <v>124</v>
      </c>
      <c r="Q85" s="147"/>
      <c r="R85" s="145"/>
    </row>
    <row r="86" customFormat="false" ht="15" hidden="false" customHeight="true" outlineLevel="0" collapsed="false">
      <c r="A86" s="140" t="s">
        <v>146</v>
      </c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</row>
    <row r="87" s="148" customFormat="true" ht="12.95" hidden="false" customHeight="true" outlineLevel="0" collapsed="false">
      <c r="A87" s="122" t="n">
        <v>17</v>
      </c>
      <c r="B87" s="123" t="n">
        <v>13</v>
      </c>
      <c r="C87" s="124" t="s">
        <v>147</v>
      </c>
      <c r="D87" s="152"/>
      <c r="E87" s="100"/>
      <c r="F87" s="126"/>
      <c r="G87" s="100"/>
      <c r="H87" s="102"/>
      <c r="I87" s="103"/>
      <c r="J87" s="102"/>
      <c r="K87" s="103"/>
      <c r="L87" s="127"/>
      <c r="M87" s="115" t="n">
        <f aca="false">O89</f>
        <v>0.0113078703703704</v>
      </c>
      <c r="N87" s="115"/>
      <c r="O87" s="128"/>
      <c r="P87" s="129"/>
      <c r="Q87" s="130" t="s">
        <v>136</v>
      </c>
      <c r="R87" s="145"/>
    </row>
    <row r="88" s="148" customFormat="true" ht="12.95" hidden="false" customHeight="true" outlineLevel="0" collapsed="false">
      <c r="A88" s="122"/>
      <c r="B88" s="136" t="s">
        <v>148</v>
      </c>
      <c r="C88" s="153" t="s">
        <v>149</v>
      </c>
      <c r="D88" s="85" t="n">
        <v>1993</v>
      </c>
      <c r="E88" s="86" t="n">
        <f aca="false">G88</f>
        <v>0.00171296296296296</v>
      </c>
      <c r="F88" s="87" t="n">
        <v>9</v>
      </c>
      <c r="G88" s="86" t="n">
        <v>0.00171296296296296</v>
      </c>
      <c r="H88" s="88" t="s">
        <v>105</v>
      </c>
      <c r="I88" s="89" t="n">
        <f aca="false">K88-G89</f>
        <v>0.00165509259259259</v>
      </c>
      <c r="J88" s="88" t="s">
        <v>91</v>
      </c>
      <c r="K88" s="89" t="n">
        <v>0.00537037037037037</v>
      </c>
      <c r="L88" s="88" t="s">
        <v>124</v>
      </c>
      <c r="M88" s="89" t="n">
        <f aca="false">O88-K89</f>
        <v>0.00164351851851852</v>
      </c>
      <c r="N88" s="88" t="s">
        <v>80</v>
      </c>
      <c r="O88" s="89" t="n">
        <v>0.00914351851851852</v>
      </c>
      <c r="P88" s="88" t="s">
        <v>124</v>
      </c>
      <c r="Q88" s="130"/>
      <c r="R88" s="145"/>
    </row>
    <row r="89" s="148" customFormat="true" ht="12.95" hidden="false" customHeight="true" outlineLevel="0" collapsed="false">
      <c r="A89" s="122"/>
      <c r="B89" s="137" t="s">
        <v>150</v>
      </c>
      <c r="C89" s="153" t="s">
        <v>151</v>
      </c>
      <c r="D89" s="133" t="n">
        <v>1992</v>
      </c>
      <c r="E89" s="86" t="n">
        <f aca="false">G89-G88</f>
        <v>0.00200231481481482</v>
      </c>
      <c r="F89" s="87" t="n">
        <v>10</v>
      </c>
      <c r="G89" s="86" t="n">
        <v>0.00371527777777778</v>
      </c>
      <c r="H89" s="88" t="s">
        <v>124</v>
      </c>
      <c r="I89" s="89" t="n">
        <f aca="false">K89-K88</f>
        <v>0.00212962962962963</v>
      </c>
      <c r="J89" s="88" t="s">
        <v>124</v>
      </c>
      <c r="K89" s="89" t="n">
        <v>0.0075</v>
      </c>
      <c r="L89" s="88" t="s">
        <v>124</v>
      </c>
      <c r="M89" s="89" t="n">
        <f aca="false">O89-O88</f>
        <v>0.00216435185185185</v>
      </c>
      <c r="N89" s="88" t="s">
        <v>124</v>
      </c>
      <c r="O89" s="89" t="n">
        <v>0.0113078703703704</v>
      </c>
      <c r="P89" s="88" t="s">
        <v>124</v>
      </c>
      <c r="Q89" s="130"/>
      <c r="R89" s="145"/>
    </row>
    <row r="90" customFormat="false" ht="7.5" hidden="false" customHeight="true" outlineLevel="0" collapsed="false">
      <c r="A90" s="154"/>
      <c r="B90" s="155"/>
      <c r="C90" s="99"/>
      <c r="D90" s="99"/>
      <c r="E90" s="103"/>
      <c r="F90" s="101"/>
      <c r="G90" s="103"/>
      <c r="H90" s="102"/>
      <c r="I90" s="103"/>
      <c r="J90" s="102"/>
      <c r="K90" s="103"/>
      <c r="L90" s="102"/>
      <c r="M90" s="103"/>
      <c r="N90" s="102"/>
      <c r="O90" s="103"/>
      <c r="P90" s="102"/>
      <c r="Q90" s="156"/>
    </row>
    <row r="91" s="148" customFormat="true" ht="12.95" hidden="false" customHeight="true" outlineLevel="0" collapsed="false">
      <c r="A91" s="122" t="s">
        <v>152</v>
      </c>
      <c r="B91" s="123" t="n">
        <v>18</v>
      </c>
      <c r="C91" s="72" t="s">
        <v>153</v>
      </c>
      <c r="D91" s="73"/>
      <c r="E91" s="131"/>
      <c r="F91" s="126"/>
      <c r="G91" s="132"/>
      <c r="H91" s="102"/>
      <c r="I91" s="103"/>
      <c r="J91" s="102"/>
      <c r="K91" s="103"/>
      <c r="L91" s="127"/>
      <c r="M91" s="115" t="n">
        <f aca="false">O93</f>
        <v>0.00975694444444445</v>
      </c>
      <c r="N91" s="115"/>
      <c r="O91" s="146"/>
      <c r="P91" s="129"/>
      <c r="Q91" s="151"/>
      <c r="R91" s="145"/>
    </row>
    <row r="92" s="148" customFormat="true" ht="12.95" hidden="false" customHeight="true" outlineLevel="0" collapsed="false">
      <c r="A92" s="122"/>
      <c r="B92" s="136" t="s">
        <v>154</v>
      </c>
      <c r="C92" s="84" t="s">
        <v>155</v>
      </c>
      <c r="D92" s="120" t="n">
        <v>1992</v>
      </c>
      <c r="E92" s="89" t="n">
        <f aca="false">G92</f>
        <v>0.00159722222222222</v>
      </c>
      <c r="F92" s="87" t="n">
        <v>6</v>
      </c>
      <c r="G92" s="89" t="n">
        <v>0.00159722222222222</v>
      </c>
      <c r="H92" s="88" t="s">
        <v>66</v>
      </c>
      <c r="I92" s="89" t="n">
        <f aca="false">K92-G93</f>
        <v>0.0016087962962963</v>
      </c>
      <c r="J92" s="88" t="s">
        <v>60</v>
      </c>
      <c r="K92" s="89" t="n">
        <v>0.00479166666666667</v>
      </c>
      <c r="L92" s="88" t="s">
        <v>60</v>
      </c>
      <c r="M92" s="89" t="n">
        <f aca="false">O92-K93</f>
        <v>0.00162037037037037</v>
      </c>
      <c r="N92" s="88" t="s">
        <v>66</v>
      </c>
      <c r="O92" s="89" t="n">
        <v>0.00806712962962963</v>
      </c>
      <c r="P92" s="88" t="s">
        <v>51</v>
      </c>
      <c r="Q92" s="151"/>
      <c r="R92" s="145"/>
    </row>
    <row r="93" s="148" customFormat="true" ht="12.95" hidden="false" customHeight="true" outlineLevel="0" collapsed="false">
      <c r="A93" s="122"/>
      <c r="B93" s="137" t="s">
        <v>156</v>
      </c>
      <c r="C93" s="121" t="s">
        <v>157</v>
      </c>
      <c r="D93" s="120" t="n">
        <v>1992</v>
      </c>
      <c r="E93" s="89" t="n">
        <f aca="false">G93-G92</f>
        <v>0.00158564814814815</v>
      </c>
      <c r="F93" s="87" t="n">
        <v>3</v>
      </c>
      <c r="G93" s="89" t="n">
        <v>0.00318287037037037</v>
      </c>
      <c r="H93" s="88" t="s">
        <v>60</v>
      </c>
      <c r="I93" s="89" t="n">
        <f aca="false">K93-K92</f>
        <v>0.00165509259259259</v>
      </c>
      <c r="J93" s="88" t="s">
        <v>50</v>
      </c>
      <c r="K93" s="89" t="n">
        <v>0.00644675925925926</v>
      </c>
      <c r="L93" s="88" t="s">
        <v>51</v>
      </c>
      <c r="M93" s="89" t="n">
        <f aca="false">O93-O92</f>
        <v>0.00168981481481481</v>
      </c>
      <c r="N93" s="88" t="s">
        <v>50</v>
      </c>
      <c r="O93" s="89" t="n">
        <v>0.00975694444444445</v>
      </c>
      <c r="P93" s="88" t="s">
        <v>51</v>
      </c>
      <c r="Q93" s="151"/>
      <c r="R93" s="145"/>
    </row>
    <row r="94" customFormat="false" ht="7.5" hidden="false" customHeight="true" outlineLevel="0" collapsed="false">
      <c r="A94" s="154"/>
      <c r="B94" s="155"/>
      <c r="C94" s="99"/>
      <c r="D94" s="99"/>
      <c r="E94" s="103"/>
      <c r="F94" s="101"/>
      <c r="G94" s="103"/>
      <c r="H94" s="102"/>
      <c r="I94" s="103"/>
      <c r="J94" s="102"/>
      <c r="K94" s="103"/>
      <c r="L94" s="102"/>
      <c r="M94" s="103"/>
      <c r="N94" s="102"/>
      <c r="O94" s="103"/>
      <c r="P94" s="102"/>
      <c r="Q94" s="156"/>
    </row>
    <row r="95" s="148" customFormat="true" ht="12.95" hidden="false" customHeight="true" outlineLevel="0" collapsed="false">
      <c r="A95" s="122" t="s">
        <v>152</v>
      </c>
      <c r="B95" s="123" t="n">
        <v>17</v>
      </c>
      <c r="C95" s="124" t="s">
        <v>158</v>
      </c>
      <c r="D95" s="73"/>
      <c r="E95" s="100"/>
      <c r="F95" s="126"/>
      <c r="G95" s="100"/>
      <c r="H95" s="102"/>
      <c r="I95" s="103"/>
      <c r="J95" s="102"/>
      <c r="K95" s="103"/>
      <c r="L95" s="127"/>
      <c r="M95" s="115" t="n">
        <f aca="false">O97</f>
        <v>0.00981481481481481</v>
      </c>
      <c r="N95" s="115"/>
      <c r="O95" s="128" t="n">
        <f aca="false">M95-$M$24</f>
        <v>0.00839120370370371</v>
      </c>
      <c r="P95" s="129"/>
      <c r="Q95" s="149"/>
      <c r="R95" s="145"/>
    </row>
    <row r="96" s="148" customFormat="true" ht="12.95" hidden="false" customHeight="true" outlineLevel="0" collapsed="false">
      <c r="A96" s="122"/>
      <c r="B96" s="136" t="s">
        <v>159</v>
      </c>
      <c r="C96" s="84" t="s">
        <v>160</v>
      </c>
      <c r="D96" s="85" t="n">
        <v>1993</v>
      </c>
      <c r="E96" s="86" t="n">
        <f aca="false">G96</f>
        <v>0.00150462962962963</v>
      </c>
      <c r="F96" s="87" t="n">
        <v>4</v>
      </c>
      <c r="G96" s="86" t="n">
        <v>0.00150462962962963</v>
      </c>
      <c r="H96" s="88" t="s">
        <v>60</v>
      </c>
      <c r="I96" s="89" t="n">
        <f aca="false">K96-G97</f>
        <v>0.00149305555555556</v>
      </c>
      <c r="J96" s="88" t="s">
        <v>51</v>
      </c>
      <c r="K96" s="89" t="n">
        <v>0.00461805555555556</v>
      </c>
      <c r="L96" s="88" t="s">
        <v>51</v>
      </c>
      <c r="M96" s="89" t="n">
        <f aca="false">O96-K97</f>
        <v>0.0015625</v>
      </c>
      <c r="N96" s="88" t="s">
        <v>51</v>
      </c>
      <c r="O96" s="89" t="n">
        <v>0.00792824074074074</v>
      </c>
      <c r="P96" s="88" t="s">
        <v>51</v>
      </c>
      <c r="Q96" s="149"/>
      <c r="R96" s="145"/>
    </row>
    <row r="97" s="148" customFormat="true" ht="12.95" hidden="false" customHeight="true" outlineLevel="0" collapsed="false">
      <c r="A97" s="122"/>
      <c r="B97" s="137" t="s">
        <v>161</v>
      </c>
      <c r="C97" s="121" t="s">
        <v>162</v>
      </c>
      <c r="D97" s="133" t="n">
        <v>1993</v>
      </c>
      <c r="E97" s="86" t="n">
        <f aca="false">G97-G96</f>
        <v>0.00162037037037037</v>
      </c>
      <c r="F97" s="87" t="n">
        <v>2</v>
      </c>
      <c r="G97" s="86" t="n">
        <v>0.003125</v>
      </c>
      <c r="H97" s="88" t="s">
        <v>57</v>
      </c>
      <c r="I97" s="89" t="n">
        <f aca="false">K97-K96</f>
        <v>0.00174768518518519</v>
      </c>
      <c r="J97" s="88" t="s">
        <v>51</v>
      </c>
      <c r="K97" s="89" t="n">
        <v>0.00636574074074074</v>
      </c>
      <c r="L97" s="88" t="s">
        <v>51</v>
      </c>
      <c r="M97" s="89" t="n">
        <f aca="false">O97-O96</f>
        <v>0.00188657407407407</v>
      </c>
      <c r="N97" s="88" t="s">
        <v>46</v>
      </c>
      <c r="O97" s="89" t="n">
        <v>0.00981481481481481</v>
      </c>
      <c r="P97" s="88" t="s">
        <v>51</v>
      </c>
      <c r="Q97" s="149"/>
      <c r="R97" s="145"/>
    </row>
    <row r="98" customFormat="false" ht="7.5" hidden="false" customHeight="true" outlineLevel="0" collapsed="false">
      <c r="A98" s="154"/>
      <c r="B98" s="155"/>
      <c r="C98" s="99"/>
      <c r="D98" s="99"/>
      <c r="E98" s="103"/>
      <c r="F98" s="101"/>
      <c r="G98" s="103"/>
      <c r="H98" s="102"/>
      <c r="I98" s="103"/>
      <c r="J98" s="102"/>
      <c r="K98" s="103"/>
      <c r="L98" s="102"/>
      <c r="M98" s="103"/>
      <c r="N98" s="102"/>
      <c r="O98" s="103"/>
      <c r="P98" s="102"/>
      <c r="Q98" s="156"/>
    </row>
    <row r="99" s="148" customFormat="true" ht="12.95" hidden="false" customHeight="true" outlineLevel="0" collapsed="false">
      <c r="A99" s="122" t="s">
        <v>152</v>
      </c>
      <c r="B99" s="123" t="n">
        <v>20</v>
      </c>
      <c r="C99" s="72" t="s">
        <v>163</v>
      </c>
      <c r="D99" s="73"/>
      <c r="E99" s="131"/>
      <c r="F99" s="126"/>
      <c r="G99" s="132"/>
      <c r="H99" s="102"/>
      <c r="I99" s="103"/>
      <c r="J99" s="102"/>
      <c r="K99" s="103"/>
      <c r="L99" s="127"/>
      <c r="M99" s="115" t="n">
        <f aca="false">O101</f>
        <v>0.00988425925925926</v>
      </c>
      <c r="N99" s="115"/>
      <c r="O99" s="146" t="n">
        <f aca="false">M99-$M$109</f>
        <v>0.00988425925925926</v>
      </c>
      <c r="P99" s="129"/>
      <c r="Q99" s="147"/>
      <c r="R99" s="145"/>
    </row>
    <row r="100" s="148" customFormat="true" ht="12.95" hidden="false" customHeight="true" outlineLevel="0" collapsed="false">
      <c r="A100" s="122"/>
      <c r="B100" s="136" t="s">
        <v>164</v>
      </c>
      <c r="C100" s="84" t="s">
        <v>165</v>
      </c>
      <c r="D100" s="120" t="n">
        <v>1992</v>
      </c>
      <c r="E100" s="89" t="n">
        <f aca="false">G100</f>
        <v>0.0015625</v>
      </c>
      <c r="F100" s="87" t="n">
        <v>4</v>
      </c>
      <c r="G100" s="89" t="n">
        <v>0.0015625</v>
      </c>
      <c r="H100" s="88" t="s">
        <v>60</v>
      </c>
      <c r="I100" s="89" t="n">
        <f aca="false">K100-G101</f>
        <v>0.00152777777777778</v>
      </c>
      <c r="J100" s="88" t="s">
        <v>51</v>
      </c>
      <c r="K100" s="89" t="n">
        <v>0.00465277777777778</v>
      </c>
      <c r="L100" s="88" t="s">
        <v>51</v>
      </c>
      <c r="M100" s="89" t="n">
        <f aca="false">O100-K101</f>
        <v>0.00158564814814815</v>
      </c>
      <c r="N100" s="88" t="s">
        <v>51</v>
      </c>
      <c r="O100" s="89" t="n">
        <v>0.0080787037037037</v>
      </c>
      <c r="P100" s="88" t="s">
        <v>60</v>
      </c>
      <c r="Q100" s="147"/>
      <c r="R100" s="145"/>
    </row>
    <row r="101" s="148" customFormat="true" ht="13.5" hidden="false" customHeight="true" outlineLevel="0" collapsed="false">
      <c r="A101" s="122"/>
      <c r="B101" s="137" t="s">
        <v>166</v>
      </c>
      <c r="C101" s="121" t="s">
        <v>167</v>
      </c>
      <c r="D101" s="133" t="n">
        <v>1993</v>
      </c>
      <c r="E101" s="89" t="n">
        <f aca="false">G101-G100</f>
        <v>0.0015625</v>
      </c>
      <c r="F101" s="87" t="n">
        <v>2</v>
      </c>
      <c r="G101" s="89" t="n">
        <v>0.003125</v>
      </c>
      <c r="H101" s="88" t="s">
        <v>51</v>
      </c>
      <c r="I101" s="89" t="n">
        <f aca="false">K101-K100</f>
        <v>0.00184027777777778</v>
      </c>
      <c r="J101" s="88" t="s">
        <v>124</v>
      </c>
      <c r="K101" s="89" t="n">
        <v>0.00649305555555556</v>
      </c>
      <c r="L101" s="88" t="s">
        <v>60</v>
      </c>
      <c r="M101" s="89" t="n">
        <f aca="false">O101-O100</f>
        <v>0.00180555555555556</v>
      </c>
      <c r="N101" s="88" t="s">
        <v>46</v>
      </c>
      <c r="O101" s="89" t="n">
        <v>0.00988425925925926</v>
      </c>
      <c r="P101" s="88" t="s">
        <v>60</v>
      </c>
      <c r="Q101" s="147"/>
      <c r="R101" s="145"/>
    </row>
    <row r="102" s="44" customFormat="true" ht="10.5" hidden="false" customHeight="true" outlineLevel="0" collapsed="false">
      <c r="A102" s="43" t="s">
        <v>168</v>
      </c>
      <c r="B102" s="43"/>
      <c r="C102" s="43"/>
      <c r="D102" s="43"/>
      <c r="E102" s="157"/>
      <c r="F102" s="158"/>
      <c r="G102" s="157"/>
      <c r="H102" s="158"/>
      <c r="I102" s="157"/>
      <c r="J102" s="159"/>
      <c r="K102" s="160"/>
      <c r="L102" s="157"/>
      <c r="M102" s="157"/>
      <c r="N102" s="160"/>
      <c r="O102" s="157"/>
      <c r="P102" s="145"/>
      <c r="R102" s="6"/>
    </row>
    <row r="103" s="44" customFormat="true" ht="9.75" hidden="false" customHeight="true" outlineLevel="0" collapsed="false">
      <c r="A103" s="161"/>
      <c r="B103" s="162"/>
      <c r="C103" s="162"/>
      <c r="D103" s="162"/>
      <c r="E103" s="100"/>
      <c r="F103" s="101"/>
      <c r="G103" s="100"/>
      <c r="H103" s="101"/>
      <c r="I103" s="100"/>
      <c r="J103" s="163"/>
      <c r="K103" s="164"/>
      <c r="L103" s="100"/>
      <c r="M103" s="100"/>
      <c r="N103" s="164"/>
      <c r="O103" s="100"/>
      <c r="P103" s="165"/>
      <c r="Q103" s="166"/>
      <c r="R103" s="6"/>
    </row>
    <row r="104" s="6" customFormat="true" ht="15.75" hidden="false" customHeight="true" outlineLevel="0" collapsed="false">
      <c r="A104" s="49" t="s">
        <v>169</v>
      </c>
      <c r="B104" s="43"/>
      <c r="C104" s="43"/>
      <c r="D104" s="43"/>
      <c r="E104" s="157"/>
      <c r="F104" s="158"/>
      <c r="G104" s="157"/>
      <c r="H104" s="145"/>
      <c r="I104" s="160"/>
      <c r="J104" s="157"/>
      <c r="K104" s="160"/>
      <c r="L104" s="160"/>
      <c r="M104" s="160"/>
      <c r="N104" s="160"/>
      <c r="O104" s="157"/>
      <c r="P104" s="158"/>
    </row>
    <row r="105" s="44" customFormat="true" ht="9.75" hidden="false" customHeight="true" outlineLevel="0" collapsed="false">
      <c r="A105" s="161"/>
      <c r="B105" s="162"/>
      <c r="C105" s="162"/>
      <c r="D105" s="162"/>
      <c r="E105" s="100"/>
      <c r="F105" s="101"/>
      <c r="G105" s="100"/>
      <c r="H105" s="101"/>
      <c r="I105" s="100"/>
      <c r="J105" s="163"/>
      <c r="K105" s="164"/>
      <c r="L105" s="100"/>
      <c r="M105" s="100"/>
      <c r="N105" s="164"/>
      <c r="O105" s="100"/>
      <c r="P105" s="165"/>
      <c r="Q105" s="166"/>
      <c r="R105" s="6"/>
    </row>
    <row r="106" s="6" customFormat="true" ht="15.75" hidden="false" customHeight="true" outlineLevel="0" collapsed="false">
      <c r="A106" s="43" t="s">
        <v>170</v>
      </c>
      <c r="B106" s="43"/>
      <c r="C106" s="43"/>
      <c r="D106" s="43"/>
      <c r="E106" s="55"/>
      <c r="F106" s="43"/>
      <c r="G106" s="43"/>
      <c r="H106" s="43"/>
      <c r="I106" s="43"/>
      <c r="J106" s="167"/>
      <c r="K106" s="43"/>
      <c r="L106" s="43"/>
      <c r="M106" s="43"/>
      <c r="N106" s="49"/>
      <c r="O106" s="43"/>
      <c r="P106" s="54"/>
    </row>
    <row r="107" s="6" customFormat="true" ht="12.75" hidden="false" customHeight="true" outlineLevel="0" collapsed="false">
      <c r="A107" s="161"/>
      <c r="B107" s="162"/>
      <c r="C107" s="162"/>
      <c r="D107" s="162"/>
      <c r="E107" s="168"/>
      <c r="F107" s="162"/>
      <c r="G107" s="162"/>
      <c r="H107" s="162"/>
      <c r="I107" s="162"/>
      <c r="J107" s="169"/>
      <c r="K107" s="162"/>
      <c r="L107" s="162"/>
      <c r="M107" s="162"/>
      <c r="N107" s="170"/>
      <c r="O107" s="162"/>
      <c r="P107" s="171"/>
      <c r="Q107" s="166"/>
    </row>
    <row r="108" s="6" customFormat="true" ht="12.75" hidden="false" customHeight="false" outlineLevel="0" collapsed="false">
      <c r="J108" s="172"/>
      <c r="K108" s="173"/>
      <c r="L108" s="172"/>
      <c r="M108" s="172"/>
      <c r="N108" s="23"/>
    </row>
    <row r="109" s="6" customFormat="true" ht="20.25" hidden="false" customHeight="true" outlineLevel="0" collapsed="false">
      <c r="A109" s="174" t="s">
        <v>171</v>
      </c>
      <c r="B109" s="174"/>
      <c r="C109" s="175" t="s">
        <v>172</v>
      </c>
      <c r="D109" s="175"/>
      <c r="E109" s="176" t="s">
        <v>173</v>
      </c>
      <c r="F109" s="176"/>
      <c r="G109" s="176"/>
      <c r="H109" s="176" t="s">
        <v>174</v>
      </c>
      <c r="I109" s="176"/>
      <c r="J109" s="176"/>
      <c r="K109" s="176"/>
      <c r="L109" s="176"/>
      <c r="M109" s="176"/>
      <c r="N109" s="176"/>
      <c r="O109" s="176"/>
      <c r="P109" s="176"/>
      <c r="Q109" s="176"/>
    </row>
    <row r="110" s="6" customFormat="true" ht="12.75" hidden="false" customHeight="false" outlineLevel="0" collapsed="false">
      <c r="A110" s="175" t="s">
        <v>175</v>
      </c>
      <c r="B110" s="175"/>
      <c r="C110" s="177" t="s">
        <v>176</v>
      </c>
      <c r="D110" s="177"/>
      <c r="E110" s="178" t="s">
        <v>177</v>
      </c>
      <c r="F110" s="178"/>
      <c r="G110" s="178" t="s">
        <v>178</v>
      </c>
      <c r="H110" s="176" t="s">
        <v>179</v>
      </c>
      <c r="I110" s="176"/>
      <c r="J110" s="179" t="s">
        <v>180</v>
      </c>
      <c r="K110" s="179"/>
      <c r="L110" s="180" t="s">
        <v>181</v>
      </c>
      <c r="M110" s="180"/>
      <c r="N110" s="176" t="s">
        <v>182</v>
      </c>
      <c r="O110" s="176"/>
      <c r="P110" s="176" t="s">
        <v>183</v>
      </c>
      <c r="Q110" s="176"/>
    </row>
    <row r="111" s="6" customFormat="true" ht="12.75" hidden="false" customHeight="false" outlineLevel="0" collapsed="false">
      <c r="A111" s="175"/>
      <c r="B111" s="175"/>
      <c r="C111" s="177"/>
      <c r="D111" s="177"/>
      <c r="E111" s="181" t="s">
        <v>184</v>
      </c>
      <c r="F111" s="181"/>
      <c r="G111" s="182" t="n">
        <v>-5</v>
      </c>
      <c r="H111" s="178" t="n">
        <v>20</v>
      </c>
      <c r="I111" s="178"/>
      <c r="J111" s="183" t="s">
        <v>185</v>
      </c>
      <c r="K111" s="183"/>
      <c r="L111" s="178" t="n">
        <v>0</v>
      </c>
      <c r="M111" s="178"/>
      <c r="N111" s="178" t="n">
        <v>0</v>
      </c>
      <c r="O111" s="178"/>
      <c r="P111" s="178" t="n">
        <v>0</v>
      </c>
      <c r="Q111" s="178"/>
    </row>
    <row r="112" s="6" customFormat="true" ht="12.75" hidden="false" customHeight="false" outlineLevel="0" collapsed="false">
      <c r="J112" s="172"/>
      <c r="K112" s="173"/>
      <c r="L112" s="172"/>
      <c r="M112" s="172"/>
      <c r="N112" s="23"/>
    </row>
    <row r="113" s="6" customFormat="true" ht="12.75" hidden="false" customHeight="false" outlineLevel="0" collapsed="false">
      <c r="K113" s="184"/>
      <c r="N113" s="23"/>
    </row>
    <row r="114" s="6" customFormat="true" ht="12.75" hidden="false" customHeight="false" outlineLevel="0" collapsed="false">
      <c r="K114" s="184"/>
      <c r="N114" s="23"/>
    </row>
    <row r="115" s="6" customFormat="true" ht="12.75" hidden="false" customHeight="false" outlineLevel="0" collapsed="false">
      <c r="C115" s="185" t="s">
        <v>186</v>
      </c>
      <c r="D115" s="185"/>
      <c r="E115" s="185"/>
      <c r="F115" s="49"/>
      <c r="G115" s="44"/>
      <c r="J115" s="186" t="s">
        <v>187</v>
      </c>
      <c r="K115" s="186"/>
      <c r="L115" s="186"/>
      <c r="M115" s="186"/>
      <c r="N115" s="186"/>
      <c r="O115" s="186"/>
      <c r="P115" s="186"/>
    </row>
    <row r="116" s="6" customFormat="true" ht="12.75" hidden="false" customHeight="false" outlineLevel="0" collapsed="false">
      <c r="C116" s="187"/>
      <c r="D116" s="54"/>
      <c r="E116" s="188"/>
      <c r="F116" s="49"/>
      <c r="G116" s="44"/>
      <c r="J116" s="189"/>
      <c r="K116" s="55"/>
      <c r="L116" s="55"/>
      <c r="M116" s="55"/>
      <c r="N116" s="55"/>
      <c r="O116" s="55"/>
      <c r="P116" s="190"/>
    </row>
    <row r="117" s="6" customFormat="true" ht="12.75" hidden="false" customHeight="false" outlineLevel="0" collapsed="false">
      <c r="C117" s="187"/>
      <c r="D117" s="54"/>
      <c r="E117" s="188"/>
      <c r="F117" s="49"/>
      <c r="G117" s="44"/>
      <c r="J117" s="189"/>
      <c r="K117" s="55"/>
      <c r="L117" s="55"/>
      <c r="M117" s="55"/>
      <c r="N117" s="55"/>
      <c r="O117" s="55"/>
      <c r="P117" s="190"/>
    </row>
    <row r="118" s="6" customFormat="true" ht="12.75" hidden="false" customHeight="false" outlineLevel="0" collapsed="false">
      <c r="C118" s="47"/>
      <c r="D118" s="49"/>
      <c r="E118" s="191"/>
      <c r="F118" s="43"/>
      <c r="G118" s="44"/>
      <c r="J118" s="192"/>
      <c r="K118" s="43"/>
      <c r="L118" s="43"/>
      <c r="M118" s="43"/>
      <c r="N118" s="43"/>
      <c r="O118" s="43"/>
      <c r="P118" s="193"/>
    </row>
    <row r="119" s="6" customFormat="true" ht="12.75" hidden="false" customHeight="false" outlineLevel="0" collapsed="false">
      <c r="C119" s="47"/>
      <c r="D119" s="49"/>
      <c r="E119" s="191"/>
      <c r="F119" s="43"/>
      <c r="G119" s="44"/>
      <c r="J119" s="192"/>
      <c r="K119" s="43"/>
      <c r="L119" s="43"/>
      <c r="M119" s="43"/>
      <c r="N119" s="43"/>
      <c r="O119" s="43"/>
      <c r="P119" s="193"/>
    </row>
    <row r="120" s="6" customFormat="true" ht="12.75" hidden="false" customHeight="false" outlineLevel="0" collapsed="false">
      <c r="C120" s="194" t="s">
        <v>188</v>
      </c>
      <c r="D120" s="194"/>
      <c r="E120" s="194"/>
      <c r="F120" s="195"/>
      <c r="G120" s="44"/>
      <c r="J120" s="196" t="s">
        <v>189</v>
      </c>
      <c r="K120" s="196"/>
      <c r="L120" s="196"/>
      <c r="M120" s="196"/>
      <c r="N120" s="196"/>
      <c r="O120" s="196"/>
      <c r="P120" s="196"/>
    </row>
    <row r="121" customFormat="false" ht="12.75" hidden="false" customHeight="false" outlineLevel="0" collapsed="false">
      <c r="D121" s="0"/>
      <c r="N121" s="0"/>
    </row>
    <row r="122" customFormat="false" ht="12.75" hidden="false" customHeight="false" outlineLevel="0" collapsed="false">
      <c r="D122" s="0"/>
      <c r="N122" s="0"/>
    </row>
    <row r="123" customFormat="false" ht="12.75" hidden="false" customHeight="false" outlineLevel="0" collapsed="false">
      <c r="D123" s="0"/>
      <c r="N123" s="0"/>
    </row>
    <row r="124" customFormat="false" ht="12.75" hidden="false" customHeight="false" outlineLevel="0" collapsed="false">
      <c r="D124" s="0"/>
      <c r="N124" s="0"/>
    </row>
    <row r="125" customFormat="false" ht="12.75" hidden="false" customHeight="false" outlineLevel="0" collapsed="false">
      <c r="D125" s="0"/>
      <c r="N125" s="0"/>
    </row>
    <row r="126" customFormat="false" ht="12.75" hidden="false" customHeight="false" outlineLevel="0" collapsed="false">
      <c r="D126" s="0"/>
      <c r="N126" s="0"/>
    </row>
    <row r="127" customFormat="false" ht="12.75" hidden="false" customHeight="false" outlineLevel="0" collapsed="false">
      <c r="D127" s="0"/>
      <c r="N127" s="0"/>
    </row>
    <row r="128" customFormat="false" ht="12.75" hidden="false" customHeight="false" outlineLevel="0" collapsed="false">
      <c r="D128" s="0"/>
      <c r="N128" s="0"/>
    </row>
    <row r="129" customFormat="false" ht="12.75" hidden="false" customHeight="false" outlineLevel="0" collapsed="false">
      <c r="D129" s="0"/>
      <c r="N129" s="0"/>
    </row>
    <row r="130" customFormat="false" ht="12.75" hidden="false" customHeight="false" outlineLevel="0" collapsed="false">
      <c r="D130" s="0"/>
      <c r="N130" s="0"/>
    </row>
    <row r="131" customFormat="false" ht="12.75" hidden="false" customHeight="false" outlineLevel="0" collapsed="false">
      <c r="D131" s="0"/>
      <c r="N131" s="0"/>
    </row>
    <row r="132" customFormat="false" ht="12.75" hidden="false" customHeight="false" outlineLevel="0" collapsed="false">
      <c r="D132" s="0"/>
      <c r="N132" s="0"/>
    </row>
    <row r="133" customFormat="false" ht="12.75" hidden="false" customHeight="false" outlineLevel="0" collapsed="false">
      <c r="D133" s="0"/>
      <c r="N133" s="0"/>
    </row>
    <row r="134" customFormat="false" ht="12.75" hidden="false" customHeight="false" outlineLevel="0" collapsed="false">
      <c r="D134" s="0"/>
      <c r="N134" s="0"/>
    </row>
    <row r="135" customFormat="false" ht="12.75" hidden="false" customHeight="false" outlineLevel="0" collapsed="false">
      <c r="D135" s="0"/>
      <c r="N135" s="0"/>
    </row>
    <row r="136" customFormat="false" ht="12.75" hidden="false" customHeight="false" outlineLevel="0" collapsed="false">
      <c r="D136" s="0"/>
      <c r="N136" s="0"/>
    </row>
    <row r="137" customFormat="false" ht="12.75" hidden="false" customHeight="false" outlineLevel="0" collapsed="false">
      <c r="D137" s="0"/>
      <c r="N137" s="0"/>
    </row>
    <row r="138" customFormat="false" ht="12.75" hidden="false" customHeight="false" outlineLevel="0" collapsed="false">
      <c r="D138" s="0"/>
      <c r="N138" s="0"/>
    </row>
    <row r="139" customFormat="false" ht="12.75" hidden="false" customHeight="false" outlineLevel="0" collapsed="false">
      <c r="D139" s="0"/>
      <c r="N139" s="0"/>
    </row>
    <row r="140" customFormat="false" ht="12.75" hidden="false" customHeight="false" outlineLevel="0" collapsed="false">
      <c r="D140" s="0"/>
      <c r="N140" s="0"/>
    </row>
    <row r="141" customFormat="false" ht="12.75" hidden="false" customHeight="false" outlineLevel="0" collapsed="false">
      <c r="D141" s="0"/>
      <c r="N141" s="0"/>
    </row>
    <row r="142" customFormat="false" ht="12.75" hidden="false" customHeight="false" outlineLevel="0" collapsed="false">
      <c r="D142" s="0"/>
      <c r="N142" s="0"/>
    </row>
    <row r="143" customFormat="false" ht="12.75" hidden="false" customHeight="false" outlineLevel="0" collapsed="false">
      <c r="D143" s="0"/>
      <c r="N143" s="0"/>
    </row>
    <row r="144" customFormat="false" ht="12.75" hidden="false" customHeight="false" outlineLevel="0" collapsed="false">
      <c r="D144" s="0"/>
      <c r="N144" s="0"/>
    </row>
    <row r="145" customFormat="false" ht="12.75" hidden="false" customHeight="false" outlineLevel="0" collapsed="false">
      <c r="D145" s="0"/>
      <c r="N145" s="0"/>
    </row>
    <row r="146" customFormat="false" ht="12.75" hidden="false" customHeight="false" outlineLevel="0" collapsed="false">
      <c r="D146" s="0"/>
      <c r="N146" s="0"/>
    </row>
    <row r="147" customFormat="false" ht="12.75" hidden="false" customHeight="false" outlineLevel="0" collapsed="false">
      <c r="D147" s="0"/>
      <c r="N147" s="0"/>
    </row>
    <row r="148" customFormat="false" ht="12.75" hidden="false" customHeight="false" outlineLevel="0" collapsed="false">
      <c r="D148" s="0"/>
      <c r="N148" s="0"/>
    </row>
    <row r="149" customFormat="false" ht="12.75" hidden="false" customHeight="false" outlineLevel="0" collapsed="false">
      <c r="D149" s="0"/>
      <c r="N149" s="0"/>
    </row>
    <row r="150" customFormat="false" ht="12.75" hidden="false" customHeight="false" outlineLevel="0" collapsed="false">
      <c r="D150" s="0"/>
      <c r="N150" s="0"/>
    </row>
    <row r="151" customFormat="false" ht="12.75" hidden="false" customHeight="false" outlineLevel="0" collapsed="false">
      <c r="D151" s="0"/>
      <c r="N151" s="0"/>
    </row>
    <row r="152" customFormat="false" ht="12.75" hidden="false" customHeight="false" outlineLevel="0" collapsed="false">
      <c r="D152" s="0"/>
      <c r="N152" s="0"/>
    </row>
    <row r="153" customFormat="false" ht="12.75" hidden="false" customHeight="false" outlineLevel="0" collapsed="false">
      <c r="D153" s="0"/>
      <c r="N153" s="0"/>
    </row>
    <row r="154" customFormat="false" ht="12.75" hidden="false" customHeight="false" outlineLevel="0" collapsed="false">
      <c r="D154" s="0"/>
      <c r="N154" s="0"/>
    </row>
    <row r="155" customFormat="false" ht="12.75" hidden="false" customHeight="false" outlineLevel="0" collapsed="false">
      <c r="D155" s="0"/>
      <c r="N155" s="0"/>
    </row>
    <row r="156" customFormat="false" ht="12.75" hidden="false" customHeight="false" outlineLevel="0" collapsed="false">
      <c r="D156" s="0"/>
      <c r="N156" s="0"/>
    </row>
    <row r="157" customFormat="false" ht="12.75" hidden="false" customHeight="false" outlineLevel="0" collapsed="false">
      <c r="D157" s="0"/>
      <c r="N157" s="0"/>
    </row>
    <row r="158" customFormat="false" ht="12.75" hidden="false" customHeight="false" outlineLevel="0" collapsed="false">
      <c r="D158" s="0"/>
      <c r="N158" s="0"/>
    </row>
    <row r="159" customFormat="false" ht="12.75" hidden="false" customHeight="false" outlineLevel="0" collapsed="false">
      <c r="D159" s="0"/>
      <c r="N159" s="0"/>
    </row>
    <row r="160" customFormat="false" ht="12.75" hidden="false" customHeight="false" outlineLevel="0" collapsed="false">
      <c r="D160" s="0"/>
      <c r="N160" s="0"/>
    </row>
    <row r="161" customFormat="false" ht="12.75" hidden="false" customHeight="false" outlineLevel="0" collapsed="false">
      <c r="D161" s="0"/>
      <c r="N161" s="0"/>
    </row>
    <row r="162" customFormat="false" ht="12.75" hidden="false" customHeight="false" outlineLevel="0" collapsed="false">
      <c r="D162" s="0"/>
      <c r="N162" s="0"/>
    </row>
    <row r="163" customFormat="false" ht="12.75" hidden="false" customHeight="false" outlineLevel="0" collapsed="false">
      <c r="D163" s="0"/>
      <c r="N163" s="0"/>
    </row>
    <row r="164" customFormat="false" ht="12.75" hidden="false" customHeight="false" outlineLevel="0" collapsed="false">
      <c r="D164" s="0"/>
      <c r="N164" s="0"/>
    </row>
    <row r="165" customFormat="false" ht="12.75" hidden="false" customHeight="false" outlineLevel="0" collapsed="false">
      <c r="D165" s="0"/>
      <c r="N165" s="0"/>
    </row>
    <row r="166" customFormat="false" ht="12.75" hidden="false" customHeight="false" outlineLevel="0" collapsed="false">
      <c r="D166" s="0"/>
      <c r="N166" s="0"/>
    </row>
    <row r="167" customFormat="false" ht="12.75" hidden="false" customHeight="false" outlineLevel="0" collapsed="false">
      <c r="D167" s="0"/>
      <c r="N167" s="0"/>
    </row>
    <row r="168" customFormat="false" ht="12.75" hidden="false" customHeight="false" outlineLevel="0" collapsed="false">
      <c r="D168" s="0"/>
      <c r="N168" s="0"/>
    </row>
    <row r="169" customFormat="false" ht="12.75" hidden="false" customHeight="false" outlineLevel="0" collapsed="false">
      <c r="D169" s="0"/>
      <c r="N169" s="0"/>
    </row>
    <row r="170" customFormat="false" ht="12.75" hidden="false" customHeight="false" outlineLevel="0" collapsed="false">
      <c r="D170" s="0"/>
      <c r="N170" s="0"/>
    </row>
    <row r="171" customFormat="false" ht="12.75" hidden="false" customHeight="false" outlineLevel="0" collapsed="false">
      <c r="D171" s="0"/>
      <c r="N171" s="0"/>
    </row>
    <row r="172" customFormat="false" ht="12.75" hidden="false" customHeight="false" outlineLevel="0" collapsed="false">
      <c r="D172" s="0"/>
      <c r="N172" s="0"/>
    </row>
    <row r="173" customFormat="false" ht="7.5" hidden="false" customHeight="true" outlineLevel="0" collapsed="false">
      <c r="D173" s="0"/>
      <c r="N173" s="0"/>
    </row>
    <row r="174" customFormat="false" ht="12.75" hidden="false" customHeight="false" outlineLevel="0" collapsed="false">
      <c r="D174" s="0"/>
      <c r="N174" s="0"/>
    </row>
    <row r="175" customFormat="false" ht="12.75" hidden="false" customHeight="false" outlineLevel="0" collapsed="false">
      <c r="D175" s="0"/>
      <c r="N175" s="0"/>
    </row>
    <row r="176" customFormat="false" ht="12.75" hidden="false" customHeight="false" outlineLevel="0" collapsed="false">
      <c r="D176" s="0"/>
      <c r="N176" s="0"/>
    </row>
    <row r="177" customFormat="false" ht="12.75" hidden="false" customHeight="false" outlineLevel="0" collapsed="false">
      <c r="D177" s="0"/>
      <c r="N177" s="0"/>
    </row>
    <row r="178" customFormat="false" ht="12.75" hidden="false" customHeight="false" outlineLevel="0" collapsed="false">
      <c r="D178" s="0"/>
      <c r="N178" s="0"/>
    </row>
    <row r="179" customFormat="false" ht="12.75" hidden="false" customHeight="false" outlineLevel="0" collapsed="false">
      <c r="D179" s="0"/>
      <c r="N179" s="0"/>
    </row>
    <row r="180" customFormat="false" ht="12.75" hidden="false" customHeight="false" outlineLevel="0" collapsed="false">
      <c r="D180" s="0"/>
      <c r="N180" s="0"/>
    </row>
    <row r="181" customFormat="false" ht="12.75" hidden="false" customHeight="false" outlineLevel="0" collapsed="false">
      <c r="D181" s="0"/>
      <c r="N181" s="0"/>
    </row>
    <row r="182" customFormat="false" ht="12.75" hidden="false" customHeight="false" outlineLevel="0" collapsed="false">
      <c r="D182" s="0"/>
      <c r="N182" s="0"/>
    </row>
    <row r="183" customFormat="false" ht="12.75" hidden="false" customHeight="false" outlineLevel="0" collapsed="false">
      <c r="D183" s="0"/>
      <c r="N183" s="0"/>
    </row>
    <row r="184" customFormat="false" ht="12.75" hidden="false" customHeight="false" outlineLevel="0" collapsed="false">
      <c r="D184" s="0"/>
      <c r="N184" s="0"/>
    </row>
    <row r="185" customFormat="false" ht="12.75" hidden="false" customHeight="false" outlineLevel="0" collapsed="false">
      <c r="D185" s="0"/>
      <c r="N185" s="0"/>
    </row>
    <row r="186" customFormat="false" ht="12.75" hidden="false" customHeight="false" outlineLevel="0" collapsed="false">
      <c r="D186" s="0"/>
      <c r="N186" s="0"/>
    </row>
    <row r="187" customFormat="false" ht="12.75" hidden="false" customHeight="false" outlineLevel="0" collapsed="false">
      <c r="D187" s="0"/>
      <c r="N187" s="0"/>
    </row>
    <row r="188" customFormat="false" ht="12.75" hidden="false" customHeight="false" outlineLevel="0" collapsed="false">
      <c r="D188" s="0"/>
      <c r="N188" s="0"/>
    </row>
    <row r="189" customFormat="false" ht="12.75" hidden="false" customHeight="false" outlineLevel="0" collapsed="false">
      <c r="D189" s="0"/>
      <c r="N189" s="0"/>
    </row>
    <row r="190" customFormat="false" ht="12.75" hidden="false" customHeight="false" outlineLevel="0" collapsed="false">
      <c r="D190" s="0"/>
      <c r="N190" s="0"/>
    </row>
    <row r="191" customFormat="false" ht="12.75" hidden="false" customHeight="false" outlineLevel="0" collapsed="false">
      <c r="D191" s="0"/>
      <c r="N191" s="0"/>
    </row>
    <row r="192" customFormat="false" ht="12.75" hidden="false" customHeight="false" outlineLevel="0" collapsed="false">
      <c r="D192" s="0"/>
      <c r="N192" s="0"/>
    </row>
    <row r="193" customFormat="false" ht="12.75" hidden="false" customHeight="false" outlineLevel="0" collapsed="false">
      <c r="D193" s="0"/>
      <c r="N193" s="0"/>
    </row>
    <row r="194" customFormat="false" ht="7.5" hidden="false" customHeight="true" outlineLevel="0" collapsed="false">
      <c r="D194" s="0"/>
      <c r="N194" s="0"/>
    </row>
    <row r="195" customFormat="false" ht="12.75" hidden="false" customHeight="false" outlineLevel="0" collapsed="false">
      <c r="D195" s="0"/>
      <c r="N195" s="0"/>
    </row>
    <row r="196" customFormat="false" ht="12.75" hidden="false" customHeight="false" outlineLevel="0" collapsed="false">
      <c r="D196" s="0"/>
      <c r="N196" s="0"/>
    </row>
    <row r="197" customFormat="false" ht="12.75" hidden="false" customHeight="false" outlineLevel="0" collapsed="false">
      <c r="D197" s="0"/>
      <c r="N197" s="0"/>
    </row>
    <row r="198" customFormat="false" ht="7.5" hidden="false" customHeight="true" outlineLevel="0" collapsed="false">
      <c r="D198" s="0"/>
      <c r="N198" s="0"/>
    </row>
    <row r="199" customFormat="false" ht="12.75" hidden="false" customHeight="true" outlineLevel="0" collapsed="false">
      <c r="D199" s="0"/>
      <c r="N199" s="0"/>
    </row>
    <row r="200" customFormat="false" ht="12.75" hidden="false" customHeight="false" outlineLevel="0" collapsed="false">
      <c r="D200" s="0"/>
      <c r="N200" s="0"/>
    </row>
    <row r="201" customFormat="false" ht="12.75" hidden="false" customHeight="false" outlineLevel="0" collapsed="false">
      <c r="D201" s="0"/>
      <c r="N201" s="0"/>
    </row>
    <row r="202" customFormat="false" ht="7.5" hidden="false" customHeight="true" outlineLevel="0" collapsed="false">
      <c r="D202" s="0"/>
      <c r="N202" s="0"/>
    </row>
    <row r="203" customFormat="false" ht="12.75" hidden="false" customHeight="false" outlineLevel="0" collapsed="false">
      <c r="D203" s="0"/>
      <c r="N203" s="0"/>
    </row>
    <row r="204" customFormat="false" ht="12.75" hidden="false" customHeight="false" outlineLevel="0" collapsed="false">
      <c r="D204" s="0"/>
      <c r="N204" s="0"/>
    </row>
    <row r="205" customFormat="false" ht="12.75" hidden="false" customHeight="false" outlineLevel="0" collapsed="false">
      <c r="D205" s="0"/>
      <c r="N205" s="0"/>
    </row>
    <row r="206" customFormat="false" ht="7.5" hidden="false" customHeight="true" outlineLevel="0" collapsed="false">
      <c r="D206" s="0"/>
      <c r="N206" s="0"/>
    </row>
    <row r="207" customFormat="false" ht="12.75" hidden="false" customHeight="false" outlineLevel="0" collapsed="false">
      <c r="D207" s="0"/>
      <c r="N207" s="0"/>
    </row>
    <row r="208" customFormat="false" ht="12.75" hidden="false" customHeight="false" outlineLevel="0" collapsed="false">
      <c r="D208" s="0"/>
      <c r="N208" s="0"/>
    </row>
    <row r="209" customFormat="false" ht="12.75" hidden="false" customHeight="false" outlineLevel="0" collapsed="false">
      <c r="D209" s="0"/>
      <c r="N209" s="0"/>
    </row>
    <row r="210" customFormat="false" ht="7.5" hidden="false" customHeight="true" outlineLevel="0" collapsed="false">
      <c r="D210" s="0"/>
      <c r="N210" s="0"/>
    </row>
    <row r="211" customFormat="false" ht="12.75" hidden="false" customHeight="false" outlineLevel="0" collapsed="false">
      <c r="D211" s="0"/>
      <c r="N211" s="0"/>
    </row>
    <row r="212" customFormat="false" ht="12.75" hidden="false" customHeight="false" outlineLevel="0" collapsed="false">
      <c r="D212" s="0"/>
      <c r="N212" s="0"/>
    </row>
    <row r="213" customFormat="false" ht="12.75" hidden="false" customHeight="false" outlineLevel="0" collapsed="false">
      <c r="D213" s="0"/>
      <c r="N213" s="0"/>
    </row>
    <row r="214" customFormat="false" ht="7.5" hidden="false" customHeight="true" outlineLevel="0" collapsed="false">
      <c r="D214" s="0"/>
      <c r="N214" s="0"/>
    </row>
    <row r="215" customFormat="false" ht="12.75" hidden="false" customHeight="false" outlineLevel="0" collapsed="false">
      <c r="D215" s="0"/>
      <c r="N215" s="0"/>
    </row>
    <row r="216" customFormat="false" ht="12.75" hidden="false" customHeight="false" outlineLevel="0" collapsed="false">
      <c r="D216" s="0"/>
      <c r="N216" s="0"/>
    </row>
    <row r="217" customFormat="false" ht="12.75" hidden="false" customHeight="false" outlineLevel="0" collapsed="false">
      <c r="D217" s="0"/>
      <c r="N217" s="0"/>
    </row>
    <row r="218" customFormat="false" ht="12.75" hidden="false" customHeight="false" outlineLevel="0" collapsed="false">
      <c r="D218" s="0"/>
      <c r="N218" s="0"/>
    </row>
    <row r="219" customFormat="false" ht="12.75" hidden="false" customHeight="false" outlineLevel="0" collapsed="false">
      <c r="D219" s="0"/>
      <c r="N219" s="0"/>
    </row>
    <row r="220" customFormat="false" ht="12.75" hidden="false" customHeight="false" outlineLevel="0" collapsed="false">
      <c r="D220" s="0"/>
      <c r="N220" s="0"/>
    </row>
    <row r="221" customFormat="false" ht="12.75" hidden="false" customHeight="false" outlineLevel="0" collapsed="false">
      <c r="D221" s="0"/>
      <c r="N221" s="0"/>
    </row>
    <row r="222" customFormat="false" ht="12" hidden="false" customHeight="true" outlineLevel="0" collapsed="false">
      <c r="D222" s="0"/>
      <c r="N222" s="0"/>
    </row>
    <row r="223" customFormat="false" ht="12.75" hidden="false" customHeight="false" outlineLevel="0" collapsed="false">
      <c r="D223" s="0"/>
      <c r="N223" s="0"/>
    </row>
    <row r="224" customFormat="false" ht="12.75" hidden="false" customHeight="false" outlineLevel="0" collapsed="false">
      <c r="D224" s="0"/>
      <c r="N224" s="0"/>
    </row>
    <row r="225" customFormat="false" ht="12.75" hidden="false" customHeight="false" outlineLevel="0" collapsed="false">
      <c r="D225" s="0"/>
      <c r="N225" s="0"/>
    </row>
    <row r="226" customFormat="false" ht="12.75" hidden="false" customHeight="false" outlineLevel="0" collapsed="false">
      <c r="D226" s="0"/>
      <c r="N226" s="0"/>
    </row>
    <row r="227" customFormat="false" ht="12.75" hidden="false" customHeight="false" outlineLevel="0" collapsed="false">
      <c r="D227" s="0"/>
      <c r="N227" s="0"/>
    </row>
    <row r="228" customFormat="false" ht="12.75" hidden="false" customHeight="false" outlineLevel="0" collapsed="false">
      <c r="D228" s="0"/>
      <c r="N228" s="0"/>
    </row>
    <row r="229" customFormat="false" ht="12.75" hidden="false" customHeight="false" outlineLevel="0" collapsed="false">
      <c r="D229" s="0"/>
      <c r="N229" s="0"/>
    </row>
    <row r="230" customFormat="false" ht="12.75" hidden="false" customHeight="false" outlineLevel="0" collapsed="false">
      <c r="D230" s="0"/>
      <c r="N230" s="0"/>
    </row>
    <row r="231" customFormat="false" ht="12.75" hidden="false" customHeight="false" outlineLevel="0" collapsed="false">
      <c r="D231" s="0"/>
      <c r="N231" s="0"/>
    </row>
    <row r="232" customFormat="false" ht="12.75" hidden="false" customHeight="false" outlineLevel="0" collapsed="false">
      <c r="D232" s="0"/>
      <c r="N232" s="0"/>
    </row>
    <row r="233" customFormat="false" ht="12.75" hidden="false" customHeight="false" outlineLevel="0" collapsed="false">
      <c r="D233" s="0"/>
      <c r="N233" s="0"/>
    </row>
    <row r="234" customFormat="false" ht="12.75" hidden="false" customHeight="false" outlineLevel="0" collapsed="false">
      <c r="D234" s="0"/>
      <c r="N234" s="0"/>
    </row>
    <row r="235" customFormat="false" ht="12.75" hidden="false" customHeight="false" outlineLevel="0" collapsed="false">
      <c r="D235" s="0"/>
      <c r="N235" s="0"/>
    </row>
    <row r="236" customFormat="false" ht="12.75" hidden="false" customHeight="false" outlineLevel="0" collapsed="false">
      <c r="D236" s="0"/>
      <c r="N236" s="0"/>
    </row>
    <row r="237" customFormat="false" ht="12.75" hidden="false" customHeight="false" outlineLevel="0" collapsed="false">
      <c r="D237" s="0"/>
      <c r="N237" s="0"/>
    </row>
    <row r="238" customFormat="false" ht="12.75" hidden="false" customHeight="false" outlineLevel="0" collapsed="false">
      <c r="D238" s="0"/>
      <c r="N238" s="0"/>
    </row>
    <row r="239" customFormat="false" ht="12.75" hidden="false" customHeight="false" outlineLevel="0" collapsed="false">
      <c r="D239" s="0"/>
      <c r="N239" s="0"/>
    </row>
    <row r="240" customFormat="false" ht="12.75" hidden="false" customHeight="false" outlineLevel="0" collapsed="false">
      <c r="D240" s="0"/>
      <c r="N240" s="0"/>
    </row>
    <row r="241" customFormat="false" ht="12.75" hidden="false" customHeight="false" outlineLevel="0" collapsed="false">
      <c r="D241" s="0"/>
      <c r="N241" s="0"/>
    </row>
    <row r="242" customFormat="false" ht="12.75" hidden="false" customHeight="false" outlineLevel="0" collapsed="false">
      <c r="D242" s="0"/>
      <c r="N242" s="0"/>
    </row>
    <row r="243" customFormat="false" ht="10.5" hidden="false" customHeight="true" outlineLevel="0" collapsed="false">
      <c r="D243" s="0"/>
      <c r="N243" s="0"/>
    </row>
    <row r="244" customFormat="false" ht="10.5" hidden="false" customHeight="true" outlineLevel="0" collapsed="false">
      <c r="D244" s="0"/>
      <c r="N244" s="0"/>
    </row>
    <row r="245" customFormat="false" ht="12.75" hidden="false" customHeight="false" outlineLevel="0" collapsed="false">
      <c r="D245" s="0"/>
      <c r="N245" s="0"/>
    </row>
    <row r="246" customFormat="false" ht="12.75" hidden="false" customHeight="false" outlineLevel="0" collapsed="false">
      <c r="D246" s="0"/>
      <c r="N246" s="0"/>
    </row>
    <row r="247" customFormat="false" ht="12.75" hidden="false" customHeight="false" outlineLevel="0" collapsed="false">
      <c r="D247" s="0"/>
      <c r="N247" s="0"/>
    </row>
    <row r="248" customFormat="false" ht="12.75" hidden="false" customHeight="false" outlineLevel="0" collapsed="false">
      <c r="D248" s="0"/>
      <c r="N248" s="0"/>
    </row>
    <row r="249" customFormat="false" ht="12.75" hidden="false" customHeight="false" outlineLevel="0" collapsed="false">
      <c r="D249" s="0"/>
      <c r="N249" s="0"/>
    </row>
    <row r="250" customFormat="false" ht="12.75" hidden="false" customHeight="false" outlineLevel="0" collapsed="false">
      <c r="D250" s="0"/>
      <c r="N250" s="0"/>
    </row>
    <row r="251" customFormat="false" ht="12.75" hidden="false" customHeight="false" outlineLevel="0" collapsed="false">
      <c r="D251" s="0"/>
      <c r="N251" s="0"/>
    </row>
    <row r="252" customFormat="false" ht="12.75" hidden="false" customHeight="false" outlineLevel="0" collapsed="false">
      <c r="D252" s="0"/>
      <c r="N252" s="0"/>
    </row>
    <row r="253" customFormat="false" ht="12.75" hidden="false" customHeight="false" outlineLevel="0" collapsed="false">
      <c r="D253" s="0"/>
      <c r="N253" s="0"/>
    </row>
    <row r="254" customFormat="false" ht="12.75" hidden="false" customHeight="false" outlineLevel="0" collapsed="false">
      <c r="D254" s="0"/>
      <c r="N254" s="0"/>
    </row>
    <row r="255" customFormat="false" ht="12.75" hidden="false" customHeight="false" outlineLevel="0" collapsed="false">
      <c r="D255" s="0"/>
      <c r="N255" s="0"/>
    </row>
    <row r="256" customFormat="false" ht="6.75" hidden="false" customHeight="true" outlineLevel="0" collapsed="false">
      <c r="D256" s="0"/>
      <c r="N256" s="0"/>
    </row>
  </sheetData>
  <mergeCells count="120">
    <mergeCell ref="A1:Q1"/>
    <mergeCell ref="A2:Q2"/>
    <mergeCell ref="A4:Q4"/>
    <mergeCell ref="A5:Q5"/>
    <mergeCell ref="A7:Q7"/>
    <mergeCell ref="A8:Q8"/>
    <mergeCell ref="A9:Q9"/>
    <mergeCell ref="N10:O10"/>
    <mergeCell ref="P10:Q10"/>
    <mergeCell ref="N11:O11"/>
    <mergeCell ref="P11:Q11"/>
    <mergeCell ref="A12:G12"/>
    <mergeCell ref="H12:Q12"/>
    <mergeCell ref="A19:A22"/>
    <mergeCell ref="B19:B22"/>
    <mergeCell ref="C19:C22"/>
    <mergeCell ref="D19:D22"/>
    <mergeCell ref="M19:N19"/>
    <mergeCell ref="O19:P19"/>
    <mergeCell ref="Q19:Q22"/>
    <mergeCell ref="E20:H20"/>
    <mergeCell ref="I20:L20"/>
    <mergeCell ref="M20:P20"/>
    <mergeCell ref="E21:F21"/>
    <mergeCell ref="G21:H21"/>
    <mergeCell ref="I21:J21"/>
    <mergeCell ref="K21:L21"/>
    <mergeCell ref="M21:N21"/>
    <mergeCell ref="O21:P21"/>
    <mergeCell ref="A23:A25"/>
    <mergeCell ref="M23:N23"/>
    <mergeCell ref="Q23:Q25"/>
    <mergeCell ref="A27:A29"/>
    <mergeCell ref="M27:N27"/>
    <mergeCell ref="Q27:Q29"/>
    <mergeCell ref="A31:A33"/>
    <mergeCell ref="M31:N31"/>
    <mergeCell ref="Q31:Q33"/>
    <mergeCell ref="A35:A37"/>
    <mergeCell ref="M35:N35"/>
    <mergeCell ref="Q35:Q37"/>
    <mergeCell ref="A39:A41"/>
    <mergeCell ref="M39:N39"/>
    <mergeCell ref="Q39:Q41"/>
    <mergeCell ref="A43:A45"/>
    <mergeCell ref="M43:N43"/>
    <mergeCell ref="Q43:Q45"/>
    <mergeCell ref="A47:A49"/>
    <mergeCell ref="M47:N47"/>
    <mergeCell ref="Q47:Q49"/>
    <mergeCell ref="A51:A53"/>
    <mergeCell ref="M51:N51"/>
    <mergeCell ref="Q51:Q53"/>
    <mergeCell ref="A54:Q54"/>
    <mergeCell ref="A55:A57"/>
    <mergeCell ref="M55:N55"/>
    <mergeCell ref="Q55:Q57"/>
    <mergeCell ref="A58:Q58"/>
    <mergeCell ref="A59:A61"/>
    <mergeCell ref="M59:N59"/>
    <mergeCell ref="Q59:Q61"/>
    <mergeCell ref="A62:Q62"/>
    <mergeCell ref="A63:A65"/>
    <mergeCell ref="M63:N63"/>
    <mergeCell ref="Q63:Q65"/>
    <mergeCell ref="A66:Q66"/>
    <mergeCell ref="A67:A69"/>
    <mergeCell ref="M67:N67"/>
    <mergeCell ref="Q67:Q69"/>
    <mergeCell ref="A70:Q70"/>
    <mergeCell ref="A71:A73"/>
    <mergeCell ref="M71:N71"/>
    <mergeCell ref="Q71:Q73"/>
    <mergeCell ref="A74:Q74"/>
    <mergeCell ref="A75:A77"/>
    <mergeCell ref="M75:N75"/>
    <mergeCell ref="Q75:Q77"/>
    <mergeCell ref="A78:Q78"/>
    <mergeCell ref="A79:A81"/>
    <mergeCell ref="M79:N79"/>
    <mergeCell ref="Q79:Q81"/>
    <mergeCell ref="A82:Q82"/>
    <mergeCell ref="A83:A85"/>
    <mergeCell ref="M83:N83"/>
    <mergeCell ref="Q83:Q85"/>
    <mergeCell ref="A86:Q86"/>
    <mergeCell ref="A87:A89"/>
    <mergeCell ref="M87:N87"/>
    <mergeCell ref="Q87:Q89"/>
    <mergeCell ref="A91:A93"/>
    <mergeCell ref="M91:N91"/>
    <mergeCell ref="Q91:Q93"/>
    <mergeCell ref="A95:A97"/>
    <mergeCell ref="M95:N95"/>
    <mergeCell ref="Q95:Q97"/>
    <mergeCell ref="A99:A101"/>
    <mergeCell ref="M99:N99"/>
    <mergeCell ref="Q99:Q101"/>
    <mergeCell ref="A109:B109"/>
    <mergeCell ref="C109:D109"/>
    <mergeCell ref="E109:G109"/>
    <mergeCell ref="H109:Q109"/>
    <mergeCell ref="A110:B111"/>
    <mergeCell ref="C110:D111"/>
    <mergeCell ref="E110:F110"/>
    <mergeCell ref="H110:I110"/>
    <mergeCell ref="J110:K110"/>
    <mergeCell ref="L110:M110"/>
    <mergeCell ref="N110:O110"/>
    <mergeCell ref="P110:Q110"/>
    <mergeCell ref="E111:F111"/>
    <mergeCell ref="H111:I111"/>
    <mergeCell ref="J111:K111"/>
    <mergeCell ref="L111:M111"/>
    <mergeCell ref="N111:O111"/>
    <mergeCell ref="P111:Q111"/>
    <mergeCell ref="C115:E115"/>
    <mergeCell ref="J115:P115"/>
    <mergeCell ref="C120:E120"/>
    <mergeCell ref="J120:P12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141" activeCellId="0" sqref="H141:I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8.28"/>
    <col collapsed="false" customWidth="true" hidden="false" outlineLevel="0" max="3" min="3" style="6" width="29.85"/>
    <col collapsed="false" customWidth="true" hidden="false" outlineLevel="0" max="4" min="4" style="6" width="8.28"/>
    <col collapsed="false" customWidth="true" hidden="false" outlineLevel="0" max="5" min="5" style="6" width="8.7"/>
    <col collapsed="false" customWidth="true" hidden="false" outlineLevel="0" max="6" min="6" style="6" width="5.13"/>
    <col collapsed="false" customWidth="false" hidden="false" outlineLevel="0" max="7" min="7" style="6" width="9.14"/>
    <col collapsed="false" customWidth="true" hidden="false" outlineLevel="0" max="8" min="8" style="6" width="4.7"/>
    <col collapsed="false" customWidth="true" hidden="false" outlineLevel="0" max="9" min="9" style="6" width="7.42"/>
    <col collapsed="false" customWidth="true" hidden="false" outlineLevel="0" max="10" min="10" style="6" width="5.13"/>
    <col collapsed="false" customWidth="true" hidden="false" outlineLevel="0" max="11" min="11" style="6" width="7.7"/>
    <col collapsed="false" customWidth="true" hidden="false" outlineLevel="0" max="12" min="12" style="6" width="5.28"/>
    <col collapsed="false" customWidth="true" hidden="false" outlineLevel="0" max="13" min="13" style="6" width="8.41"/>
    <col collapsed="false" customWidth="true" hidden="false" outlineLevel="0" max="14" min="14" style="23" width="4.41"/>
    <col collapsed="false" customWidth="true" hidden="false" outlineLevel="0" max="15" min="15" style="6" width="7.99"/>
    <col collapsed="false" customWidth="true" hidden="false" outlineLevel="0" max="16" min="16" style="6" width="5.99"/>
    <col collapsed="false" customWidth="true" hidden="false" outlineLevel="0" max="17" min="17" style="6" width="7.42"/>
    <col collapsed="false" customWidth="true" hidden="false" outlineLevel="0" max="18" min="18" style="44" width="4.99"/>
    <col collapsed="false" customWidth="true" hidden="false" outlineLevel="0" max="19" min="19" style="6" width="7.56"/>
    <col collapsed="false" customWidth="true" hidden="false" outlineLevel="0" max="20" min="20" style="6" width="5.85"/>
    <col collapsed="false" customWidth="true" hidden="false" outlineLevel="0" max="21" min="21" style="6" width="10.99"/>
    <col collapsed="false" customWidth="false" hidden="false" outlineLevel="0" max="257" min="22" style="6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9"/>
      <c r="B3" s="9"/>
      <c r="C3" s="9"/>
      <c r="D3" s="10"/>
      <c r="E3" s="11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4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2" hidden="false" customHeight="true" outlineLevel="0" collapsed="false">
      <c r="A6" s="13"/>
      <c r="B6" s="13"/>
      <c r="C6" s="15"/>
      <c r="D6" s="15"/>
      <c r="E6" s="16"/>
      <c r="F6" s="15"/>
      <c r="G6" s="15"/>
      <c r="H6" s="15"/>
      <c r="I6" s="15"/>
      <c r="J6" s="15"/>
      <c r="K6" s="9"/>
      <c r="L6" s="9"/>
      <c r="M6" s="9"/>
      <c r="N6" s="9"/>
      <c r="O6" s="9"/>
      <c r="P6" s="9"/>
      <c r="Q6" s="9"/>
      <c r="R6" s="9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6.5" hidden="false" customHeight="true" outlineLevel="0" collapsed="false">
      <c r="A8" s="18" t="s">
        <v>19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s="23" customFormat="true" ht="20.25" hidden="false" customHeight="fals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6"/>
      <c r="T9" s="6"/>
      <c r="U9" s="6"/>
    </row>
    <row r="10" s="23" customFormat="true" ht="12.75" hidden="false" customHeight="false" outlineLevel="0" collapsed="false">
      <c r="A10" s="21" t="s">
        <v>7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N10" s="24" t="s">
        <v>8</v>
      </c>
      <c r="O10" s="24"/>
      <c r="P10" s="25" t="s">
        <v>191</v>
      </c>
      <c r="Q10" s="25"/>
      <c r="R10" s="197"/>
      <c r="S10" s="6"/>
      <c r="T10" s="6"/>
      <c r="U10" s="6"/>
    </row>
    <row r="11" s="23" customFormat="true" ht="16.5" hidden="false" customHeight="true" outlineLevel="0" collapsed="false">
      <c r="A11" s="26" t="s">
        <v>10</v>
      </c>
      <c r="B11" s="27"/>
      <c r="C11" s="21"/>
      <c r="D11" s="21"/>
      <c r="E11" s="22"/>
      <c r="F11" s="22"/>
      <c r="G11" s="22"/>
      <c r="H11" s="22"/>
      <c r="I11" s="22"/>
      <c r="J11" s="22"/>
      <c r="K11" s="22"/>
      <c r="L11" s="22"/>
      <c r="N11" s="28" t="s">
        <v>11</v>
      </c>
      <c r="O11" s="28"/>
      <c r="P11" s="29" t="s">
        <v>12</v>
      </c>
      <c r="Q11" s="29"/>
      <c r="R11" s="197"/>
      <c r="S11" s="6"/>
      <c r="T11" s="6"/>
      <c r="U11" s="6"/>
    </row>
    <row r="12" customFormat="false" ht="12.75" hidden="false" customHeight="false" outlineLevel="0" collapsed="false">
      <c r="A12" s="30" t="s">
        <v>13</v>
      </c>
      <c r="B12" s="30"/>
      <c r="C12" s="30"/>
      <c r="D12" s="30"/>
      <c r="E12" s="30"/>
      <c r="F12" s="30"/>
      <c r="G12" s="30"/>
      <c r="H12" s="31" t="s">
        <v>14</v>
      </c>
      <c r="I12" s="31"/>
      <c r="J12" s="31"/>
      <c r="K12" s="31"/>
      <c r="L12" s="31"/>
      <c r="M12" s="31"/>
      <c r="N12" s="31"/>
      <c r="O12" s="31"/>
      <c r="P12" s="31"/>
      <c r="Q12" s="31"/>
      <c r="R12" s="198"/>
    </row>
    <row r="13" customFormat="false" ht="12" hidden="false" customHeight="true" outlineLevel="0" collapsed="false">
      <c r="A13" s="32" t="s">
        <v>15</v>
      </c>
      <c r="B13" s="33"/>
      <c r="C13" s="33"/>
      <c r="D13" s="33"/>
      <c r="E13" s="34"/>
      <c r="F13" s="35" t="s">
        <v>16</v>
      </c>
      <c r="G13" s="36" t="s">
        <v>3</v>
      </c>
      <c r="H13" s="37" t="s">
        <v>17</v>
      </c>
      <c r="I13" s="34"/>
      <c r="J13" s="38"/>
      <c r="K13" s="33"/>
      <c r="L13" s="39"/>
      <c r="M13" s="39"/>
      <c r="N13" s="40"/>
      <c r="O13" s="34"/>
      <c r="P13" s="34"/>
      <c r="Q13" s="199" t="s">
        <v>18</v>
      </c>
      <c r="R13" s="50"/>
    </row>
    <row r="14" customFormat="false" ht="12" hidden="false" customHeight="true" outlineLevel="0" collapsed="false">
      <c r="A14" s="42" t="s">
        <v>19</v>
      </c>
      <c r="B14" s="43"/>
      <c r="C14" s="43"/>
      <c r="E14" s="44"/>
      <c r="F14" s="45" t="s">
        <v>20</v>
      </c>
      <c r="G14" s="46" t="s">
        <v>3</v>
      </c>
      <c r="H14" s="47" t="s">
        <v>21</v>
      </c>
      <c r="I14" s="44"/>
      <c r="J14" s="48"/>
      <c r="K14" s="43"/>
      <c r="L14" s="49"/>
      <c r="M14" s="49"/>
      <c r="N14" s="49"/>
      <c r="O14" s="43"/>
      <c r="P14" s="50" t="s">
        <v>22</v>
      </c>
      <c r="Q14" s="200"/>
    </row>
    <row r="15" customFormat="false" ht="12" hidden="false" customHeight="true" outlineLevel="0" collapsed="false">
      <c r="A15" s="42" t="s">
        <v>23</v>
      </c>
      <c r="B15" s="43"/>
      <c r="C15" s="43"/>
      <c r="E15" s="44"/>
      <c r="F15" s="45" t="s">
        <v>24</v>
      </c>
      <c r="G15" s="46" t="s">
        <v>3</v>
      </c>
      <c r="H15" s="47" t="s">
        <v>25</v>
      </c>
      <c r="I15" s="44"/>
      <c r="J15" s="48"/>
      <c r="K15" s="43"/>
      <c r="L15" s="49"/>
      <c r="M15" s="49"/>
      <c r="N15" s="49"/>
      <c r="O15" s="43"/>
      <c r="P15" s="50" t="s">
        <v>26</v>
      </c>
      <c r="Q15" s="200"/>
    </row>
    <row r="16" customFormat="false" ht="12" hidden="false" customHeight="true" outlineLevel="0" collapsed="false">
      <c r="A16" s="47"/>
      <c r="B16" s="44"/>
      <c r="C16" s="49"/>
      <c r="E16" s="43"/>
      <c r="F16" s="43"/>
      <c r="G16" s="52"/>
      <c r="H16" s="53" t="s">
        <v>27</v>
      </c>
      <c r="I16" s="44"/>
      <c r="J16" s="48"/>
      <c r="K16" s="49"/>
      <c r="L16" s="49"/>
      <c r="M16" s="49"/>
      <c r="N16" s="49"/>
      <c r="O16" s="43"/>
      <c r="P16" s="50" t="s">
        <v>28</v>
      </c>
      <c r="Q16" s="200"/>
    </row>
    <row r="17" customFormat="false" ht="12" hidden="false" customHeight="true" outlineLevel="0" collapsed="false">
      <c r="A17" s="47"/>
      <c r="B17" s="54"/>
      <c r="C17" s="54"/>
      <c r="E17" s="49"/>
      <c r="F17" s="43"/>
      <c r="G17" s="46"/>
      <c r="H17" s="53" t="s">
        <v>29</v>
      </c>
      <c r="I17" s="44"/>
      <c r="J17" s="55"/>
      <c r="K17" s="43"/>
      <c r="L17" s="55"/>
      <c r="M17" s="55"/>
      <c r="N17" s="54"/>
      <c r="O17" s="54"/>
      <c r="P17" s="45" t="s">
        <v>30</v>
      </c>
      <c r="Q17" s="200"/>
    </row>
    <row r="18" customFormat="false" ht="12" hidden="false" customHeight="true" outlineLevel="0" collapsed="false">
      <c r="A18" s="56"/>
      <c r="B18" s="57"/>
      <c r="C18" s="58"/>
      <c r="D18" s="58"/>
      <c r="E18" s="57"/>
      <c r="F18" s="57"/>
      <c r="G18" s="57"/>
      <c r="H18" s="56" t="s">
        <v>31</v>
      </c>
      <c r="I18" s="59"/>
      <c r="J18" s="60"/>
      <c r="K18" s="58"/>
      <c r="L18" s="61"/>
      <c r="M18" s="61"/>
      <c r="N18" s="61"/>
      <c r="O18" s="57"/>
      <c r="P18" s="62" t="n">
        <v>6</v>
      </c>
      <c r="Q18" s="201"/>
    </row>
    <row r="19" customFormat="false" ht="4.5" hidden="false" customHeight="true" outlineLevel="0" collapsed="false">
      <c r="A19" s="202"/>
      <c r="B19" s="168"/>
      <c r="C19" s="170"/>
      <c r="D19" s="170"/>
      <c r="E19" s="168"/>
      <c r="F19" s="168"/>
      <c r="G19" s="168"/>
      <c r="H19" s="203"/>
      <c r="I19" s="58"/>
      <c r="J19" s="60"/>
      <c r="K19" s="58"/>
      <c r="L19" s="61"/>
      <c r="M19" s="61"/>
      <c r="N19" s="61"/>
      <c r="O19" s="203"/>
      <c r="P19" s="62"/>
    </row>
    <row r="20" customFormat="false" ht="9.95" hidden="false" customHeight="true" outlineLevel="0" collapsed="false">
      <c r="A20" s="204" t="s">
        <v>32</v>
      </c>
      <c r="B20" s="204" t="s">
        <v>33</v>
      </c>
      <c r="C20" s="204" t="s">
        <v>34</v>
      </c>
      <c r="D20" s="204" t="s">
        <v>35</v>
      </c>
      <c r="E20" s="205"/>
      <c r="F20" s="206"/>
      <c r="G20" s="206"/>
      <c r="H20" s="206"/>
      <c r="I20" s="206"/>
      <c r="J20" s="206"/>
      <c r="K20" s="206"/>
      <c r="L20" s="206"/>
      <c r="M20" s="69" t="s">
        <v>36</v>
      </c>
      <c r="N20" s="69"/>
      <c r="O20" s="69" t="s">
        <v>37</v>
      </c>
      <c r="P20" s="69"/>
      <c r="Q20" s="207" t="s">
        <v>38</v>
      </c>
      <c r="R20" s="208"/>
    </row>
    <row r="21" customFormat="false" ht="9.95" hidden="false" customHeight="true" outlineLevel="0" collapsed="false">
      <c r="A21" s="204"/>
      <c r="B21" s="204"/>
      <c r="C21" s="204"/>
      <c r="D21" s="204"/>
      <c r="E21" s="69" t="s">
        <v>39</v>
      </c>
      <c r="F21" s="69"/>
      <c r="G21" s="69"/>
      <c r="H21" s="69"/>
      <c r="I21" s="69" t="s">
        <v>40</v>
      </c>
      <c r="J21" s="69"/>
      <c r="K21" s="69"/>
      <c r="L21" s="69"/>
      <c r="M21" s="69" t="s">
        <v>41</v>
      </c>
      <c r="N21" s="69"/>
      <c r="O21" s="69"/>
      <c r="P21" s="69"/>
      <c r="Q21" s="207"/>
      <c r="R21" s="208"/>
    </row>
    <row r="22" customFormat="false" ht="9.95" hidden="false" customHeight="true" outlineLevel="0" collapsed="false">
      <c r="A22" s="204"/>
      <c r="B22" s="204"/>
      <c r="C22" s="204"/>
      <c r="D22" s="204"/>
      <c r="E22" s="69" t="s">
        <v>42</v>
      </c>
      <c r="F22" s="69"/>
      <c r="G22" s="69" t="s">
        <v>43</v>
      </c>
      <c r="H22" s="69"/>
      <c r="I22" s="69" t="s">
        <v>42</v>
      </c>
      <c r="J22" s="69"/>
      <c r="K22" s="69" t="s">
        <v>43</v>
      </c>
      <c r="L22" s="69"/>
      <c r="M22" s="69" t="s">
        <v>42</v>
      </c>
      <c r="N22" s="69"/>
      <c r="O22" s="69" t="s">
        <v>43</v>
      </c>
      <c r="P22" s="69"/>
      <c r="Q22" s="207"/>
      <c r="R22" s="208"/>
    </row>
    <row r="23" customFormat="false" ht="9.95" hidden="false" customHeight="true" outlineLevel="0" collapsed="false">
      <c r="A23" s="204"/>
      <c r="B23" s="204"/>
      <c r="C23" s="204"/>
      <c r="D23" s="204"/>
      <c r="E23" s="209" t="s">
        <v>44</v>
      </c>
      <c r="F23" s="209" t="s">
        <v>45</v>
      </c>
      <c r="G23" s="209" t="s">
        <v>44</v>
      </c>
      <c r="H23" s="209" t="s">
        <v>45</v>
      </c>
      <c r="I23" s="209" t="s">
        <v>44</v>
      </c>
      <c r="J23" s="209" t="s">
        <v>45</v>
      </c>
      <c r="K23" s="209" t="s">
        <v>44</v>
      </c>
      <c r="L23" s="209" t="s">
        <v>45</v>
      </c>
      <c r="M23" s="209" t="s">
        <v>44</v>
      </c>
      <c r="N23" s="209" t="s">
        <v>45</v>
      </c>
      <c r="O23" s="209" t="s">
        <v>44</v>
      </c>
      <c r="P23" s="209" t="s">
        <v>45</v>
      </c>
      <c r="Q23" s="207"/>
      <c r="R23" s="208"/>
    </row>
    <row r="24" customFormat="false" ht="9.95" hidden="false" customHeight="true" outlineLevel="0" collapsed="false">
      <c r="A24" s="210"/>
      <c r="B24" s="211"/>
      <c r="C24" s="211"/>
      <c r="D24" s="212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4"/>
      <c r="R24" s="208"/>
    </row>
    <row r="25" customFormat="false" ht="15" hidden="false" customHeight="true" outlineLevel="0" collapsed="false">
      <c r="A25" s="105" t="n">
        <v>1</v>
      </c>
      <c r="B25" s="215" t="n">
        <v>2</v>
      </c>
      <c r="C25" s="107" t="s">
        <v>192</v>
      </c>
      <c r="D25" s="108"/>
      <c r="E25" s="108"/>
      <c r="F25" s="216"/>
      <c r="G25" s="217"/>
      <c r="H25" s="217"/>
      <c r="I25" s="218"/>
      <c r="J25" s="217"/>
      <c r="K25" s="218"/>
      <c r="L25" s="219"/>
      <c r="M25" s="79" t="n">
        <f aca="false">O27</f>
        <v>0.00962962962962963</v>
      </c>
      <c r="N25" s="79"/>
      <c r="O25" s="220" t="n">
        <v>0</v>
      </c>
      <c r="P25" s="221"/>
      <c r="Q25" s="118" t="n">
        <v>46</v>
      </c>
      <c r="R25" s="145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05"/>
      <c r="B26" s="222" t="s">
        <v>193</v>
      </c>
      <c r="C26" s="84" t="s">
        <v>194</v>
      </c>
      <c r="D26" s="85" t="n">
        <v>1994</v>
      </c>
      <c r="E26" s="89" t="n">
        <f aca="false">G26</f>
        <v>0.0015162037037037</v>
      </c>
      <c r="F26" s="223" t="n">
        <v>4</v>
      </c>
      <c r="G26" s="89" t="n">
        <v>0.0015162037037037</v>
      </c>
      <c r="H26" s="224" t="s">
        <v>60</v>
      </c>
      <c r="I26" s="225" t="n">
        <f aca="false">K26-G27</f>
        <v>0.00153935185185185</v>
      </c>
      <c r="J26" s="224" t="s">
        <v>80</v>
      </c>
      <c r="K26" s="226" t="n">
        <v>0.00469907407407407</v>
      </c>
      <c r="L26" s="224" t="s">
        <v>60</v>
      </c>
      <c r="M26" s="225" t="n">
        <f aca="false">O26-K27</f>
        <v>0.00155092592592593</v>
      </c>
      <c r="N26" s="224" t="n">
        <v>5</v>
      </c>
      <c r="O26" s="226" t="n">
        <v>0.00795138888888889</v>
      </c>
      <c r="P26" s="224" t="s">
        <v>57</v>
      </c>
      <c r="Q26" s="118"/>
      <c r="R26" s="145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05"/>
      <c r="B27" s="227" t="s">
        <v>98</v>
      </c>
      <c r="C27" s="121" t="s">
        <v>195</v>
      </c>
      <c r="D27" s="133" t="n">
        <v>1995</v>
      </c>
      <c r="E27" s="89" t="n">
        <f aca="false">G27-G26</f>
        <v>0.00164351851851852</v>
      </c>
      <c r="F27" s="223" t="n">
        <v>3</v>
      </c>
      <c r="G27" s="89" t="n">
        <v>0.00315972222222222</v>
      </c>
      <c r="H27" s="224" t="s">
        <v>57</v>
      </c>
      <c r="I27" s="225" t="n">
        <f aca="false">K27-K26</f>
        <v>0.00170138888888889</v>
      </c>
      <c r="J27" s="224" t="s">
        <v>50</v>
      </c>
      <c r="K27" s="226" t="n">
        <v>0.00640046296296296</v>
      </c>
      <c r="L27" s="224" t="s">
        <v>57</v>
      </c>
      <c r="M27" s="225" t="n">
        <f aca="false">O27-O26</f>
        <v>0.00167824074074074</v>
      </c>
      <c r="N27" s="224" t="s">
        <v>50</v>
      </c>
      <c r="O27" s="226" t="n">
        <v>0.00962962962962963</v>
      </c>
      <c r="P27" s="224" t="s">
        <v>50</v>
      </c>
      <c r="Q27" s="118"/>
      <c r="R27" s="14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10"/>
      <c r="B28" s="228"/>
      <c r="C28" s="211"/>
      <c r="D28" s="212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4"/>
      <c r="R28" s="208"/>
    </row>
    <row r="29" customFormat="false" ht="15" hidden="false" customHeight="true" outlineLevel="0" collapsed="false">
      <c r="A29" s="122" t="n">
        <v>2</v>
      </c>
      <c r="B29" s="229" t="s">
        <v>196</v>
      </c>
      <c r="C29" s="124" t="s">
        <v>197</v>
      </c>
      <c r="D29" s="125"/>
      <c r="E29" s="125"/>
      <c r="F29" s="75"/>
      <c r="G29" s="230"/>
      <c r="H29" s="76"/>
      <c r="I29" s="77"/>
      <c r="J29" s="76"/>
      <c r="K29" s="77"/>
      <c r="L29" s="78"/>
      <c r="M29" s="79" t="n">
        <f aca="false">O31</f>
        <v>0.00965277777777778</v>
      </c>
      <c r="N29" s="79"/>
      <c r="O29" s="80" t="n">
        <f aca="false">M29-$M$25</f>
        <v>2.31481481481481E-005</v>
      </c>
      <c r="P29" s="231"/>
      <c r="Q29" s="130" t="n">
        <v>42</v>
      </c>
      <c r="R29" s="145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2"/>
      <c r="B30" s="222" t="s">
        <v>198</v>
      </c>
      <c r="C30" s="84" t="s">
        <v>199</v>
      </c>
      <c r="D30" s="85" t="n">
        <v>1994</v>
      </c>
      <c r="E30" s="89" t="n">
        <f aca="false">G30</f>
        <v>0.00146990740740741</v>
      </c>
      <c r="F30" s="223" t="n">
        <v>2</v>
      </c>
      <c r="G30" s="89" t="n">
        <v>0.00146990740740741</v>
      </c>
      <c r="H30" s="224" t="s">
        <v>57</v>
      </c>
      <c r="I30" s="225" t="n">
        <f aca="false">K30-G31</f>
        <v>0.00146990740740741</v>
      </c>
      <c r="J30" s="224" t="n">
        <v>2</v>
      </c>
      <c r="K30" s="226" t="n">
        <v>0.00456018518518519</v>
      </c>
      <c r="L30" s="224" t="s">
        <v>50</v>
      </c>
      <c r="M30" s="225" t="n">
        <f aca="false">O30-K31</f>
        <v>0.00150462962962963</v>
      </c>
      <c r="N30" s="224" t="n">
        <v>1</v>
      </c>
      <c r="O30" s="226" t="n">
        <v>0.00783564814814815</v>
      </c>
      <c r="P30" s="224" t="s">
        <v>50</v>
      </c>
      <c r="Q30" s="130"/>
      <c r="R30" s="145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2"/>
      <c r="B31" s="227" t="s">
        <v>144</v>
      </c>
      <c r="C31" s="121" t="s">
        <v>200</v>
      </c>
      <c r="D31" s="133" t="n">
        <v>1995</v>
      </c>
      <c r="E31" s="89" t="n">
        <f aca="false">G31-G30</f>
        <v>0.00162037037037037</v>
      </c>
      <c r="F31" s="223" t="n">
        <v>1</v>
      </c>
      <c r="G31" s="89" t="n">
        <v>0.00309027777777778</v>
      </c>
      <c r="H31" s="224" t="s">
        <v>50</v>
      </c>
      <c r="I31" s="225" t="n">
        <f aca="false">K31-K30</f>
        <v>0.00177083333333333</v>
      </c>
      <c r="J31" s="224" t="s">
        <v>51</v>
      </c>
      <c r="K31" s="226" t="n">
        <v>0.00633101851851852</v>
      </c>
      <c r="L31" s="224" t="s">
        <v>50</v>
      </c>
      <c r="M31" s="225" t="n">
        <f aca="false">O31-O30</f>
        <v>0.00181712962962963</v>
      </c>
      <c r="N31" s="224" t="s">
        <v>46</v>
      </c>
      <c r="O31" s="226" t="n">
        <v>0.00965277777777778</v>
      </c>
      <c r="P31" s="224" t="s">
        <v>57</v>
      </c>
      <c r="Q31" s="130"/>
      <c r="R31" s="145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95" hidden="false" customHeight="true" outlineLevel="0" collapsed="false">
      <c r="A32" s="210"/>
      <c r="B32" s="228"/>
      <c r="C32" s="211"/>
      <c r="D32" s="212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4"/>
      <c r="R32" s="208"/>
    </row>
    <row r="33" customFormat="false" ht="15" hidden="false" customHeight="true" outlineLevel="0" collapsed="false">
      <c r="A33" s="122" t="n">
        <v>3</v>
      </c>
      <c r="B33" s="232" t="n">
        <v>12</v>
      </c>
      <c r="C33" s="124" t="s">
        <v>201</v>
      </c>
      <c r="D33" s="125"/>
      <c r="E33" s="125"/>
      <c r="F33" s="75"/>
      <c r="G33" s="230"/>
      <c r="H33" s="76"/>
      <c r="I33" s="77"/>
      <c r="J33" s="76"/>
      <c r="K33" s="77"/>
      <c r="L33" s="78"/>
      <c r="M33" s="79" t="n">
        <f aca="false">O35</f>
        <v>0.00972222222222222</v>
      </c>
      <c r="N33" s="79"/>
      <c r="O33" s="80" t="n">
        <f aca="false">M33-$M$25</f>
        <v>9.25925925925926E-005</v>
      </c>
      <c r="P33" s="231"/>
      <c r="Q33" s="149" t="n">
        <v>38</v>
      </c>
      <c r="R33" s="145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2"/>
      <c r="B34" s="233" t="s">
        <v>122</v>
      </c>
      <c r="C34" s="234" t="s">
        <v>202</v>
      </c>
      <c r="D34" s="235" t="n">
        <v>1995</v>
      </c>
      <c r="E34" s="89" t="n">
        <f aca="false">G34</f>
        <v>0.00145833333333333</v>
      </c>
      <c r="F34" s="223" t="n">
        <v>1</v>
      </c>
      <c r="G34" s="89" t="n">
        <v>0.00145833333333333</v>
      </c>
      <c r="H34" s="224" t="s">
        <v>50</v>
      </c>
      <c r="I34" s="225" t="n">
        <f aca="false">K34-G35</f>
        <v>0.00148148148148148</v>
      </c>
      <c r="J34" s="224" t="s">
        <v>60</v>
      </c>
      <c r="K34" s="226" t="n">
        <v>0.00466435185185185</v>
      </c>
      <c r="L34" s="224" t="s">
        <v>57</v>
      </c>
      <c r="M34" s="225" t="n">
        <f aca="false">O34-K35</f>
        <v>0.00150462962962963</v>
      </c>
      <c r="N34" s="224" t="n">
        <v>1</v>
      </c>
      <c r="O34" s="226" t="n">
        <v>0.00797453703703704</v>
      </c>
      <c r="P34" s="224" t="s">
        <v>51</v>
      </c>
      <c r="Q34" s="149"/>
      <c r="R34" s="145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2"/>
      <c r="B35" s="233" t="s">
        <v>203</v>
      </c>
      <c r="C35" s="121" t="s">
        <v>204</v>
      </c>
      <c r="D35" s="120" t="n">
        <v>1995</v>
      </c>
      <c r="E35" s="89" t="n">
        <f aca="false">G35-G34</f>
        <v>0.00172453703703704</v>
      </c>
      <c r="F35" s="223" t="n">
        <v>5</v>
      </c>
      <c r="G35" s="89" t="n">
        <v>0.00318287037037037</v>
      </c>
      <c r="H35" s="224" t="s">
        <v>51</v>
      </c>
      <c r="I35" s="225" t="n">
        <f aca="false">K35-K34</f>
        <v>0.00180555555555556</v>
      </c>
      <c r="J35" s="224" t="s">
        <v>46</v>
      </c>
      <c r="K35" s="226" t="n">
        <v>0.00646990740740741</v>
      </c>
      <c r="L35" s="224" t="s">
        <v>60</v>
      </c>
      <c r="M35" s="225" t="n">
        <f aca="false">O35-O34</f>
        <v>0.00174768518518519</v>
      </c>
      <c r="N35" s="224" t="s">
        <v>51</v>
      </c>
      <c r="O35" s="226" t="n">
        <v>0.00972222222222222</v>
      </c>
      <c r="P35" s="224" t="s">
        <v>51</v>
      </c>
      <c r="Q35" s="149"/>
      <c r="R35" s="14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.95" hidden="false" customHeight="true" outlineLevel="0" collapsed="false">
      <c r="A36" s="210"/>
      <c r="B36" s="228"/>
      <c r="C36" s="211"/>
      <c r="D36" s="212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4"/>
      <c r="R36" s="208"/>
    </row>
    <row r="37" customFormat="false" ht="15" hidden="false" customHeight="true" outlineLevel="0" collapsed="false">
      <c r="A37" s="122" t="n">
        <v>4</v>
      </c>
      <c r="B37" s="229" t="s">
        <v>66</v>
      </c>
      <c r="C37" s="124" t="s">
        <v>72</v>
      </c>
      <c r="D37" s="125"/>
      <c r="E37" s="125"/>
      <c r="F37" s="75"/>
      <c r="G37" s="230"/>
      <c r="H37" s="76"/>
      <c r="I37" s="77"/>
      <c r="J37" s="76"/>
      <c r="K37" s="77"/>
      <c r="L37" s="78"/>
      <c r="M37" s="79" t="n">
        <f aca="false">O39</f>
        <v>0.0097337962962963</v>
      </c>
      <c r="N37" s="79"/>
      <c r="O37" s="80" t="n">
        <f aca="false">M37-$M$25</f>
        <v>0.000104166666666667</v>
      </c>
      <c r="P37" s="231"/>
      <c r="Q37" s="130" t="n">
        <v>34</v>
      </c>
      <c r="R37" s="14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2"/>
      <c r="B38" s="236" t="s">
        <v>68</v>
      </c>
      <c r="C38" s="84" t="s">
        <v>205</v>
      </c>
      <c r="D38" s="85" t="n">
        <v>1994</v>
      </c>
      <c r="E38" s="89" t="n">
        <f aca="false">G38</f>
        <v>0.0016087962962963</v>
      </c>
      <c r="F38" s="223" t="n">
        <v>9</v>
      </c>
      <c r="G38" s="89" t="n">
        <v>0.0016087962962963</v>
      </c>
      <c r="H38" s="224" t="s">
        <v>105</v>
      </c>
      <c r="I38" s="225" t="n">
        <f aca="false">K38-G39</f>
        <v>0.00152777777777778</v>
      </c>
      <c r="J38" s="224" t="s">
        <v>46</v>
      </c>
      <c r="K38" s="226" t="n">
        <v>0.00476851851851852</v>
      </c>
      <c r="L38" s="224" t="s">
        <v>46</v>
      </c>
      <c r="M38" s="225" t="n">
        <f aca="false">O38-K39</f>
        <v>0.00155092592592593</v>
      </c>
      <c r="N38" s="224" t="s">
        <v>46</v>
      </c>
      <c r="O38" s="226" t="n">
        <v>0.00804398148148148</v>
      </c>
      <c r="P38" s="224" t="s">
        <v>46</v>
      </c>
      <c r="Q38" s="130"/>
      <c r="R38" s="14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2"/>
      <c r="B39" s="236" t="s">
        <v>70</v>
      </c>
      <c r="C39" s="121" t="s">
        <v>206</v>
      </c>
      <c r="D39" s="133" t="n">
        <v>1994</v>
      </c>
      <c r="E39" s="89" t="n">
        <f aca="false">G39-G38</f>
        <v>0.00163194444444444</v>
      </c>
      <c r="F39" s="223" t="n">
        <v>2</v>
      </c>
      <c r="G39" s="89" t="n">
        <v>0.00324074074074074</v>
      </c>
      <c r="H39" s="224" t="s">
        <v>46</v>
      </c>
      <c r="I39" s="225" t="n">
        <f aca="false">K39-K38</f>
        <v>0.00172453703703704</v>
      </c>
      <c r="J39" s="224" t="s">
        <v>57</v>
      </c>
      <c r="K39" s="226" t="n">
        <v>0.00649305555555556</v>
      </c>
      <c r="L39" s="224" t="s">
        <v>46</v>
      </c>
      <c r="M39" s="225" t="n">
        <f aca="false">O39-O38</f>
        <v>0.00168981481481481</v>
      </c>
      <c r="N39" s="224" t="s">
        <v>57</v>
      </c>
      <c r="O39" s="226" t="n">
        <v>0.0097337962962963</v>
      </c>
      <c r="P39" s="224" t="s">
        <v>60</v>
      </c>
      <c r="Q39" s="130"/>
      <c r="R39" s="14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95" hidden="false" customHeight="true" outlineLevel="0" collapsed="false">
      <c r="A40" s="210"/>
      <c r="B40" s="228"/>
      <c r="C40" s="211"/>
      <c r="D40" s="212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4"/>
      <c r="R40" s="208"/>
    </row>
    <row r="41" customFormat="false" ht="15" hidden="false" customHeight="true" outlineLevel="0" collapsed="false">
      <c r="A41" s="122" t="n">
        <v>5</v>
      </c>
      <c r="B41" s="229" t="s">
        <v>46</v>
      </c>
      <c r="C41" s="124" t="s">
        <v>207</v>
      </c>
      <c r="D41" s="125"/>
      <c r="E41" s="74"/>
      <c r="F41" s="75"/>
      <c r="G41" s="74"/>
      <c r="H41" s="76"/>
      <c r="I41" s="77"/>
      <c r="J41" s="76"/>
      <c r="K41" s="77"/>
      <c r="L41" s="78"/>
      <c r="M41" s="79" t="n">
        <f aca="false">O43</f>
        <v>0.00974537037037037</v>
      </c>
      <c r="N41" s="79"/>
      <c r="O41" s="80" t="n">
        <f aca="false">M41-$M$25</f>
        <v>0.000115740740740741</v>
      </c>
      <c r="P41" s="231"/>
      <c r="Q41" s="130" t="n">
        <v>32</v>
      </c>
      <c r="R41" s="14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2"/>
      <c r="B42" s="236" t="s">
        <v>208</v>
      </c>
      <c r="C42" s="237" t="s">
        <v>209</v>
      </c>
      <c r="D42" s="238" t="n">
        <v>1994</v>
      </c>
      <c r="E42" s="86" t="n">
        <f aca="false">G42</f>
        <v>0.00152777777777778</v>
      </c>
      <c r="F42" s="223" t="n">
        <v>5</v>
      </c>
      <c r="G42" s="86" t="n">
        <v>0.00152777777777778</v>
      </c>
      <c r="H42" s="224" t="s">
        <v>46</v>
      </c>
      <c r="I42" s="225" t="n">
        <f aca="false">K42-G43</f>
        <v>0.00144675925925926</v>
      </c>
      <c r="J42" s="224" t="s">
        <v>50</v>
      </c>
      <c r="K42" s="226" t="n">
        <v>0.00467592592592593</v>
      </c>
      <c r="L42" s="224" t="s">
        <v>51</v>
      </c>
      <c r="M42" s="225" t="n">
        <f aca="false">O42-K43</f>
        <v>0.00152777777777778</v>
      </c>
      <c r="N42" s="224" t="s">
        <v>51</v>
      </c>
      <c r="O42" s="226" t="n">
        <v>0.00798611111111111</v>
      </c>
      <c r="P42" s="224" t="s">
        <v>60</v>
      </c>
      <c r="Q42" s="130"/>
      <c r="R42" s="14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2"/>
      <c r="B43" s="236" t="s">
        <v>52</v>
      </c>
      <c r="C43" s="239" t="s">
        <v>210</v>
      </c>
      <c r="D43" s="240" t="n">
        <v>1994</v>
      </c>
      <c r="E43" s="86" t="n">
        <f aca="false">G43-G42</f>
        <v>0.00170138888888889</v>
      </c>
      <c r="F43" s="223" t="n">
        <v>4</v>
      </c>
      <c r="G43" s="86" t="n">
        <v>0.00322916666666667</v>
      </c>
      <c r="H43" s="224" t="s">
        <v>60</v>
      </c>
      <c r="I43" s="225" t="n">
        <f aca="false">K43-K42</f>
        <v>0.00178240740740741</v>
      </c>
      <c r="J43" s="224" t="s">
        <v>60</v>
      </c>
      <c r="K43" s="226" t="n">
        <v>0.00645833333333333</v>
      </c>
      <c r="L43" s="224" t="s">
        <v>51</v>
      </c>
      <c r="M43" s="225" t="n">
        <f aca="false">O43-O42</f>
        <v>0.00175925925925926</v>
      </c>
      <c r="N43" s="224" t="s">
        <v>60</v>
      </c>
      <c r="O43" s="226" t="n">
        <v>0.00974537037037037</v>
      </c>
      <c r="P43" s="224" t="s">
        <v>46</v>
      </c>
      <c r="Q43" s="130"/>
      <c r="R43" s="14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95" hidden="false" customHeight="true" outlineLevel="0" collapsed="false">
      <c r="A44" s="210"/>
      <c r="B44" s="228"/>
      <c r="C44" s="211"/>
      <c r="D44" s="212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4"/>
      <c r="R44" s="208"/>
    </row>
    <row r="45" customFormat="false" ht="15" hidden="false" customHeight="true" outlineLevel="0" collapsed="false">
      <c r="A45" s="122" t="n">
        <v>6</v>
      </c>
      <c r="B45" s="232" t="n">
        <v>10</v>
      </c>
      <c r="C45" s="124" t="s">
        <v>54</v>
      </c>
      <c r="D45" s="125"/>
      <c r="E45" s="125"/>
      <c r="F45" s="75"/>
      <c r="G45" s="230"/>
      <c r="H45" s="76"/>
      <c r="I45" s="77"/>
      <c r="J45" s="76"/>
      <c r="K45" s="77"/>
      <c r="L45" s="78"/>
      <c r="M45" s="79" t="n">
        <f aca="false">O47</f>
        <v>0.01</v>
      </c>
      <c r="N45" s="79"/>
      <c r="O45" s="80" t="n">
        <f aca="false">M45-$M$25</f>
        <v>0.00037037037037037</v>
      </c>
      <c r="P45" s="231"/>
      <c r="Q45" s="130" t="n">
        <v>30</v>
      </c>
      <c r="R45" s="145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2"/>
      <c r="B46" s="222" t="s">
        <v>211</v>
      </c>
      <c r="C46" s="84" t="s">
        <v>212</v>
      </c>
      <c r="D46" s="85" t="n">
        <v>1994</v>
      </c>
      <c r="E46" s="89" t="n">
        <f aca="false">G46</f>
        <v>0.00155092592592593</v>
      </c>
      <c r="F46" s="223" t="n">
        <v>6</v>
      </c>
      <c r="G46" s="89" t="n">
        <v>0.00155092592592593</v>
      </c>
      <c r="H46" s="224" t="s">
        <v>66</v>
      </c>
      <c r="I46" s="225" t="n">
        <f aca="false">K46-G47</f>
        <v>0.00146990740740741</v>
      </c>
      <c r="J46" s="224" t="s">
        <v>57</v>
      </c>
      <c r="K46" s="226" t="n">
        <v>0.00481481481481482</v>
      </c>
      <c r="L46" s="224" t="s">
        <v>66</v>
      </c>
      <c r="M46" s="225" t="n">
        <f aca="false">O46-K47</f>
        <v>0.00152777777777778</v>
      </c>
      <c r="N46" s="224" t="s">
        <v>51</v>
      </c>
      <c r="O46" s="226" t="n">
        <v>0.00818287037037037</v>
      </c>
      <c r="P46" s="224" t="s">
        <v>66</v>
      </c>
      <c r="Q46" s="130"/>
      <c r="R46" s="145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2"/>
      <c r="B47" s="227" t="s">
        <v>92</v>
      </c>
      <c r="C47" s="121" t="s">
        <v>213</v>
      </c>
      <c r="D47" s="133" t="n">
        <v>1994</v>
      </c>
      <c r="E47" s="89" t="n">
        <f aca="false">G47-G46</f>
        <v>0.00179398148148148</v>
      </c>
      <c r="F47" s="223" t="n">
        <v>9</v>
      </c>
      <c r="G47" s="89" t="n">
        <v>0.00334490740740741</v>
      </c>
      <c r="H47" s="224" t="s">
        <v>91</v>
      </c>
      <c r="I47" s="225" t="n">
        <f aca="false">K47-K46</f>
        <v>0.00184027777777778</v>
      </c>
      <c r="J47" s="224" t="s">
        <v>80</v>
      </c>
      <c r="K47" s="226" t="n">
        <v>0.00665509259259259</v>
      </c>
      <c r="L47" s="224" t="s">
        <v>66</v>
      </c>
      <c r="M47" s="225" t="n">
        <f aca="false">O47-O46</f>
        <v>0.00181712962962963</v>
      </c>
      <c r="N47" s="224" t="s">
        <v>46</v>
      </c>
      <c r="O47" s="226" t="n">
        <v>0.01</v>
      </c>
      <c r="P47" s="224" t="s">
        <v>66</v>
      </c>
      <c r="Q47" s="130"/>
      <c r="R47" s="145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95" hidden="false" customHeight="true" outlineLevel="0" collapsed="false">
      <c r="A48" s="210"/>
      <c r="B48" s="228"/>
      <c r="C48" s="211"/>
      <c r="D48" s="212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4"/>
      <c r="R48" s="208"/>
    </row>
    <row r="49" customFormat="false" ht="15" hidden="false" customHeight="true" outlineLevel="0" collapsed="false">
      <c r="A49" s="122" t="n">
        <v>7</v>
      </c>
      <c r="B49" s="232" t="n">
        <v>3</v>
      </c>
      <c r="C49" s="124" t="s">
        <v>214</v>
      </c>
      <c r="D49" s="125"/>
      <c r="E49" s="74"/>
      <c r="F49" s="75"/>
      <c r="G49" s="74"/>
      <c r="H49" s="76"/>
      <c r="I49" s="77"/>
      <c r="J49" s="76"/>
      <c r="K49" s="77"/>
      <c r="L49" s="78"/>
      <c r="M49" s="225" t="n">
        <f aca="false">O51</f>
        <v>0.0102430555555556</v>
      </c>
      <c r="N49" s="225"/>
      <c r="O49" s="80" t="n">
        <f aca="false">M49-$M$25</f>
        <v>0.000613425925925926</v>
      </c>
      <c r="P49" s="231"/>
      <c r="Q49" s="130" t="n">
        <v>28</v>
      </c>
      <c r="R49" s="145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2"/>
      <c r="B50" s="233" t="s">
        <v>62</v>
      </c>
      <c r="C50" s="84" t="s">
        <v>215</v>
      </c>
      <c r="D50" s="120" t="n">
        <v>1994</v>
      </c>
      <c r="E50" s="86" t="n">
        <f aca="false">G50</f>
        <v>0.00159722222222222</v>
      </c>
      <c r="F50" s="223" t="n">
        <v>8</v>
      </c>
      <c r="G50" s="86" t="n">
        <v>0.00159722222222222</v>
      </c>
      <c r="H50" s="224" t="s">
        <v>91</v>
      </c>
      <c r="I50" s="225" t="n">
        <f aca="false">K50-G51</f>
        <v>0.00155092592592593</v>
      </c>
      <c r="J50" s="224" t="s">
        <v>91</v>
      </c>
      <c r="K50" s="226" t="n">
        <v>0.00487268518518519</v>
      </c>
      <c r="L50" s="224" t="s">
        <v>91</v>
      </c>
      <c r="M50" s="225" t="n">
        <f aca="false">O50-K51</f>
        <v>0.00162037037037037</v>
      </c>
      <c r="N50" s="224" t="s">
        <v>91</v>
      </c>
      <c r="O50" s="226" t="n">
        <v>0.00835648148148148</v>
      </c>
      <c r="P50" s="224" t="s">
        <v>80</v>
      </c>
      <c r="Q50" s="130"/>
      <c r="R50" s="145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22"/>
      <c r="B51" s="233" t="s">
        <v>216</v>
      </c>
      <c r="C51" s="121" t="s">
        <v>217</v>
      </c>
      <c r="D51" s="120" t="n">
        <v>1994</v>
      </c>
      <c r="E51" s="86" t="n">
        <f aca="false">G51-G50</f>
        <v>0.00172453703703704</v>
      </c>
      <c r="F51" s="223" t="n">
        <v>6</v>
      </c>
      <c r="G51" s="86" t="n">
        <v>0.00332175925925926</v>
      </c>
      <c r="H51" s="224" t="s">
        <v>66</v>
      </c>
      <c r="I51" s="225" t="n">
        <f aca="false">K51-K50</f>
        <v>0.00186342592592593</v>
      </c>
      <c r="J51" s="224" t="s">
        <v>91</v>
      </c>
      <c r="K51" s="226" t="n">
        <v>0.00673611111111111</v>
      </c>
      <c r="L51" s="224" t="s">
        <v>80</v>
      </c>
      <c r="M51" s="225" t="n">
        <f aca="false">O51-O50</f>
        <v>0.00188657407407407</v>
      </c>
      <c r="N51" s="224" t="s">
        <v>91</v>
      </c>
      <c r="O51" s="226" t="n">
        <v>0.0102430555555556</v>
      </c>
      <c r="P51" s="224" t="s">
        <v>80</v>
      </c>
      <c r="Q51" s="130"/>
      <c r="R51" s="145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95" hidden="false" customHeight="true" outlineLevel="0" collapsed="false">
      <c r="A52" s="210"/>
      <c r="B52" s="228"/>
      <c r="C52" s="211"/>
      <c r="D52" s="212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4"/>
      <c r="R52" s="208"/>
    </row>
    <row r="53" customFormat="false" ht="15" hidden="false" customHeight="true" outlineLevel="0" collapsed="false">
      <c r="A53" s="122" t="n">
        <v>8</v>
      </c>
      <c r="B53" s="232" t="s">
        <v>218</v>
      </c>
      <c r="C53" s="124" t="s">
        <v>3</v>
      </c>
      <c r="D53" s="125"/>
      <c r="E53" s="74"/>
      <c r="F53" s="75"/>
      <c r="G53" s="74"/>
      <c r="H53" s="76"/>
      <c r="I53" s="77"/>
      <c r="J53" s="76"/>
      <c r="K53" s="77"/>
      <c r="L53" s="78"/>
      <c r="M53" s="79" t="n">
        <f aca="false">O55</f>
        <v>0.0103472222222222</v>
      </c>
      <c r="N53" s="79"/>
      <c r="O53" s="80" t="n">
        <f aca="false">M53-$M$25</f>
        <v>0.000717592592592593</v>
      </c>
      <c r="P53" s="231"/>
      <c r="Q53" s="130" t="s">
        <v>136</v>
      </c>
      <c r="R53" s="145"/>
      <c r="S53" s="241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2"/>
      <c r="B54" s="233" t="s">
        <v>78</v>
      </c>
      <c r="C54" s="153" t="s">
        <v>219</v>
      </c>
      <c r="D54" s="85" t="n">
        <v>1994</v>
      </c>
      <c r="E54" s="86" t="n">
        <f aca="false">G54</f>
        <v>0.00150462962962963</v>
      </c>
      <c r="F54" s="223" t="n">
        <v>3</v>
      </c>
      <c r="G54" s="86" t="n">
        <v>0.00150462962962963</v>
      </c>
      <c r="H54" s="224" t="s">
        <v>51</v>
      </c>
      <c r="I54" s="225" t="n">
        <f aca="false">K54-G55</f>
        <v>0.00152777777777778</v>
      </c>
      <c r="J54" s="224" t="s">
        <v>46</v>
      </c>
      <c r="K54" s="226" t="n">
        <v>0.00486111111111111</v>
      </c>
      <c r="L54" s="224" t="s">
        <v>80</v>
      </c>
      <c r="M54" s="225" t="n">
        <f aca="false">O54-K55</f>
        <v>0.00157407407407407</v>
      </c>
      <c r="N54" s="224" t="s">
        <v>80</v>
      </c>
      <c r="O54" s="226" t="n">
        <v>0.00840277777777778</v>
      </c>
      <c r="P54" s="224" t="s">
        <v>91</v>
      </c>
      <c r="Q54" s="130"/>
      <c r="R54" s="145"/>
      <c r="S54" s="241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2"/>
      <c r="B55" s="233" t="s">
        <v>81</v>
      </c>
      <c r="C55" s="153" t="s">
        <v>220</v>
      </c>
      <c r="D55" s="133" t="n">
        <v>1995</v>
      </c>
      <c r="E55" s="86" t="n">
        <f aca="false">G55-G54</f>
        <v>0.0018287037037037</v>
      </c>
      <c r="F55" s="223" t="n">
        <v>10</v>
      </c>
      <c r="G55" s="86" t="n">
        <v>0.00333333333333333</v>
      </c>
      <c r="H55" s="224" t="s">
        <v>80</v>
      </c>
      <c r="I55" s="225" t="n">
        <f aca="false">K55-K54</f>
        <v>0.00196759259259259</v>
      </c>
      <c r="J55" s="224" t="s">
        <v>124</v>
      </c>
      <c r="K55" s="226" t="n">
        <v>0.0068287037037037</v>
      </c>
      <c r="L55" s="224" t="s">
        <v>91</v>
      </c>
      <c r="M55" s="225" t="n">
        <f aca="false">O55-O54</f>
        <v>0.00194444444444444</v>
      </c>
      <c r="N55" s="224" t="s">
        <v>105</v>
      </c>
      <c r="O55" s="226" t="n">
        <v>0.0103472222222222</v>
      </c>
      <c r="P55" s="224" t="s">
        <v>91</v>
      </c>
      <c r="Q55" s="130"/>
      <c r="R55" s="145"/>
      <c r="S55" s="241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.95" hidden="false" customHeight="true" outlineLevel="0" collapsed="false">
      <c r="A56" s="210"/>
      <c r="B56" s="228"/>
      <c r="C56" s="211"/>
      <c r="D56" s="212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4"/>
      <c r="R56" s="208"/>
    </row>
    <row r="57" customFormat="false" ht="15" hidden="false" customHeight="true" outlineLevel="0" collapsed="false">
      <c r="A57" s="122" t="n">
        <v>9</v>
      </c>
      <c r="B57" s="232" t="n">
        <v>1</v>
      </c>
      <c r="C57" s="124" t="s">
        <v>221</v>
      </c>
      <c r="D57" s="125"/>
      <c r="E57" s="74"/>
      <c r="F57" s="75"/>
      <c r="G57" s="230"/>
      <c r="H57" s="230"/>
      <c r="I57" s="230"/>
      <c r="J57" s="76"/>
      <c r="K57" s="77"/>
      <c r="L57" s="242"/>
      <c r="M57" s="79" t="n">
        <f aca="false">O59</f>
        <v>0.0104050925925926</v>
      </c>
      <c r="N57" s="79"/>
      <c r="O57" s="80" t="n">
        <f aca="false">M57-$M$25</f>
        <v>0.000775462962962963</v>
      </c>
      <c r="P57" s="231"/>
      <c r="Q57" s="130" t="n">
        <v>26</v>
      </c>
      <c r="R57" s="145"/>
      <c r="S57" s="243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22"/>
      <c r="B58" s="222" t="s">
        <v>73</v>
      </c>
      <c r="C58" s="84" t="s">
        <v>222</v>
      </c>
      <c r="D58" s="85" t="n">
        <v>1995</v>
      </c>
      <c r="E58" s="86" t="n">
        <f aca="false">G58</f>
        <v>0.00158564814814815</v>
      </c>
      <c r="F58" s="223" t="n">
        <v>7</v>
      </c>
      <c r="G58" s="86" t="n">
        <v>0.00158564814814815</v>
      </c>
      <c r="H58" s="224" t="s">
        <v>80</v>
      </c>
      <c r="I58" s="225" t="n">
        <f aca="false">K58-G59</f>
        <v>0.00159722222222222</v>
      </c>
      <c r="J58" s="224" t="s">
        <v>91</v>
      </c>
      <c r="K58" s="226" t="n">
        <v>0.0049537037037037</v>
      </c>
      <c r="L58" s="224" t="s">
        <v>105</v>
      </c>
      <c r="M58" s="225" t="n">
        <f aca="false">O58-K59</f>
        <v>0.00164351851851852</v>
      </c>
      <c r="N58" s="224" t="s">
        <v>124</v>
      </c>
      <c r="O58" s="226" t="n">
        <v>0.00853009259259259</v>
      </c>
      <c r="P58" s="224" t="s">
        <v>105</v>
      </c>
      <c r="Q58" s="130"/>
      <c r="R58" s="145"/>
      <c r="S58" s="241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2"/>
      <c r="B59" s="227" t="s">
        <v>75</v>
      </c>
      <c r="C59" s="121" t="s">
        <v>223</v>
      </c>
      <c r="D59" s="133" t="n">
        <v>1994</v>
      </c>
      <c r="E59" s="86" t="n">
        <f aca="false">G59-G58</f>
        <v>0.00177083333333333</v>
      </c>
      <c r="F59" s="223" t="n">
        <v>8</v>
      </c>
      <c r="G59" s="86" t="n">
        <v>0.00335648148148148</v>
      </c>
      <c r="H59" s="224" t="s">
        <v>105</v>
      </c>
      <c r="I59" s="225" t="n">
        <f aca="false">K59-K58</f>
        <v>0.00193287037037037</v>
      </c>
      <c r="J59" s="224" t="s">
        <v>105</v>
      </c>
      <c r="K59" s="226" t="n">
        <v>0.00688657407407407</v>
      </c>
      <c r="L59" s="224" t="s">
        <v>105</v>
      </c>
      <c r="M59" s="225" t="n">
        <f aca="false">O59-O58</f>
        <v>0.001875</v>
      </c>
      <c r="N59" s="224" t="s">
        <v>80</v>
      </c>
      <c r="O59" s="226" t="n">
        <v>0.0104050925925926</v>
      </c>
      <c r="P59" s="224" t="s">
        <v>105</v>
      </c>
      <c r="Q59" s="130"/>
      <c r="R59" s="145"/>
      <c r="S59" s="241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95" hidden="false" customHeight="true" outlineLevel="0" collapsed="false">
      <c r="A60" s="210"/>
      <c r="B60" s="228"/>
      <c r="C60" s="211"/>
      <c r="D60" s="212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4"/>
      <c r="R60" s="208"/>
    </row>
    <row r="61" customFormat="false" ht="12.75" hidden="false" customHeight="false" outlineLevel="0" collapsed="false">
      <c r="A61" s="122" t="n">
        <v>10</v>
      </c>
      <c r="B61" s="232" t="n">
        <v>9</v>
      </c>
      <c r="C61" s="124" t="s">
        <v>224</v>
      </c>
      <c r="D61" s="125"/>
      <c r="E61" s="74"/>
      <c r="F61" s="75"/>
      <c r="G61" s="74"/>
      <c r="H61" s="76"/>
      <c r="I61" s="77"/>
      <c r="J61" s="76"/>
      <c r="K61" s="77"/>
      <c r="L61" s="78"/>
      <c r="M61" s="79" t="n">
        <f aca="false">O63</f>
        <v>0.0105787037037037</v>
      </c>
      <c r="N61" s="79"/>
      <c r="O61" s="80" t="n">
        <f aca="false">M61-$M$25</f>
        <v>0.000949074074074074</v>
      </c>
      <c r="P61" s="231"/>
      <c r="Q61" s="130" t="n">
        <v>24</v>
      </c>
      <c r="R61" s="145"/>
      <c r="S61" s="243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2"/>
      <c r="B62" s="222" t="s">
        <v>129</v>
      </c>
      <c r="C62" s="84" t="s">
        <v>225</v>
      </c>
      <c r="D62" s="120" t="n">
        <v>1994</v>
      </c>
      <c r="E62" s="86" t="n">
        <f aca="false">G62</f>
        <v>0.00163194444444444</v>
      </c>
      <c r="F62" s="223" t="n">
        <v>10</v>
      </c>
      <c r="G62" s="86" t="n">
        <v>0.00163194444444444</v>
      </c>
      <c r="H62" s="224" t="s">
        <v>124</v>
      </c>
      <c r="I62" s="225" t="n">
        <f aca="false">K62-G63</f>
        <v>0.00167824074074074</v>
      </c>
      <c r="J62" s="224" t="s">
        <v>124</v>
      </c>
      <c r="K62" s="226" t="n">
        <v>0.00505787037037037</v>
      </c>
      <c r="L62" s="224" t="s">
        <v>124</v>
      </c>
      <c r="M62" s="225" t="n">
        <f aca="false">O62-K63</f>
        <v>0.00162037037037037</v>
      </c>
      <c r="N62" s="224" t="s">
        <v>91</v>
      </c>
      <c r="O62" s="226" t="n">
        <v>0.00862268518518519</v>
      </c>
      <c r="P62" s="224" t="s">
        <v>124</v>
      </c>
      <c r="Q62" s="130"/>
      <c r="R62" s="145"/>
      <c r="S62" s="244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2"/>
      <c r="B63" s="227" t="s">
        <v>131</v>
      </c>
      <c r="C63" s="121" t="s">
        <v>226</v>
      </c>
      <c r="D63" s="120" t="n">
        <v>1995</v>
      </c>
      <c r="E63" s="86" t="n">
        <f aca="false">G63-G62</f>
        <v>0.00174768518518519</v>
      </c>
      <c r="F63" s="223" t="n">
        <v>7</v>
      </c>
      <c r="G63" s="86" t="n">
        <v>0.00337962962962963</v>
      </c>
      <c r="H63" s="224" t="s">
        <v>124</v>
      </c>
      <c r="I63" s="225" t="n">
        <f aca="false">K63-K62</f>
        <v>0.00194444444444444</v>
      </c>
      <c r="J63" s="224" t="s">
        <v>124</v>
      </c>
      <c r="K63" s="226" t="n">
        <v>0.00700231481481482</v>
      </c>
      <c r="L63" s="224" t="s">
        <v>124</v>
      </c>
      <c r="M63" s="225" t="n">
        <f aca="false">O63-O62</f>
        <v>0.00195601851851852</v>
      </c>
      <c r="N63" s="224" t="s">
        <v>124</v>
      </c>
      <c r="O63" s="226" t="n">
        <v>0.0105787037037037</v>
      </c>
      <c r="P63" s="224" t="s">
        <v>124</v>
      </c>
      <c r="Q63" s="130"/>
      <c r="R63" s="145"/>
      <c r="S63" s="244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true" outlineLevel="0" collapsed="false">
      <c r="A64" s="245" t="s">
        <v>106</v>
      </c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08"/>
    </row>
    <row r="65" s="148" customFormat="true" ht="12.95" hidden="false" customHeight="true" outlineLevel="0" collapsed="false">
      <c r="A65" s="122" t="n">
        <v>11</v>
      </c>
      <c r="B65" s="229" t="s">
        <v>91</v>
      </c>
      <c r="C65" s="124" t="s">
        <v>77</v>
      </c>
      <c r="D65" s="125"/>
      <c r="E65" s="125"/>
      <c r="F65" s="75"/>
      <c r="G65" s="230"/>
      <c r="I65" s="0"/>
      <c r="J65" s="0"/>
      <c r="K65" s="77"/>
      <c r="L65" s="78"/>
      <c r="M65" s="79" t="n">
        <f aca="false">O67</f>
        <v>0.0102314814814815</v>
      </c>
      <c r="N65" s="79"/>
      <c r="O65" s="246"/>
      <c r="P65" s="231"/>
      <c r="Q65" s="130" t="n">
        <v>22</v>
      </c>
      <c r="R65" s="145"/>
    </row>
    <row r="66" s="148" customFormat="true" ht="12.95" hidden="false" customHeight="true" outlineLevel="0" collapsed="false">
      <c r="A66" s="122"/>
      <c r="B66" s="222" t="s">
        <v>227</v>
      </c>
      <c r="C66" s="84" t="s">
        <v>228</v>
      </c>
      <c r="D66" s="85" t="n">
        <v>1994</v>
      </c>
      <c r="E66" s="89" t="n">
        <f aca="false">G66</f>
        <v>0.00158564814814815</v>
      </c>
      <c r="F66" s="223" t="n">
        <v>6</v>
      </c>
      <c r="G66" s="89" t="n">
        <v>0.00158564814814815</v>
      </c>
      <c r="H66" s="224" t="s">
        <v>66</v>
      </c>
      <c r="I66" s="225" t="n">
        <f aca="false">K66-G67</f>
        <v>0.00163194444444444</v>
      </c>
      <c r="J66" s="224" t="s">
        <v>105</v>
      </c>
      <c r="K66" s="226" t="n">
        <v>0.00493055555555556</v>
      </c>
      <c r="L66" s="224" t="s">
        <v>66</v>
      </c>
      <c r="M66" s="225" t="n">
        <f aca="false">O66-K67</f>
        <v>0.00163194444444444</v>
      </c>
      <c r="N66" s="224" t="s">
        <v>80</v>
      </c>
      <c r="O66" s="226" t="n">
        <v>0.00837962962962963</v>
      </c>
      <c r="P66" s="224" t="s">
        <v>66</v>
      </c>
      <c r="Q66" s="130"/>
      <c r="R66" s="145"/>
      <c r="S66" s="241"/>
      <c r="T66" s="241"/>
      <c r="U66" s="0"/>
    </row>
    <row r="67" s="148" customFormat="true" ht="12.95" hidden="false" customHeight="true" outlineLevel="0" collapsed="false">
      <c r="A67" s="122"/>
      <c r="B67" s="227" t="s">
        <v>103</v>
      </c>
      <c r="C67" s="121" t="s">
        <v>229</v>
      </c>
      <c r="D67" s="133" t="n">
        <v>1995</v>
      </c>
      <c r="E67" s="89" t="n">
        <f aca="false">G67-G66</f>
        <v>0.00171296296296296</v>
      </c>
      <c r="F67" s="223" t="n">
        <v>5</v>
      </c>
      <c r="G67" s="89" t="n">
        <v>0.00329861111111111</v>
      </c>
      <c r="H67" s="224" t="s">
        <v>66</v>
      </c>
      <c r="I67" s="225" t="n">
        <f aca="false">K67-K66</f>
        <v>0.00181712962962963</v>
      </c>
      <c r="J67" s="224" t="s">
        <v>66</v>
      </c>
      <c r="K67" s="226" t="n">
        <v>0.00674768518518519</v>
      </c>
      <c r="L67" s="224" t="s">
        <v>66</v>
      </c>
      <c r="M67" s="225" t="n">
        <f aca="false">O67-O66</f>
        <v>0.00185185185185185</v>
      </c>
      <c r="N67" s="224" t="s">
        <v>80</v>
      </c>
      <c r="O67" s="226" t="n">
        <v>0.0102314814814815</v>
      </c>
      <c r="P67" s="224" t="s">
        <v>66</v>
      </c>
      <c r="Q67" s="130"/>
      <c r="R67" s="145"/>
      <c r="S67" s="241"/>
      <c r="T67" s="241"/>
      <c r="U67" s="0"/>
    </row>
    <row r="68" customFormat="false" ht="17.25" hidden="false" customHeight="true" outlineLevel="0" collapsed="false">
      <c r="A68" s="245" t="s">
        <v>112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08"/>
    </row>
    <row r="69" s="148" customFormat="true" ht="12.95" hidden="false" customHeight="true" outlineLevel="0" collapsed="false">
      <c r="A69" s="122" t="n">
        <v>12</v>
      </c>
      <c r="B69" s="232" t="n">
        <v>17</v>
      </c>
      <c r="C69" s="124" t="s">
        <v>114</v>
      </c>
      <c r="D69" s="125"/>
      <c r="E69" s="74"/>
      <c r="F69" s="75"/>
      <c r="G69" s="74"/>
      <c r="H69" s="247"/>
      <c r="I69" s="77"/>
      <c r="J69" s="76"/>
      <c r="K69" s="77"/>
      <c r="L69" s="78"/>
      <c r="M69" s="79" t="n">
        <f aca="false">O71</f>
        <v>0.0106828703703704</v>
      </c>
      <c r="N69" s="79"/>
      <c r="O69" s="80"/>
      <c r="P69" s="231"/>
      <c r="Q69" s="149" t="n">
        <v>20</v>
      </c>
      <c r="R69" s="145"/>
      <c r="S69" s="243"/>
      <c r="T69" s="241"/>
      <c r="U69" s="0"/>
    </row>
    <row r="70" s="148" customFormat="true" ht="12.95" hidden="false" customHeight="true" outlineLevel="0" collapsed="false">
      <c r="A70" s="122"/>
      <c r="B70" s="222" t="s">
        <v>230</v>
      </c>
      <c r="C70" s="234" t="s">
        <v>231</v>
      </c>
      <c r="D70" s="235" t="n">
        <v>1995</v>
      </c>
      <c r="E70" s="86" t="n">
        <f aca="false">G70</f>
        <v>0.00167824074074074</v>
      </c>
      <c r="F70" s="223" t="n">
        <v>8</v>
      </c>
      <c r="G70" s="86" t="n">
        <v>0.00167824074074074</v>
      </c>
      <c r="H70" s="224" t="s">
        <v>91</v>
      </c>
      <c r="I70" s="225" t="n">
        <f aca="false">K70-G71</f>
        <v>0.00171296296296296</v>
      </c>
      <c r="J70" s="224" t="s">
        <v>105</v>
      </c>
      <c r="K70" s="226" t="n">
        <v>0.00515046296296296</v>
      </c>
      <c r="L70" s="224" t="s">
        <v>91</v>
      </c>
      <c r="M70" s="225" t="n">
        <f aca="false">O70-K71</f>
        <v>0.00174768518518519</v>
      </c>
      <c r="N70" s="224" t="s">
        <v>105</v>
      </c>
      <c r="O70" s="226" t="n">
        <v>0.0087962962962963</v>
      </c>
      <c r="P70" s="224" t="s">
        <v>80</v>
      </c>
      <c r="Q70" s="149"/>
      <c r="R70" s="145"/>
      <c r="S70" s="241"/>
      <c r="T70" s="241"/>
      <c r="U70" s="0"/>
    </row>
    <row r="71" s="148" customFormat="true" ht="12.75" hidden="false" customHeight="true" outlineLevel="0" collapsed="false">
      <c r="A71" s="122"/>
      <c r="B71" s="227" t="s">
        <v>161</v>
      </c>
      <c r="C71" s="121" t="s">
        <v>232</v>
      </c>
      <c r="D71" s="120" t="n">
        <v>1994</v>
      </c>
      <c r="E71" s="86" t="n">
        <f aca="false">G71-G70</f>
        <v>0.00175925925925926</v>
      </c>
      <c r="F71" s="223" t="n">
        <v>4</v>
      </c>
      <c r="G71" s="86" t="n">
        <v>0.0034375</v>
      </c>
      <c r="H71" s="224" t="s">
        <v>66</v>
      </c>
      <c r="I71" s="225" t="n">
        <f aca="false">K71-K70</f>
        <v>0.00189814814814815</v>
      </c>
      <c r="J71" s="224" t="s">
        <v>66</v>
      </c>
      <c r="K71" s="226" t="n">
        <v>0.00704861111111111</v>
      </c>
      <c r="L71" s="224" t="s">
        <v>80</v>
      </c>
      <c r="M71" s="225" t="n">
        <f aca="false">O71-O70</f>
        <v>0.00188657407407407</v>
      </c>
      <c r="N71" s="224" t="s">
        <v>57</v>
      </c>
      <c r="O71" s="226" t="n">
        <v>0.0106828703703704</v>
      </c>
      <c r="P71" s="224" t="s">
        <v>80</v>
      </c>
      <c r="Q71" s="149"/>
      <c r="R71" s="145"/>
      <c r="S71" s="248"/>
      <c r="T71" s="241"/>
      <c r="U71" s="0"/>
    </row>
    <row r="72" customFormat="false" ht="17.25" hidden="false" customHeight="true" outlineLevel="0" collapsed="false">
      <c r="A72" s="245" t="s">
        <v>119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08"/>
    </row>
    <row r="73" s="148" customFormat="true" ht="12.95" hidden="false" customHeight="true" outlineLevel="0" collapsed="false">
      <c r="A73" s="122" t="n">
        <v>13</v>
      </c>
      <c r="B73" s="232" t="n">
        <v>4</v>
      </c>
      <c r="C73" s="124" t="s">
        <v>233</v>
      </c>
      <c r="D73" s="125"/>
      <c r="E73" s="125"/>
      <c r="F73" s="75"/>
      <c r="G73" s="230"/>
      <c r="H73" s="247"/>
      <c r="I73" s="77"/>
      <c r="J73" s="76"/>
      <c r="K73" s="77"/>
      <c r="L73" s="78"/>
      <c r="M73" s="79" t="n">
        <f aca="false">O75</f>
        <v>0.0106134259259259</v>
      </c>
      <c r="N73" s="79"/>
      <c r="O73" s="246"/>
      <c r="P73" s="231"/>
      <c r="Q73" s="130" t="n">
        <v>18</v>
      </c>
      <c r="R73" s="145"/>
      <c r="S73" s="243"/>
      <c r="T73" s="241"/>
      <c r="U73" s="0"/>
    </row>
    <row r="74" s="148" customFormat="true" ht="12.95" hidden="false" customHeight="true" outlineLevel="0" collapsed="false">
      <c r="A74" s="122"/>
      <c r="B74" s="233" t="s">
        <v>234</v>
      </c>
      <c r="C74" s="84" t="s">
        <v>235</v>
      </c>
      <c r="D74" s="120" t="n">
        <v>1994</v>
      </c>
      <c r="E74" s="89" t="n">
        <f aca="false">G74</f>
        <v>0.00159722222222222</v>
      </c>
      <c r="F74" s="223" t="n">
        <v>7</v>
      </c>
      <c r="G74" s="89" t="n">
        <v>0.00159722222222222</v>
      </c>
      <c r="H74" s="224" t="s">
        <v>80</v>
      </c>
      <c r="I74" s="225" t="n">
        <f aca="false">K74-G75</f>
        <v>0.00171296296296296</v>
      </c>
      <c r="J74" s="224" t="s">
        <v>236</v>
      </c>
      <c r="K74" s="226" t="n">
        <v>0.00502314814814815</v>
      </c>
      <c r="L74" s="224" t="s">
        <v>91</v>
      </c>
      <c r="M74" s="225" t="n">
        <f aca="false">O74-K75</f>
        <v>0.00165509259259259</v>
      </c>
      <c r="N74" s="224" t="s">
        <v>124</v>
      </c>
      <c r="O74" s="226" t="n">
        <v>0.00862268518518519</v>
      </c>
      <c r="P74" s="224" t="s">
        <v>91</v>
      </c>
      <c r="Q74" s="130"/>
      <c r="R74" s="145"/>
      <c r="S74" s="241"/>
      <c r="T74" s="241"/>
      <c r="U74" s="0"/>
    </row>
    <row r="75" s="148" customFormat="true" ht="12.95" hidden="false" customHeight="true" outlineLevel="0" collapsed="false">
      <c r="A75" s="122"/>
      <c r="B75" s="233" t="s">
        <v>58</v>
      </c>
      <c r="C75" s="121" t="s">
        <v>237</v>
      </c>
      <c r="D75" s="120" t="n">
        <v>1995</v>
      </c>
      <c r="E75" s="89" t="n">
        <f aca="false">G75-G74</f>
        <v>0.00171296296296296</v>
      </c>
      <c r="F75" s="223" t="n">
        <v>5</v>
      </c>
      <c r="G75" s="89" t="n">
        <v>0.00331018518518519</v>
      </c>
      <c r="H75" s="224" t="s">
        <v>80</v>
      </c>
      <c r="I75" s="225" t="n">
        <f aca="false">K75-K74</f>
        <v>0.00194444444444444</v>
      </c>
      <c r="J75" s="224" t="s">
        <v>91</v>
      </c>
      <c r="K75" s="226" t="n">
        <v>0.00696759259259259</v>
      </c>
      <c r="L75" s="224" t="s">
        <v>105</v>
      </c>
      <c r="M75" s="225" t="n">
        <f aca="false">O75-O74</f>
        <v>0.00199074074074074</v>
      </c>
      <c r="N75" s="224" t="s">
        <v>124</v>
      </c>
      <c r="O75" s="226" t="n">
        <v>0.0106134259259259</v>
      </c>
      <c r="P75" s="224" t="s">
        <v>105</v>
      </c>
      <c r="Q75" s="130"/>
      <c r="R75" s="145"/>
      <c r="S75" s="241"/>
      <c r="T75" s="241"/>
      <c r="U75" s="0"/>
    </row>
    <row r="76" customFormat="false" ht="17.25" hidden="false" customHeight="true" outlineLevel="0" collapsed="false">
      <c r="A76" s="245" t="s">
        <v>127</v>
      </c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08"/>
    </row>
    <row r="77" s="148" customFormat="true" ht="12.95" hidden="false" customHeight="true" outlineLevel="0" collapsed="false">
      <c r="A77" s="122" t="n">
        <v>14</v>
      </c>
      <c r="B77" s="229" t="s">
        <v>238</v>
      </c>
      <c r="C77" s="124" t="s">
        <v>239</v>
      </c>
      <c r="D77" s="125"/>
      <c r="E77" s="74"/>
      <c r="F77" s="75"/>
      <c r="G77" s="74"/>
      <c r="H77" s="247"/>
      <c r="I77" s="77"/>
      <c r="J77" s="76"/>
      <c r="K77" s="77"/>
      <c r="L77" s="78"/>
      <c r="M77" s="79" t="n">
        <f aca="false">O79</f>
        <v>0.0107407407407407</v>
      </c>
      <c r="N77" s="79"/>
      <c r="O77" s="80"/>
      <c r="P77" s="231"/>
      <c r="Q77" s="130" t="n">
        <v>16</v>
      </c>
      <c r="R77" s="145"/>
      <c r="S77" s="243"/>
      <c r="T77" s="241"/>
      <c r="U77" s="0"/>
    </row>
    <row r="78" s="148" customFormat="true" ht="12.95" hidden="false" customHeight="true" outlineLevel="0" collapsed="false">
      <c r="A78" s="122"/>
      <c r="B78" s="222" t="s">
        <v>240</v>
      </c>
      <c r="C78" s="84" t="s">
        <v>241</v>
      </c>
      <c r="D78" s="85" t="n">
        <v>1995</v>
      </c>
      <c r="E78" s="86" t="n">
        <f aca="false">G78</f>
        <v>0.00166666666666667</v>
      </c>
      <c r="F78" s="223" t="n">
        <v>7</v>
      </c>
      <c r="G78" s="86" t="n">
        <v>0.00166666666666667</v>
      </c>
      <c r="H78" s="224" t="s">
        <v>80</v>
      </c>
      <c r="I78" s="225" t="n">
        <f aca="false">K78-G79</f>
        <v>0.00166666666666667</v>
      </c>
      <c r="J78" s="224" t="s">
        <v>80</v>
      </c>
      <c r="K78" s="226" t="n">
        <v>0.00512731481481482</v>
      </c>
      <c r="L78" s="224" t="s">
        <v>80</v>
      </c>
      <c r="M78" s="225" t="n">
        <f aca="false">O78-K79</f>
        <v>0.00170138888888889</v>
      </c>
      <c r="N78" s="224" t="s">
        <v>80</v>
      </c>
      <c r="O78" s="226" t="n">
        <v>0.00880787037037037</v>
      </c>
      <c r="P78" s="224" t="s">
        <v>91</v>
      </c>
      <c r="Q78" s="130"/>
      <c r="R78" s="145"/>
      <c r="S78" s="241"/>
      <c r="T78" s="241"/>
      <c r="U78" s="0"/>
    </row>
    <row r="79" s="148" customFormat="true" ht="12.95" hidden="false" customHeight="true" outlineLevel="0" collapsed="false">
      <c r="A79" s="122"/>
      <c r="B79" s="227" t="s">
        <v>139</v>
      </c>
      <c r="C79" s="121" t="s">
        <v>242</v>
      </c>
      <c r="D79" s="133" t="n">
        <v>1995</v>
      </c>
      <c r="E79" s="86" t="n">
        <f aca="false">G79-G78</f>
        <v>0.00179398148148148</v>
      </c>
      <c r="F79" s="223" t="n">
        <v>6</v>
      </c>
      <c r="G79" s="86" t="n">
        <v>0.00346064814814815</v>
      </c>
      <c r="H79" s="224" t="s">
        <v>80</v>
      </c>
      <c r="I79" s="225" t="n">
        <f aca="false">K79-K78</f>
        <v>0.00197916666666667</v>
      </c>
      <c r="J79" s="224" t="s">
        <v>120</v>
      </c>
      <c r="K79" s="226" t="n">
        <v>0.00710648148148148</v>
      </c>
      <c r="L79" s="224" t="s">
        <v>91</v>
      </c>
      <c r="M79" s="225" t="n">
        <f aca="false">O79-O78</f>
        <v>0.00193287037037037</v>
      </c>
      <c r="N79" s="224" t="s">
        <v>66</v>
      </c>
      <c r="O79" s="226" t="n">
        <v>0.0107407407407407</v>
      </c>
      <c r="P79" s="224" t="s">
        <v>91</v>
      </c>
      <c r="Q79" s="130"/>
      <c r="R79" s="145"/>
      <c r="S79" s="241"/>
      <c r="T79" s="241"/>
      <c r="U79" s="0"/>
    </row>
    <row r="80" customFormat="false" ht="17.25" hidden="false" customHeight="true" outlineLevel="0" collapsed="false">
      <c r="A80" s="245" t="s">
        <v>141</v>
      </c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08"/>
    </row>
    <row r="81" s="148" customFormat="true" ht="12.95" hidden="false" customHeight="true" outlineLevel="0" collapsed="false">
      <c r="A81" s="122" t="n">
        <v>15</v>
      </c>
      <c r="B81" s="229" t="s">
        <v>243</v>
      </c>
      <c r="C81" s="124" t="s">
        <v>244</v>
      </c>
      <c r="D81" s="125"/>
      <c r="E81" s="125"/>
      <c r="F81" s="75"/>
      <c r="G81" s="230"/>
      <c r="H81" s="247"/>
      <c r="I81" s="77"/>
      <c r="J81" s="76"/>
      <c r="K81" s="77"/>
      <c r="L81" s="78"/>
      <c r="M81" s="79" t="n">
        <f aca="false">O83</f>
        <v>0.0107986111111111</v>
      </c>
      <c r="N81" s="79"/>
      <c r="O81" s="246"/>
      <c r="P81" s="231"/>
      <c r="Q81" s="130" t="n">
        <v>14</v>
      </c>
      <c r="R81" s="145"/>
      <c r="S81" s="243"/>
      <c r="T81" s="241"/>
      <c r="U81" s="0"/>
    </row>
    <row r="82" s="148" customFormat="true" ht="12.95" hidden="false" customHeight="true" outlineLevel="0" collapsed="false">
      <c r="A82" s="122"/>
      <c r="B82" s="222" t="s">
        <v>108</v>
      </c>
      <c r="C82" s="84" t="s">
        <v>245</v>
      </c>
      <c r="D82" s="85" t="n">
        <v>1994</v>
      </c>
      <c r="E82" s="89" t="n">
        <f aca="false">G82</f>
        <v>0.00166666666666667</v>
      </c>
      <c r="F82" s="223" t="n">
        <v>12</v>
      </c>
      <c r="G82" s="89" t="n">
        <v>0.00166666666666667</v>
      </c>
      <c r="H82" s="224" t="s">
        <v>120</v>
      </c>
      <c r="I82" s="225" t="n">
        <f aca="false">K82-G83</f>
        <v>0.00166666666666667</v>
      </c>
      <c r="J82" s="224" t="s">
        <v>124</v>
      </c>
      <c r="K82" s="226" t="n">
        <v>0.00518518518518519</v>
      </c>
      <c r="L82" s="224" t="s">
        <v>120</v>
      </c>
      <c r="M82" s="225" t="n">
        <f aca="false">O82-K83</f>
        <v>0.00168981481481481</v>
      </c>
      <c r="N82" s="224" t="s">
        <v>113</v>
      </c>
      <c r="O82" s="226" t="n">
        <v>0.00884259259259259</v>
      </c>
      <c r="P82" s="224" t="s">
        <v>113</v>
      </c>
      <c r="Q82" s="130"/>
      <c r="R82" s="145"/>
      <c r="S82" s="241"/>
      <c r="T82" s="241"/>
      <c r="U82" s="0"/>
    </row>
    <row r="83" s="148" customFormat="true" ht="12.95" hidden="false" customHeight="true" outlineLevel="0" collapsed="false">
      <c r="A83" s="122"/>
      <c r="B83" s="227" t="s">
        <v>110</v>
      </c>
      <c r="C83" s="121" t="s">
        <v>246</v>
      </c>
      <c r="D83" s="133" t="n">
        <v>1995</v>
      </c>
      <c r="E83" s="89" t="n">
        <f aca="false">G83-G82</f>
        <v>0.00185185185185185</v>
      </c>
      <c r="F83" s="223" t="n">
        <v>10</v>
      </c>
      <c r="G83" s="89" t="n">
        <v>0.00351851851851852</v>
      </c>
      <c r="H83" s="224" t="s">
        <v>124</v>
      </c>
      <c r="I83" s="225" t="n">
        <f aca="false">K83-K82</f>
        <v>0.00196759259259259</v>
      </c>
      <c r="J83" s="224" t="s">
        <v>124</v>
      </c>
      <c r="K83" s="226" t="n">
        <v>0.00715277777777778</v>
      </c>
      <c r="L83" s="224" t="s">
        <v>124</v>
      </c>
      <c r="M83" s="225" t="n">
        <f aca="false">O83-O82</f>
        <v>0.00195601851851852</v>
      </c>
      <c r="N83" s="224" t="s">
        <v>105</v>
      </c>
      <c r="O83" s="226" t="n">
        <v>0.0107986111111111</v>
      </c>
      <c r="P83" s="224" t="s">
        <v>124</v>
      </c>
      <c r="Q83" s="130"/>
      <c r="R83" s="145"/>
      <c r="S83" s="241"/>
      <c r="T83" s="241"/>
      <c r="U83" s="0"/>
    </row>
    <row r="84" customFormat="false" ht="17.25" hidden="false" customHeight="true" outlineLevel="0" collapsed="false">
      <c r="A84" s="245" t="s">
        <v>133</v>
      </c>
      <c r="B84" s="245"/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08"/>
    </row>
    <row r="85" s="148" customFormat="true" ht="12.95" hidden="false" customHeight="true" outlineLevel="0" collapsed="false">
      <c r="A85" s="122" t="n">
        <v>16</v>
      </c>
      <c r="B85" s="232" t="n">
        <v>11</v>
      </c>
      <c r="C85" s="124" t="s">
        <v>201</v>
      </c>
      <c r="D85" s="125"/>
      <c r="E85" s="74"/>
      <c r="F85" s="75"/>
      <c r="G85" s="74"/>
      <c r="H85" s="247"/>
      <c r="I85" s="77"/>
      <c r="J85" s="76"/>
      <c r="K85" s="77"/>
      <c r="L85" s="78"/>
      <c r="M85" s="79" t="n">
        <f aca="false">O87</f>
        <v>0.0108217592592593</v>
      </c>
      <c r="N85" s="79"/>
      <c r="O85" s="80"/>
      <c r="P85" s="231"/>
      <c r="Q85" s="149" t="n">
        <v>12</v>
      </c>
      <c r="R85" s="145"/>
      <c r="S85" s="243"/>
      <c r="T85" s="241"/>
      <c r="U85" s="0"/>
    </row>
    <row r="86" s="148" customFormat="true" ht="12.95" hidden="false" customHeight="true" outlineLevel="0" collapsed="false">
      <c r="A86" s="122"/>
      <c r="B86" s="233" t="s">
        <v>115</v>
      </c>
      <c r="C86" s="84" t="s">
        <v>247</v>
      </c>
      <c r="D86" s="85" t="n">
        <v>1994</v>
      </c>
      <c r="E86" s="86" t="n">
        <f aca="false">G86</f>
        <v>0.00162037037037037</v>
      </c>
      <c r="F86" s="223" t="n">
        <v>5</v>
      </c>
      <c r="G86" s="86" t="n">
        <v>0.00162037037037037</v>
      </c>
      <c r="H86" s="224" t="s">
        <v>46</v>
      </c>
      <c r="I86" s="225" t="n">
        <f aca="false">K86-G87</f>
        <v>0.00171296296296296</v>
      </c>
      <c r="J86" s="224" t="s">
        <v>105</v>
      </c>
      <c r="K86" s="226" t="n">
        <v>0.00518518518518519</v>
      </c>
      <c r="L86" s="224" t="s">
        <v>105</v>
      </c>
      <c r="M86" s="225" t="n">
        <f aca="false">O86-K87</f>
        <v>0.00162037037037037</v>
      </c>
      <c r="N86" s="224" t="s">
        <v>46</v>
      </c>
      <c r="O86" s="226" t="n">
        <v>0.00883101851851852</v>
      </c>
      <c r="P86" s="224" t="s">
        <v>105</v>
      </c>
      <c r="Q86" s="149"/>
      <c r="R86" s="145"/>
      <c r="S86" s="241"/>
      <c r="T86" s="241"/>
      <c r="U86" s="0"/>
    </row>
    <row r="87" s="148" customFormat="true" ht="12.95" hidden="false" customHeight="true" outlineLevel="0" collapsed="false">
      <c r="A87" s="122"/>
      <c r="B87" s="233" t="s">
        <v>117</v>
      </c>
      <c r="C87" s="121" t="s">
        <v>248</v>
      </c>
      <c r="D87" s="133" t="n">
        <v>1995</v>
      </c>
      <c r="E87" s="86" t="n">
        <f aca="false">G87-G86</f>
        <v>0.00185185185185185</v>
      </c>
      <c r="F87" s="223" t="n">
        <v>10</v>
      </c>
      <c r="G87" s="86" t="n">
        <v>0.00347222222222222</v>
      </c>
      <c r="H87" s="224" t="s">
        <v>91</v>
      </c>
      <c r="I87" s="225" t="n">
        <f aca="false">K87-K86</f>
        <v>0.00202546296296296</v>
      </c>
      <c r="J87" s="224" t="s">
        <v>113</v>
      </c>
      <c r="K87" s="226" t="n">
        <v>0.00721064814814815</v>
      </c>
      <c r="L87" s="224" t="s">
        <v>124</v>
      </c>
      <c r="M87" s="225" t="n">
        <f aca="false">O87-O86</f>
        <v>0.00199074074074074</v>
      </c>
      <c r="N87" s="224" t="s">
        <v>113</v>
      </c>
      <c r="O87" s="226" t="n">
        <v>0.0108217592592593</v>
      </c>
      <c r="P87" s="224" t="s">
        <v>105</v>
      </c>
      <c r="Q87" s="149"/>
      <c r="R87" s="145"/>
      <c r="S87" s="241"/>
      <c r="T87" s="241"/>
      <c r="U87" s="0"/>
    </row>
    <row r="88" customFormat="false" ht="17.25" hidden="false" customHeight="true" outlineLevel="0" collapsed="false">
      <c r="A88" s="245" t="s">
        <v>146</v>
      </c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08"/>
    </row>
    <row r="89" s="148" customFormat="true" ht="12.95" hidden="false" customHeight="true" outlineLevel="0" collapsed="false">
      <c r="A89" s="122" t="n">
        <v>17</v>
      </c>
      <c r="B89" s="229" t="s">
        <v>249</v>
      </c>
      <c r="C89" s="124" t="s">
        <v>250</v>
      </c>
      <c r="D89" s="125"/>
      <c r="E89" s="74"/>
      <c r="F89" s="75"/>
      <c r="G89" s="74"/>
      <c r="H89" s="247"/>
      <c r="I89" s="77"/>
      <c r="J89" s="76"/>
      <c r="K89" s="77"/>
      <c r="L89" s="78"/>
      <c r="M89" s="79" t="n">
        <f aca="false">O91</f>
        <v>0.0109490740740741</v>
      </c>
      <c r="N89" s="79"/>
      <c r="O89" s="80"/>
      <c r="P89" s="231"/>
      <c r="Q89" s="130" t="s">
        <v>136</v>
      </c>
      <c r="R89" s="145"/>
      <c r="S89" s="243"/>
      <c r="T89" s="241"/>
      <c r="U89" s="0"/>
    </row>
    <row r="90" s="148" customFormat="true" ht="12.95" hidden="false" customHeight="true" outlineLevel="0" collapsed="false">
      <c r="A90" s="122"/>
      <c r="B90" s="236" t="s">
        <v>251</v>
      </c>
      <c r="C90" s="84" t="s">
        <v>252</v>
      </c>
      <c r="D90" s="85" t="n">
        <v>1995</v>
      </c>
      <c r="E90" s="86" t="n">
        <f aca="false">G90</f>
        <v>0.00175925925925926</v>
      </c>
      <c r="F90" s="223" t="n">
        <v>13</v>
      </c>
      <c r="G90" s="86" t="n">
        <v>0.00175925925925926</v>
      </c>
      <c r="H90" s="224" t="s">
        <v>236</v>
      </c>
      <c r="I90" s="225" t="n">
        <f aca="false">K90-G91</f>
        <v>0.00170138888888889</v>
      </c>
      <c r="J90" s="224" t="s">
        <v>91</v>
      </c>
      <c r="K90" s="226" t="n">
        <v>0.00520833333333333</v>
      </c>
      <c r="L90" s="224" t="s">
        <v>124</v>
      </c>
      <c r="M90" s="225" t="n">
        <f aca="false">O90-K91</f>
        <v>0.0018287037037037</v>
      </c>
      <c r="N90" s="224" t="s">
        <v>236</v>
      </c>
      <c r="O90" s="226" t="n">
        <v>0.00896990740740741</v>
      </c>
      <c r="P90" s="224" t="s">
        <v>124</v>
      </c>
      <c r="Q90" s="130"/>
      <c r="R90" s="145"/>
      <c r="S90" s="241"/>
      <c r="T90" s="241"/>
      <c r="U90" s="0"/>
    </row>
    <row r="91" s="148" customFormat="true" ht="12.95" hidden="false" customHeight="true" outlineLevel="0" collapsed="false">
      <c r="A91" s="122"/>
      <c r="B91" s="236" t="s">
        <v>253</v>
      </c>
      <c r="C91" s="121" t="s">
        <v>254</v>
      </c>
      <c r="D91" s="133" t="n">
        <v>1994</v>
      </c>
      <c r="E91" s="86" t="n">
        <f aca="false">G91-G90</f>
        <v>0.00174768518518519</v>
      </c>
      <c r="F91" s="223" t="n">
        <v>3</v>
      </c>
      <c r="G91" s="86" t="n">
        <v>0.00350694444444444</v>
      </c>
      <c r="H91" s="224" t="s">
        <v>124</v>
      </c>
      <c r="I91" s="225" t="n">
        <f aca="false">K91-K90</f>
        <v>0.00193287037037037</v>
      </c>
      <c r="J91" s="224" t="s">
        <v>91</v>
      </c>
      <c r="K91" s="226" t="n">
        <v>0.0071412037037037</v>
      </c>
      <c r="L91" s="224" t="s">
        <v>105</v>
      </c>
      <c r="M91" s="225" t="n">
        <f aca="false">O91-O90</f>
        <v>0.00197916666666667</v>
      </c>
      <c r="N91" s="224" t="s">
        <v>105</v>
      </c>
      <c r="O91" s="226" t="n">
        <v>0.0109490740740741</v>
      </c>
      <c r="P91" s="224" t="s">
        <v>124</v>
      </c>
      <c r="Q91" s="130"/>
      <c r="R91" s="145"/>
      <c r="S91" s="241"/>
      <c r="T91" s="241"/>
      <c r="U91" s="0"/>
    </row>
    <row r="92" customFormat="false" ht="17.25" hidden="false" customHeight="true" outlineLevel="0" collapsed="false">
      <c r="A92" s="245" t="s">
        <v>255</v>
      </c>
      <c r="B92" s="245"/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  <c r="O92" s="245"/>
      <c r="P92" s="245"/>
      <c r="Q92" s="245"/>
      <c r="R92" s="208"/>
    </row>
    <row r="93" s="148" customFormat="true" ht="12.95" hidden="false" customHeight="true" outlineLevel="0" collapsed="false">
      <c r="A93" s="122" t="n">
        <v>18</v>
      </c>
      <c r="B93" s="232" t="s">
        <v>256</v>
      </c>
      <c r="C93" s="124" t="s">
        <v>135</v>
      </c>
      <c r="D93" s="125"/>
      <c r="E93" s="125"/>
      <c r="F93" s="75"/>
      <c r="G93" s="230"/>
      <c r="H93" s="247"/>
      <c r="I93" s="77"/>
      <c r="J93" s="76"/>
      <c r="K93" s="77"/>
      <c r="L93" s="78"/>
      <c r="M93" s="79" t="n">
        <f aca="false">O95</f>
        <v>0.0115162037037037</v>
      </c>
      <c r="N93" s="79"/>
      <c r="O93" s="246"/>
      <c r="P93" s="231"/>
      <c r="Q93" s="149" t="s">
        <v>136</v>
      </c>
      <c r="R93" s="145"/>
      <c r="S93" s="243"/>
      <c r="T93" s="241"/>
      <c r="U93" s="0"/>
    </row>
    <row r="94" s="148" customFormat="true" ht="12.95" hidden="false" customHeight="true" outlineLevel="0" collapsed="false">
      <c r="A94" s="122"/>
      <c r="B94" s="222" t="s">
        <v>257</v>
      </c>
      <c r="C94" s="84" t="s">
        <v>258</v>
      </c>
      <c r="D94" s="85" t="n">
        <v>1995</v>
      </c>
      <c r="E94" s="89" t="n">
        <f aca="false">G94</f>
        <v>0.00162037037037037</v>
      </c>
      <c r="F94" s="223" t="n">
        <v>8</v>
      </c>
      <c r="G94" s="89" t="n">
        <v>0.00162037037037037</v>
      </c>
      <c r="H94" s="224" t="s">
        <v>91</v>
      </c>
      <c r="I94" s="225" t="n">
        <f aca="false">K94-G95</f>
        <v>0.00159722222222222</v>
      </c>
      <c r="J94" s="224" t="s">
        <v>66</v>
      </c>
      <c r="K94" s="226" t="n">
        <v>0.00516203703703704</v>
      </c>
      <c r="L94" s="224" t="s">
        <v>113</v>
      </c>
      <c r="M94" s="225" t="n">
        <f aca="false">O94-K95</f>
        <v>0.00164351851851852</v>
      </c>
      <c r="N94" s="224" t="s">
        <v>91</v>
      </c>
      <c r="O94" s="226" t="n">
        <v>0.00912037037037037</v>
      </c>
      <c r="P94" s="224" t="s">
        <v>120</v>
      </c>
      <c r="Q94" s="149"/>
      <c r="R94" s="145"/>
      <c r="S94" s="241"/>
      <c r="T94" s="241"/>
      <c r="U94" s="0"/>
    </row>
    <row r="95" s="148" customFormat="true" ht="12.95" hidden="false" customHeight="true" outlineLevel="0" collapsed="false">
      <c r="A95" s="122"/>
      <c r="B95" s="227" t="s">
        <v>156</v>
      </c>
      <c r="C95" s="121" t="s">
        <v>259</v>
      </c>
      <c r="D95" s="133" t="n">
        <v>1995</v>
      </c>
      <c r="E95" s="89" t="n">
        <f aca="false">G95-G94</f>
        <v>0.00194444444444444</v>
      </c>
      <c r="F95" s="223" t="n">
        <v>12</v>
      </c>
      <c r="G95" s="89" t="n">
        <v>0.00356481481481482</v>
      </c>
      <c r="H95" s="224" t="s">
        <v>120</v>
      </c>
      <c r="I95" s="225" t="n">
        <f aca="false">K95-K94</f>
        <v>0.00231481481481481</v>
      </c>
      <c r="J95" s="224" t="s">
        <v>120</v>
      </c>
      <c r="K95" s="226" t="n">
        <v>0.00747685185185185</v>
      </c>
      <c r="L95" s="224" t="s">
        <v>120</v>
      </c>
      <c r="M95" s="225" t="n">
        <f aca="false">O95-O94</f>
        <v>0.00239583333333333</v>
      </c>
      <c r="N95" s="224" t="s">
        <v>120</v>
      </c>
      <c r="O95" s="226" t="n">
        <v>0.0115162037037037</v>
      </c>
      <c r="P95" s="224" t="s">
        <v>120</v>
      </c>
      <c r="Q95" s="149"/>
      <c r="R95" s="145"/>
      <c r="S95" s="241"/>
      <c r="T95" s="241"/>
      <c r="U95" s="0"/>
    </row>
    <row r="96" customFormat="false" ht="17.25" hidden="false" customHeight="true" outlineLevel="0" collapsed="false">
      <c r="A96" s="245" t="s">
        <v>260</v>
      </c>
      <c r="B96" s="245"/>
      <c r="C96" s="245"/>
      <c r="D96" s="245"/>
      <c r="E96" s="245"/>
      <c r="F96" s="245"/>
      <c r="G96" s="245"/>
      <c r="H96" s="245"/>
      <c r="I96" s="245"/>
      <c r="J96" s="245"/>
      <c r="K96" s="245"/>
      <c r="L96" s="245"/>
      <c r="M96" s="245"/>
      <c r="N96" s="245"/>
      <c r="O96" s="245"/>
      <c r="P96" s="245"/>
      <c r="Q96" s="245"/>
      <c r="R96" s="208"/>
    </row>
    <row r="97" s="148" customFormat="true" ht="12.95" hidden="false" customHeight="true" outlineLevel="0" collapsed="false">
      <c r="A97" s="122" t="n">
        <v>19</v>
      </c>
      <c r="B97" s="229" t="s">
        <v>80</v>
      </c>
      <c r="C97" s="124" t="s">
        <v>261</v>
      </c>
      <c r="D97" s="125"/>
      <c r="E97" s="74"/>
      <c r="F97" s="75"/>
      <c r="G97" s="74"/>
      <c r="H97" s="247"/>
      <c r="I97" s="77"/>
      <c r="J97" s="76"/>
      <c r="K97" s="77"/>
      <c r="L97" s="78"/>
      <c r="M97" s="79" t="n">
        <f aca="false">O99</f>
        <v>0.0110532407407407</v>
      </c>
      <c r="N97" s="79"/>
      <c r="O97" s="80"/>
      <c r="P97" s="231"/>
      <c r="Q97" s="130" t="n">
        <v>10</v>
      </c>
      <c r="R97" s="145"/>
      <c r="S97" s="243"/>
      <c r="T97" s="241"/>
      <c r="U97" s="0"/>
    </row>
    <row r="98" s="148" customFormat="true" ht="12.95" hidden="false" customHeight="true" outlineLevel="0" collapsed="false">
      <c r="A98" s="122"/>
      <c r="B98" s="222" t="s">
        <v>262</v>
      </c>
      <c r="C98" s="84" t="s">
        <v>263</v>
      </c>
      <c r="D98" s="85" t="n">
        <v>1995</v>
      </c>
      <c r="E98" s="86" t="n">
        <f aca="false">G98</f>
        <v>0.00174768518518519</v>
      </c>
      <c r="F98" s="223" t="n">
        <v>12</v>
      </c>
      <c r="G98" s="86" t="n">
        <v>0.00174768518518519</v>
      </c>
      <c r="H98" s="224" t="s">
        <v>120</v>
      </c>
      <c r="I98" s="225" t="n">
        <f aca="false">K98-G99</f>
        <v>0.00177083333333333</v>
      </c>
      <c r="J98" s="224" t="s">
        <v>120</v>
      </c>
      <c r="K98" s="226" t="n">
        <v>0.00541666666666667</v>
      </c>
      <c r="L98" s="224" t="s">
        <v>120</v>
      </c>
      <c r="M98" s="225" t="n">
        <f aca="false">O98-K99</f>
        <v>0.00175925925925926</v>
      </c>
      <c r="N98" s="224" t="s">
        <v>124</v>
      </c>
      <c r="O98" s="226" t="n">
        <v>0.00912037037037037</v>
      </c>
      <c r="P98" s="224" t="s">
        <v>120</v>
      </c>
      <c r="Q98" s="130"/>
      <c r="R98" s="145"/>
      <c r="S98" s="241"/>
      <c r="T98" s="241"/>
      <c r="U98" s="0"/>
    </row>
    <row r="99" s="148" customFormat="true" ht="12.95" hidden="false" customHeight="true" outlineLevel="0" collapsed="false">
      <c r="A99" s="122"/>
      <c r="B99" s="227" t="s">
        <v>86</v>
      </c>
      <c r="C99" s="121" t="s">
        <v>264</v>
      </c>
      <c r="D99" s="133" t="n">
        <v>1996</v>
      </c>
      <c r="E99" s="86" t="n">
        <f aca="false">G99-G98</f>
        <v>0.00189814814814815</v>
      </c>
      <c r="F99" s="223" t="n">
        <v>11</v>
      </c>
      <c r="G99" s="86" t="n">
        <v>0.00364583333333333</v>
      </c>
      <c r="H99" s="224" t="s">
        <v>120</v>
      </c>
      <c r="I99" s="225" t="n">
        <f aca="false">K99-K98</f>
        <v>0.00194444444444444</v>
      </c>
      <c r="J99" s="224" t="s">
        <v>105</v>
      </c>
      <c r="K99" s="226" t="n">
        <v>0.00736111111111111</v>
      </c>
      <c r="L99" s="224" t="s">
        <v>120</v>
      </c>
      <c r="M99" s="225" t="n">
        <f aca="false">O99-O98</f>
        <v>0.00193287037037037</v>
      </c>
      <c r="N99" s="224" t="s">
        <v>66</v>
      </c>
      <c r="O99" s="226" t="n">
        <v>0.0110532407407407</v>
      </c>
      <c r="P99" s="224" t="s">
        <v>113</v>
      </c>
      <c r="Q99" s="130"/>
      <c r="R99" s="145"/>
      <c r="S99" s="241"/>
      <c r="T99" s="241"/>
      <c r="U99" s="0"/>
    </row>
    <row r="100" customFormat="false" ht="9.95" hidden="false" customHeight="true" outlineLevel="0" collapsed="false">
      <c r="A100" s="210"/>
      <c r="B100" s="228"/>
      <c r="C100" s="211"/>
      <c r="D100" s="212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4"/>
      <c r="R100" s="208"/>
    </row>
    <row r="101" s="148" customFormat="true" ht="12.95" hidden="false" customHeight="true" outlineLevel="0" collapsed="false">
      <c r="A101" s="122" t="s">
        <v>152</v>
      </c>
      <c r="B101" s="249" t="s">
        <v>265</v>
      </c>
      <c r="C101" s="124" t="s">
        <v>266</v>
      </c>
      <c r="D101" s="125"/>
      <c r="E101" s="100"/>
      <c r="F101" s="126"/>
      <c r="G101" s="100"/>
      <c r="H101" s="102"/>
      <c r="I101" s="103"/>
      <c r="J101" s="102"/>
      <c r="K101" s="103"/>
      <c r="L101" s="127"/>
      <c r="M101" s="115" t="n">
        <f aca="false">O103</f>
        <v>0.0110648148148148</v>
      </c>
      <c r="N101" s="115"/>
      <c r="O101" s="128"/>
      <c r="P101" s="135"/>
      <c r="Q101" s="147"/>
      <c r="R101" s="145"/>
      <c r="S101" s="243"/>
      <c r="T101" s="241"/>
      <c r="U101" s="0"/>
    </row>
    <row r="102" s="148" customFormat="true" ht="12.95" hidden="false" customHeight="true" outlineLevel="0" collapsed="false">
      <c r="A102" s="122"/>
      <c r="B102" s="250" t="s">
        <v>267</v>
      </c>
      <c r="C102" s="84" t="s">
        <v>268</v>
      </c>
      <c r="D102" s="85" t="n">
        <v>1995</v>
      </c>
      <c r="E102" s="86" t="n">
        <f aca="false">G102</f>
        <v>0.00173611111111111</v>
      </c>
      <c r="F102" s="87" t="n">
        <v>11</v>
      </c>
      <c r="G102" s="86" t="n">
        <v>0.00173611111111111</v>
      </c>
      <c r="H102" s="88" t="s">
        <v>113</v>
      </c>
      <c r="I102" s="89" t="n">
        <f aca="false">K102-G103</f>
        <v>0.00175925925925926</v>
      </c>
      <c r="J102" s="88" t="s">
        <v>113</v>
      </c>
      <c r="K102" s="89" t="n">
        <v>0.00532407407407408</v>
      </c>
      <c r="L102" s="88" t="s">
        <v>113</v>
      </c>
      <c r="M102" s="89" t="n">
        <f aca="false">O102-K103</f>
        <v>0.00181712962962963</v>
      </c>
      <c r="N102" s="88" t="s">
        <v>120</v>
      </c>
      <c r="O102" s="89" t="n">
        <v>0.00908564814814815</v>
      </c>
      <c r="P102" s="88" t="s">
        <v>113</v>
      </c>
      <c r="Q102" s="147"/>
      <c r="R102" s="145"/>
      <c r="S102" s="241"/>
      <c r="T102" s="241"/>
      <c r="U102" s="0"/>
    </row>
    <row r="103" s="148" customFormat="true" ht="13.5" hidden="false" customHeight="true" outlineLevel="0" collapsed="false">
      <c r="A103" s="122"/>
      <c r="B103" s="251" t="s">
        <v>269</v>
      </c>
      <c r="C103" s="121" t="s">
        <v>270</v>
      </c>
      <c r="D103" s="133" t="n">
        <v>1995</v>
      </c>
      <c r="E103" s="86" t="n">
        <f aca="false">G103-G102</f>
        <v>0.0018287037037037</v>
      </c>
      <c r="F103" s="87" t="n">
        <v>8</v>
      </c>
      <c r="G103" s="86" t="n">
        <v>0.00356481481481482</v>
      </c>
      <c r="H103" s="88" t="s">
        <v>113</v>
      </c>
      <c r="I103" s="89" t="n">
        <f aca="false">K103-K102</f>
        <v>0.00194444444444444</v>
      </c>
      <c r="J103" s="88" t="s">
        <v>105</v>
      </c>
      <c r="K103" s="89" t="n">
        <v>0.00726851851851852</v>
      </c>
      <c r="L103" s="88" t="s">
        <v>113</v>
      </c>
      <c r="M103" s="89" t="n">
        <f aca="false">O103-O102</f>
        <v>0.00197916666666667</v>
      </c>
      <c r="N103" s="88" t="s">
        <v>105</v>
      </c>
      <c r="O103" s="89" t="n">
        <v>0.0110648148148148</v>
      </c>
      <c r="P103" s="88" t="s">
        <v>120</v>
      </c>
      <c r="Q103" s="147"/>
      <c r="R103" s="145"/>
      <c r="S103" s="241"/>
      <c r="T103" s="241"/>
      <c r="U103" s="0"/>
    </row>
    <row r="104" customFormat="false" ht="9.95" hidden="false" customHeight="true" outlineLevel="0" collapsed="false">
      <c r="A104" s="210"/>
      <c r="B104" s="228"/>
      <c r="C104" s="211"/>
      <c r="D104" s="212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4"/>
      <c r="R104" s="208"/>
    </row>
    <row r="105" s="148" customFormat="true" ht="15" hidden="false" customHeight="true" outlineLevel="0" collapsed="false">
      <c r="A105" s="122" t="s">
        <v>152</v>
      </c>
      <c r="B105" s="252" t="n">
        <v>27</v>
      </c>
      <c r="C105" s="124" t="s">
        <v>271</v>
      </c>
      <c r="D105" s="125"/>
      <c r="E105" s="100"/>
      <c r="F105" s="126"/>
      <c r="G105" s="100"/>
      <c r="H105" s="102"/>
      <c r="I105" s="103"/>
      <c r="J105" s="102"/>
      <c r="K105" s="103"/>
      <c r="L105" s="127"/>
      <c r="M105" s="115" t="n">
        <f aca="false">O107</f>
        <v>0.0103935185185185</v>
      </c>
      <c r="N105" s="115"/>
      <c r="O105" s="128"/>
      <c r="P105" s="135"/>
      <c r="Q105" s="147"/>
      <c r="R105" s="145"/>
      <c r="S105" s="243"/>
      <c r="T105" s="241"/>
      <c r="U105" s="0"/>
    </row>
    <row r="106" s="148" customFormat="true" ht="15" hidden="false" customHeight="true" outlineLevel="0" collapsed="false">
      <c r="A106" s="122"/>
      <c r="B106" s="250" t="s">
        <v>272</v>
      </c>
      <c r="C106" s="84" t="s">
        <v>273</v>
      </c>
      <c r="D106" s="85" t="n">
        <v>1995</v>
      </c>
      <c r="E106" s="86" t="n">
        <f aca="false">G106</f>
        <v>0.00171296296296296</v>
      </c>
      <c r="F106" s="87" t="n">
        <v>9</v>
      </c>
      <c r="G106" s="86" t="n">
        <v>0.00171296296296296</v>
      </c>
      <c r="H106" s="88" t="s">
        <v>105</v>
      </c>
      <c r="I106" s="89" t="n">
        <f aca="false">K106-G107</f>
        <v>0.00158564814814815</v>
      </c>
      <c r="J106" s="88" t="s">
        <v>51</v>
      </c>
      <c r="K106" s="89" t="n">
        <v>0.00506944444444444</v>
      </c>
      <c r="L106" s="88" t="s">
        <v>66</v>
      </c>
      <c r="M106" s="89" t="n">
        <f aca="false">O106-K107</f>
        <v>0.00157407407407407</v>
      </c>
      <c r="N106" s="88" t="s">
        <v>50</v>
      </c>
      <c r="O106" s="89" t="n">
        <v>0.00847222222222222</v>
      </c>
      <c r="P106" s="88" t="s">
        <v>60</v>
      </c>
      <c r="Q106" s="147"/>
      <c r="R106" s="145"/>
      <c r="S106" s="241"/>
      <c r="T106" s="241"/>
      <c r="U106" s="0"/>
    </row>
    <row r="107" s="148" customFormat="true" ht="15" hidden="false" customHeight="true" outlineLevel="0" collapsed="false">
      <c r="A107" s="122"/>
      <c r="B107" s="251" t="s">
        <v>274</v>
      </c>
      <c r="C107" s="121" t="s">
        <v>275</v>
      </c>
      <c r="D107" s="133" t="n">
        <v>1994</v>
      </c>
      <c r="E107" s="86" t="n">
        <f aca="false">G107-G106</f>
        <v>0.00177083333333333</v>
      </c>
      <c r="F107" s="87" t="n">
        <v>5</v>
      </c>
      <c r="G107" s="86" t="n">
        <v>0.0034837962962963</v>
      </c>
      <c r="H107" s="88" t="s">
        <v>105</v>
      </c>
      <c r="I107" s="89" t="n">
        <f aca="false">K107-K106</f>
        <v>0.0018287037037037</v>
      </c>
      <c r="J107" s="88" t="s">
        <v>57</v>
      </c>
      <c r="K107" s="89" t="n">
        <v>0.00689814814814815</v>
      </c>
      <c r="L107" s="88" t="s">
        <v>66</v>
      </c>
      <c r="M107" s="89" t="n">
        <f aca="false">O107-O106</f>
        <v>0.0019212962962963</v>
      </c>
      <c r="N107" s="88" t="s">
        <v>46</v>
      </c>
      <c r="O107" s="89" t="n">
        <v>0.0103935185185185</v>
      </c>
      <c r="P107" s="88" t="s">
        <v>60</v>
      </c>
      <c r="Q107" s="147"/>
      <c r="R107" s="145"/>
      <c r="S107" s="241"/>
      <c r="T107" s="241"/>
      <c r="U107" s="0"/>
    </row>
    <row r="108" customFormat="false" ht="9.95" hidden="false" customHeight="true" outlineLevel="0" collapsed="false">
      <c r="A108" s="210"/>
      <c r="B108" s="228"/>
      <c r="C108" s="211"/>
      <c r="D108" s="212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4"/>
      <c r="R108" s="208"/>
    </row>
    <row r="109" s="148" customFormat="true" ht="15" hidden="false" customHeight="true" outlineLevel="0" collapsed="false">
      <c r="A109" s="122" t="s">
        <v>152</v>
      </c>
      <c r="B109" s="229" t="s">
        <v>276</v>
      </c>
      <c r="C109" s="124" t="s">
        <v>266</v>
      </c>
      <c r="D109" s="125"/>
      <c r="E109" s="125"/>
      <c r="F109" s="75"/>
      <c r="G109" s="230"/>
      <c r="H109" s="76"/>
      <c r="I109" s="77"/>
      <c r="J109" s="76"/>
      <c r="K109" s="77"/>
      <c r="L109" s="78"/>
      <c r="M109" s="79" t="n">
        <f aca="false">O111</f>
        <v>0.010462962962963</v>
      </c>
      <c r="N109" s="79"/>
      <c r="O109" s="79"/>
      <c r="P109" s="79"/>
      <c r="Q109" s="130"/>
      <c r="R109" s="145"/>
      <c r="S109" s="241"/>
      <c r="T109" s="241"/>
      <c r="U109" s="0"/>
    </row>
    <row r="110" s="148" customFormat="true" ht="15" hidden="false" customHeight="true" outlineLevel="0" collapsed="false">
      <c r="A110" s="122"/>
      <c r="B110" s="222" t="s">
        <v>277</v>
      </c>
      <c r="C110" s="84" t="s">
        <v>278</v>
      </c>
      <c r="D110" s="85" t="n">
        <v>1994</v>
      </c>
      <c r="E110" s="89" t="n">
        <f aca="false">G110</f>
        <v>0.00164351851851852</v>
      </c>
      <c r="F110" s="223" t="n">
        <v>10</v>
      </c>
      <c r="G110" s="89" t="n">
        <v>0.00164351851851852</v>
      </c>
      <c r="H110" s="224" t="s">
        <v>124</v>
      </c>
      <c r="I110" s="225" t="n">
        <f aca="false">K110-G111</f>
        <v>0.0016087962962963</v>
      </c>
      <c r="J110" s="224" t="s">
        <v>80</v>
      </c>
      <c r="K110" s="226" t="n">
        <v>0.005</v>
      </c>
      <c r="L110" s="224" t="s">
        <v>80</v>
      </c>
      <c r="M110" s="225" t="n">
        <f aca="false">O110-K111</f>
        <v>0.00164351851851852</v>
      </c>
      <c r="N110" s="224" t="s">
        <v>91</v>
      </c>
      <c r="O110" s="226" t="n">
        <v>0.00853009259259259</v>
      </c>
      <c r="P110" s="224" t="s">
        <v>80</v>
      </c>
      <c r="Q110" s="130"/>
      <c r="R110" s="145"/>
      <c r="S110" s="241"/>
      <c r="T110" s="241"/>
      <c r="U110" s="0"/>
    </row>
    <row r="111" s="148" customFormat="true" ht="15" hidden="false" customHeight="true" outlineLevel="0" collapsed="false">
      <c r="A111" s="122"/>
      <c r="B111" s="227" t="s">
        <v>279</v>
      </c>
      <c r="C111" s="121" t="s">
        <v>280</v>
      </c>
      <c r="D111" s="133" t="n">
        <v>1995</v>
      </c>
      <c r="E111" s="89" t="n">
        <f aca="false">G111-G110</f>
        <v>0.00174768518518519</v>
      </c>
      <c r="F111" s="223" t="n">
        <v>9</v>
      </c>
      <c r="G111" s="89" t="n">
        <v>0.0033912037037037</v>
      </c>
      <c r="H111" s="224" t="s">
        <v>91</v>
      </c>
      <c r="I111" s="225" t="n">
        <f aca="false">K111-K110</f>
        <v>0.00188657407407407</v>
      </c>
      <c r="J111" s="224" t="s">
        <v>105</v>
      </c>
      <c r="K111" s="226" t="n">
        <v>0.00688657407407407</v>
      </c>
      <c r="L111" s="224" t="s">
        <v>80</v>
      </c>
      <c r="M111" s="225" t="n">
        <f aca="false">O111-O110</f>
        <v>0.00193287037037037</v>
      </c>
      <c r="N111" s="224" t="s">
        <v>91</v>
      </c>
      <c r="O111" s="226" t="n">
        <v>0.010462962962963</v>
      </c>
      <c r="P111" s="224" t="s">
        <v>80</v>
      </c>
      <c r="Q111" s="130"/>
      <c r="R111" s="145"/>
      <c r="S111" s="241"/>
      <c r="T111" s="241"/>
      <c r="U111" s="0"/>
    </row>
    <row r="112" customFormat="false" ht="9.95" hidden="false" customHeight="true" outlineLevel="0" collapsed="false">
      <c r="A112" s="210"/>
      <c r="B112" s="228"/>
      <c r="C112" s="211"/>
      <c r="D112" s="212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4"/>
      <c r="R112" s="208"/>
    </row>
    <row r="113" s="148" customFormat="true" ht="15" hidden="false" customHeight="true" outlineLevel="0" collapsed="false">
      <c r="A113" s="122" t="s">
        <v>152</v>
      </c>
      <c r="B113" s="232" t="n">
        <v>28</v>
      </c>
      <c r="C113" s="124" t="s">
        <v>281</v>
      </c>
      <c r="D113" s="125"/>
      <c r="E113" s="125"/>
      <c r="F113" s="75"/>
      <c r="G113" s="230"/>
      <c r="H113" s="76"/>
      <c r="I113" s="77"/>
      <c r="J113" s="76"/>
      <c r="K113" s="77"/>
      <c r="L113" s="78"/>
      <c r="M113" s="79" t="n">
        <f aca="false">O115</f>
        <v>0.010474537037037</v>
      </c>
      <c r="N113" s="79"/>
      <c r="O113" s="79"/>
      <c r="P113" s="79"/>
      <c r="Q113" s="130"/>
      <c r="R113" s="145"/>
      <c r="S113" s="241"/>
      <c r="T113" s="241"/>
      <c r="U113" s="0"/>
    </row>
    <row r="114" s="148" customFormat="true" ht="15" hidden="false" customHeight="true" outlineLevel="0" collapsed="false">
      <c r="A114" s="122"/>
      <c r="B114" s="222" t="s">
        <v>282</v>
      </c>
      <c r="C114" s="84" t="s">
        <v>283</v>
      </c>
      <c r="D114" s="85" t="n">
        <v>1994</v>
      </c>
      <c r="E114" s="89" t="n">
        <f aca="false">G114</f>
        <v>0.00173611111111111</v>
      </c>
      <c r="F114" s="223" t="n">
        <v>13</v>
      </c>
      <c r="G114" s="89" t="n">
        <v>0.00173611111111111</v>
      </c>
      <c r="H114" s="224" t="s">
        <v>236</v>
      </c>
      <c r="I114" s="225" t="n">
        <f aca="false">K114-G115</f>
        <v>0.00170138888888889</v>
      </c>
      <c r="J114" s="224" t="s">
        <v>113</v>
      </c>
      <c r="K114" s="226" t="n">
        <v>0.00512731481481482</v>
      </c>
      <c r="L114" s="224" t="s">
        <v>105</v>
      </c>
      <c r="M114" s="225" t="n">
        <f aca="false">O114-K115</f>
        <v>0.00172453703703704</v>
      </c>
      <c r="N114" s="224" t="s">
        <v>236</v>
      </c>
      <c r="O114" s="226" t="n">
        <v>0.00866898148148148</v>
      </c>
      <c r="P114" s="224" t="s">
        <v>105</v>
      </c>
      <c r="Q114" s="130"/>
      <c r="R114" s="145"/>
      <c r="S114" s="241"/>
      <c r="T114" s="241"/>
      <c r="U114" s="0"/>
    </row>
    <row r="115" s="148" customFormat="true" ht="15" hidden="false" customHeight="true" outlineLevel="0" collapsed="false">
      <c r="A115" s="122"/>
      <c r="B115" s="227" t="s">
        <v>284</v>
      </c>
      <c r="C115" s="121" t="s">
        <v>285</v>
      </c>
      <c r="D115" s="133" t="n">
        <v>1995</v>
      </c>
      <c r="E115" s="89" t="n">
        <f aca="false">G115-G114</f>
        <v>0.00168981481481481</v>
      </c>
      <c r="F115" s="223" t="n">
        <v>4</v>
      </c>
      <c r="G115" s="89" t="n">
        <v>0.00342592592592593</v>
      </c>
      <c r="H115" s="224" t="s">
        <v>105</v>
      </c>
      <c r="I115" s="225" t="n">
        <f aca="false">K115-K114</f>
        <v>0.00181712962962963</v>
      </c>
      <c r="J115" s="224" t="s">
        <v>66</v>
      </c>
      <c r="K115" s="226" t="n">
        <v>0.00694444444444444</v>
      </c>
      <c r="L115" s="224" t="s">
        <v>91</v>
      </c>
      <c r="M115" s="225" t="n">
        <f aca="false">O115-O114</f>
        <v>0.00180555555555556</v>
      </c>
      <c r="N115" s="224" t="s">
        <v>51</v>
      </c>
      <c r="O115" s="226" t="n">
        <v>0.010474537037037</v>
      </c>
      <c r="P115" s="224" t="s">
        <v>91</v>
      </c>
      <c r="Q115" s="130"/>
      <c r="R115" s="145"/>
      <c r="S115" s="241"/>
      <c r="T115" s="241"/>
      <c r="U115" s="0"/>
    </row>
    <row r="116" customFormat="false" ht="9.95" hidden="false" customHeight="true" outlineLevel="0" collapsed="false">
      <c r="A116" s="210"/>
      <c r="B116" s="228"/>
      <c r="C116" s="211"/>
      <c r="D116" s="212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4"/>
      <c r="R116" s="208"/>
    </row>
    <row r="117" s="148" customFormat="true" ht="12.95" hidden="false" customHeight="true" outlineLevel="0" collapsed="false">
      <c r="A117" s="122" t="s">
        <v>152</v>
      </c>
      <c r="B117" s="252" t="n">
        <v>25</v>
      </c>
      <c r="C117" s="124" t="s">
        <v>286</v>
      </c>
      <c r="D117" s="125"/>
      <c r="E117" s="100"/>
      <c r="F117" s="126"/>
      <c r="G117" s="100"/>
      <c r="H117" s="102"/>
      <c r="I117" s="103"/>
      <c r="J117" s="102"/>
      <c r="K117" s="103"/>
      <c r="L117" s="127"/>
      <c r="M117" s="115" t="n">
        <f aca="false">O119</f>
        <v>0.0116435185185185</v>
      </c>
      <c r="N117" s="115"/>
      <c r="O117" s="128"/>
      <c r="P117" s="135"/>
      <c r="Q117" s="147"/>
      <c r="R117" s="145"/>
      <c r="S117" s="243"/>
      <c r="T117" s="241"/>
      <c r="U117" s="0"/>
    </row>
    <row r="118" s="148" customFormat="true" ht="12.95" hidden="false" customHeight="true" outlineLevel="0" collapsed="false">
      <c r="A118" s="122"/>
      <c r="B118" s="250" t="s">
        <v>287</v>
      </c>
      <c r="C118" s="84" t="s">
        <v>288</v>
      </c>
      <c r="D118" s="85" t="n">
        <v>1995</v>
      </c>
      <c r="E118" s="86" t="n">
        <f aca="false">G118</f>
        <v>0.00172453703703704</v>
      </c>
      <c r="F118" s="87" t="n">
        <v>10</v>
      </c>
      <c r="G118" s="86" t="n">
        <v>0.00172453703703704</v>
      </c>
      <c r="H118" s="88" t="s">
        <v>124</v>
      </c>
      <c r="I118" s="89" t="n">
        <f aca="false">K118-G119</f>
        <v>0.00184027777777778</v>
      </c>
      <c r="J118" s="88" t="s">
        <v>236</v>
      </c>
      <c r="K118" s="89" t="n">
        <v>0.00560185185185185</v>
      </c>
      <c r="L118" s="88" t="s">
        <v>236</v>
      </c>
      <c r="M118" s="89" t="n">
        <f aca="false">O118-K119</f>
        <v>0.00175925925925926</v>
      </c>
      <c r="N118" s="88" t="s">
        <v>124</v>
      </c>
      <c r="O118" s="89" t="n">
        <v>0.00949074074074074</v>
      </c>
      <c r="P118" s="88" t="s">
        <v>120</v>
      </c>
      <c r="Q118" s="147"/>
      <c r="R118" s="145"/>
      <c r="S118" s="241"/>
      <c r="T118" s="241"/>
      <c r="U118" s="0"/>
    </row>
    <row r="119" s="148" customFormat="true" ht="12.95" hidden="false" customHeight="true" outlineLevel="0" collapsed="false">
      <c r="A119" s="122"/>
      <c r="B119" s="251" t="s">
        <v>289</v>
      </c>
      <c r="C119" s="121" t="s">
        <v>290</v>
      </c>
      <c r="D119" s="133" t="n">
        <v>1995</v>
      </c>
      <c r="E119" s="86" t="n">
        <f aca="false">G119-G118</f>
        <v>0.00203703703703704</v>
      </c>
      <c r="F119" s="87" t="n">
        <v>12</v>
      </c>
      <c r="G119" s="86" t="n">
        <v>0.00376157407407407</v>
      </c>
      <c r="H119" s="88" t="s">
        <v>236</v>
      </c>
      <c r="I119" s="89" t="n">
        <f aca="false">K119-K118</f>
        <v>0.00212962962962963</v>
      </c>
      <c r="J119" s="88" t="s">
        <v>236</v>
      </c>
      <c r="K119" s="89" t="n">
        <v>0.00773148148148148</v>
      </c>
      <c r="L119" s="88" t="s">
        <v>236</v>
      </c>
      <c r="M119" s="89" t="n">
        <f aca="false">O119-O118</f>
        <v>0.00215277777777778</v>
      </c>
      <c r="N119" s="88" t="s">
        <v>236</v>
      </c>
      <c r="O119" s="89" t="n">
        <v>0.0116435185185185</v>
      </c>
      <c r="P119" s="88" t="s">
        <v>236</v>
      </c>
      <c r="Q119" s="147"/>
      <c r="R119" s="145"/>
      <c r="S119" s="241"/>
      <c r="T119" s="241"/>
      <c r="U119" s="0"/>
    </row>
    <row r="120" customFormat="false" ht="9.95" hidden="false" customHeight="true" outlineLevel="0" collapsed="false">
      <c r="A120" s="210"/>
      <c r="B120" s="228"/>
      <c r="C120" s="211"/>
      <c r="D120" s="212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4"/>
      <c r="R120" s="208"/>
    </row>
    <row r="121" s="148" customFormat="true" ht="15" hidden="false" customHeight="true" outlineLevel="0" collapsed="false">
      <c r="A121" s="122" t="s">
        <v>152</v>
      </c>
      <c r="B121" s="249" t="s">
        <v>265</v>
      </c>
      <c r="C121" s="124" t="s">
        <v>266</v>
      </c>
      <c r="D121" s="125"/>
      <c r="E121" s="100"/>
      <c r="F121" s="126"/>
      <c r="G121" s="100"/>
      <c r="H121" s="102"/>
      <c r="I121" s="103"/>
      <c r="J121" s="102"/>
      <c r="K121" s="103"/>
      <c r="L121" s="127"/>
      <c r="M121" s="115" t="n">
        <f aca="false">O123</f>
        <v>0.0110648148148148</v>
      </c>
      <c r="N121" s="115"/>
      <c r="O121" s="128"/>
      <c r="P121" s="135"/>
      <c r="Q121" s="147"/>
      <c r="R121" s="145"/>
      <c r="S121" s="243"/>
      <c r="T121" s="241"/>
      <c r="U121" s="0"/>
    </row>
    <row r="122" s="148" customFormat="true" ht="15" hidden="false" customHeight="true" outlineLevel="0" collapsed="false">
      <c r="A122" s="122"/>
      <c r="B122" s="250" t="s">
        <v>267</v>
      </c>
      <c r="C122" s="84" t="s">
        <v>268</v>
      </c>
      <c r="D122" s="85" t="n">
        <v>1995</v>
      </c>
      <c r="E122" s="86" t="n">
        <f aca="false">G122</f>
        <v>0.00173611111111111</v>
      </c>
      <c r="F122" s="87" t="n">
        <v>11</v>
      </c>
      <c r="G122" s="86" t="n">
        <v>0.00173611111111111</v>
      </c>
      <c r="H122" s="88" t="s">
        <v>113</v>
      </c>
      <c r="I122" s="89" t="n">
        <f aca="false">K122-G123</f>
        <v>0.00175925925925926</v>
      </c>
      <c r="J122" s="88" t="s">
        <v>113</v>
      </c>
      <c r="K122" s="89" t="n">
        <v>0.00532407407407408</v>
      </c>
      <c r="L122" s="88" t="s">
        <v>113</v>
      </c>
      <c r="M122" s="89" t="n">
        <f aca="false">O122-K123</f>
        <v>0.00181712962962963</v>
      </c>
      <c r="N122" s="88" t="s">
        <v>120</v>
      </c>
      <c r="O122" s="89" t="n">
        <v>0.00908564814814815</v>
      </c>
      <c r="P122" s="88" t="s">
        <v>113</v>
      </c>
      <c r="Q122" s="147"/>
      <c r="R122" s="145"/>
      <c r="S122" s="241"/>
      <c r="T122" s="241"/>
      <c r="U122" s="0"/>
    </row>
    <row r="123" s="148" customFormat="true" ht="15" hidden="false" customHeight="true" outlineLevel="0" collapsed="false">
      <c r="A123" s="122"/>
      <c r="B123" s="251" t="s">
        <v>269</v>
      </c>
      <c r="C123" s="121" t="s">
        <v>270</v>
      </c>
      <c r="D123" s="133" t="n">
        <v>1995</v>
      </c>
      <c r="E123" s="86" t="n">
        <f aca="false">G123-G122</f>
        <v>0.0018287037037037</v>
      </c>
      <c r="F123" s="87" t="n">
        <v>8</v>
      </c>
      <c r="G123" s="86" t="n">
        <v>0.00356481481481482</v>
      </c>
      <c r="H123" s="88" t="s">
        <v>113</v>
      </c>
      <c r="I123" s="89" t="n">
        <f aca="false">K123-K122</f>
        <v>0.00194444444444444</v>
      </c>
      <c r="J123" s="88" t="s">
        <v>105</v>
      </c>
      <c r="K123" s="89" t="n">
        <v>0.00726851851851852</v>
      </c>
      <c r="L123" s="88" t="s">
        <v>113</v>
      </c>
      <c r="M123" s="89" t="n">
        <f aca="false">O123-O122</f>
        <v>0.00197916666666667</v>
      </c>
      <c r="N123" s="88" t="s">
        <v>105</v>
      </c>
      <c r="O123" s="89" t="n">
        <v>0.0110648148148148</v>
      </c>
      <c r="P123" s="88" t="s">
        <v>120</v>
      </c>
      <c r="Q123" s="147"/>
      <c r="R123" s="145"/>
      <c r="S123" s="241"/>
      <c r="T123" s="241"/>
      <c r="U123" s="0"/>
    </row>
    <row r="124" customFormat="false" ht="9.95" hidden="false" customHeight="true" outlineLevel="0" collapsed="false">
      <c r="A124" s="210"/>
      <c r="B124" s="211"/>
      <c r="C124" s="211"/>
      <c r="D124" s="212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4"/>
      <c r="R124" s="208"/>
    </row>
    <row r="125" s="148" customFormat="true" ht="15" hidden="false" customHeight="true" outlineLevel="0" collapsed="false">
      <c r="A125" s="122" t="s">
        <v>152</v>
      </c>
      <c r="B125" s="232" t="n">
        <v>26</v>
      </c>
      <c r="C125" s="124" t="s">
        <v>281</v>
      </c>
      <c r="D125" s="125"/>
      <c r="E125" s="125"/>
      <c r="F125" s="75"/>
      <c r="G125" s="230"/>
      <c r="H125" s="76"/>
      <c r="I125" s="77"/>
      <c r="J125" s="76"/>
      <c r="K125" s="77"/>
      <c r="L125" s="78"/>
      <c r="M125" s="79" t="n">
        <f aca="false">O127</f>
        <v>0.0108101851851852</v>
      </c>
      <c r="N125" s="79"/>
      <c r="O125" s="79"/>
      <c r="P125" s="79"/>
      <c r="Q125" s="130"/>
      <c r="R125" s="145"/>
      <c r="S125" s="241"/>
      <c r="T125" s="241"/>
      <c r="U125" s="0"/>
    </row>
    <row r="126" s="148" customFormat="true" ht="15" hidden="false" customHeight="true" outlineLevel="0" collapsed="false">
      <c r="A126" s="122"/>
      <c r="B126" s="222" t="s">
        <v>291</v>
      </c>
      <c r="C126" s="84" t="s">
        <v>283</v>
      </c>
      <c r="D126" s="85" t="n">
        <v>1994</v>
      </c>
      <c r="E126" s="89" t="n">
        <f aca="false">G126</f>
        <v>0.00164351851851852</v>
      </c>
      <c r="F126" s="223" t="n">
        <v>10</v>
      </c>
      <c r="G126" s="89" t="n">
        <v>0.00164351851851852</v>
      </c>
      <c r="H126" s="224" t="s">
        <v>124</v>
      </c>
      <c r="I126" s="225" t="n">
        <f aca="false">K126-G127</f>
        <v>0.0016087962962963</v>
      </c>
      <c r="J126" s="224" t="s">
        <v>80</v>
      </c>
      <c r="K126" s="226" t="n">
        <v>0.00515046296296296</v>
      </c>
      <c r="L126" s="224" t="s">
        <v>124</v>
      </c>
      <c r="M126" s="225" t="n">
        <f aca="false">O126-K127</f>
        <v>0.0016087962962963</v>
      </c>
      <c r="N126" s="224" t="s">
        <v>66</v>
      </c>
      <c r="O126" s="226" t="n">
        <v>0.00878472222222222</v>
      </c>
      <c r="P126" s="224" t="s">
        <v>124</v>
      </c>
      <c r="Q126" s="130"/>
      <c r="R126" s="145"/>
      <c r="S126" s="241"/>
      <c r="T126" s="241"/>
      <c r="U126" s="0"/>
    </row>
    <row r="127" s="148" customFormat="true" ht="15" hidden="false" customHeight="true" outlineLevel="0" collapsed="false">
      <c r="A127" s="122"/>
      <c r="B127" s="227" t="s">
        <v>292</v>
      </c>
      <c r="C127" s="121" t="s">
        <v>285</v>
      </c>
      <c r="D127" s="133" t="n">
        <v>1995</v>
      </c>
      <c r="E127" s="89" t="n">
        <f aca="false">G127-G126</f>
        <v>0.00189814814814815</v>
      </c>
      <c r="F127" s="223" t="n">
        <v>11</v>
      </c>
      <c r="G127" s="89" t="n">
        <v>0.00354166666666667</v>
      </c>
      <c r="H127" s="224" t="s">
        <v>113</v>
      </c>
      <c r="I127" s="225" t="n">
        <f aca="false">K127-K126</f>
        <v>0.00202546296296296</v>
      </c>
      <c r="J127" s="224" t="s">
        <v>113</v>
      </c>
      <c r="K127" s="226" t="n">
        <v>0.00717592592592593</v>
      </c>
      <c r="L127" s="224" t="s">
        <v>113</v>
      </c>
      <c r="M127" s="225" t="n">
        <f aca="false">O127-O126</f>
        <v>0.00202546296296296</v>
      </c>
      <c r="N127" s="224" t="s">
        <v>113</v>
      </c>
      <c r="O127" s="226" t="n">
        <v>0.0108101851851852</v>
      </c>
      <c r="P127" s="224" t="s">
        <v>113</v>
      </c>
      <c r="Q127" s="130"/>
      <c r="R127" s="145"/>
      <c r="S127" s="241"/>
      <c r="T127" s="241"/>
      <c r="U127" s="0"/>
    </row>
    <row r="128" customFormat="false" ht="12.75" hidden="false" customHeight="false" outlineLevel="0" collapsed="false">
      <c r="A128" s="253" t="s">
        <v>168</v>
      </c>
      <c r="B128" s="43"/>
      <c r="C128" s="43"/>
      <c r="D128" s="55"/>
      <c r="E128" s="55"/>
      <c r="F128" s="43"/>
      <c r="G128" s="55"/>
      <c r="H128" s="55"/>
      <c r="I128" s="55"/>
      <c r="J128" s="167"/>
      <c r="K128" s="55"/>
      <c r="L128" s="55"/>
      <c r="M128" s="55"/>
      <c r="N128" s="54"/>
      <c r="O128" s="55"/>
      <c r="P128" s="54"/>
    </row>
    <row r="129" s="44" customFormat="true" ht="14.25" hidden="false" customHeight="true" outlineLevel="0" collapsed="false">
      <c r="A129" s="122" t="n">
        <v>1</v>
      </c>
      <c r="B129" s="229" t="s">
        <v>293</v>
      </c>
      <c r="C129" s="72" t="s">
        <v>147</v>
      </c>
      <c r="D129" s="125"/>
      <c r="E129" s="125"/>
      <c r="F129" s="75"/>
      <c r="G129" s="230"/>
      <c r="H129" s="76"/>
      <c r="I129" s="77"/>
      <c r="J129" s="230"/>
      <c r="K129" s="77"/>
      <c r="L129" s="78"/>
      <c r="M129" s="225"/>
      <c r="N129" s="225"/>
      <c r="O129" s="246"/>
      <c r="P129" s="231"/>
      <c r="Q129" s="130" t="s">
        <v>136</v>
      </c>
      <c r="U129" s="6"/>
    </row>
    <row r="130" s="44" customFormat="true" ht="12.75" hidden="false" customHeight="true" outlineLevel="0" collapsed="false">
      <c r="A130" s="122"/>
      <c r="B130" s="236" t="s">
        <v>294</v>
      </c>
      <c r="C130" s="84" t="s">
        <v>295</v>
      </c>
      <c r="D130" s="85" t="n">
        <v>1995</v>
      </c>
      <c r="E130" s="89" t="n">
        <f aca="false">G130</f>
        <v>0.00163194444444444</v>
      </c>
      <c r="F130" s="223" t="n">
        <v>9</v>
      </c>
      <c r="G130" s="89" t="n">
        <v>0.00163194444444444</v>
      </c>
      <c r="H130" s="224" t="s">
        <v>105</v>
      </c>
      <c r="I130" s="225" t="n">
        <f aca="false">K130-G131</f>
        <v>0.00170138888888889</v>
      </c>
      <c r="J130" s="224" t="s">
        <v>113</v>
      </c>
      <c r="K130" s="226" t="n">
        <v>0.00555555555555556</v>
      </c>
      <c r="L130" s="224" t="s">
        <v>236</v>
      </c>
      <c r="M130" s="225" t="n">
        <f aca="false">O130-K131</f>
        <v>0.00170138888888889</v>
      </c>
      <c r="N130" s="224" t="s">
        <v>120</v>
      </c>
      <c r="O130" s="226" t="n">
        <v>0.00965277777777778</v>
      </c>
      <c r="P130" s="224" t="s">
        <v>236</v>
      </c>
      <c r="Q130" s="130"/>
      <c r="U130" s="6"/>
    </row>
    <row r="131" s="44" customFormat="true" ht="14.25" hidden="false" customHeight="true" outlineLevel="0" collapsed="false">
      <c r="A131" s="122"/>
      <c r="B131" s="227" t="s">
        <v>296</v>
      </c>
      <c r="C131" s="121" t="s">
        <v>297</v>
      </c>
      <c r="D131" s="133" t="n">
        <v>1994</v>
      </c>
      <c r="E131" s="89" t="n">
        <f aca="false">G131-G130</f>
        <v>0.00222222222222222</v>
      </c>
      <c r="F131" s="223" t="n">
        <v>13</v>
      </c>
      <c r="G131" s="89" t="n">
        <v>0.00385416666666667</v>
      </c>
      <c r="H131" s="224" t="s">
        <v>236</v>
      </c>
      <c r="I131" s="225" t="n">
        <f aca="false">K131-K130</f>
        <v>0.00239583333333333</v>
      </c>
      <c r="J131" s="224" t="s">
        <v>236</v>
      </c>
      <c r="K131" s="226" t="n">
        <v>0.00795138888888889</v>
      </c>
      <c r="L131" s="224" t="s">
        <v>236</v>
      </c>
      <c r="M131" s="225"/>
      <c r="N131" s="224"/>
      <c r="O131" s="226"/>
      <c r="P131" s="224"/>
      <c r="Q131" s="130"/>
      <c r="U131" s="6"/>
    </row>
    <row r="132" s="44" customFormat="true" ht="10.5" hidden="false" customHeight="true" outlineLevel="0" collapsed="false">
      <c r="A132" s="43" t="s">
        <v>169</v>
      </c>
      <c r="B132" s="43"/>
      <c r="C132" s="43"/>
      <c r="D132" s="55"/>
      <c r="E132" s="55"/>
      <c r="F132" s="43"/>
      <c r="G132" s="55"/>
      <c r="H132" s="55"/>
      <c r="I132" s="55"/>
      <c r="J132" s="167"/>
      <c r="K132" s="55"/>
      <c r="L132" s="55"/>
      <c r="M132" s="55"/>
      <c r="N132" s="54"/>
      <c r="O132" s="55"/>
      <c r="P132" s="54"/>
      <c r="Q132" s="6"/>
      <c r="U132" s="6"/>
    </row>
    <row r="133" s="255" customFormat="true" ht="12.95" hidden="false" customHeight="true" outlineLevel="0" collapsed="false">
      <c r="A133" s="122" t="n">
        <v>1</v>
      </c>
      <c r="B133" s="254" t="s">
        <v>236</v>
      </c>
      <c r="C133" s="124" t="s">
        <v>298</v>
      </c>
      <c r="D133" s="125"/>
      <c r="E133" s="74"/>
      <c r="F133" s="75"/>
      <c r="G133" s="74"/>
      <c r="H133" s="76"/>
      <c r="I133" s="77"/>
      <c r="J133" s="230"/>
      <c r="K133" s="77"/>
      <c r="L133" s="78"/>
      <c r="M133" s="225"/>
      <c r="N133" s="225"/>
      <c r="O133" s="80"/>
      <c r="P133" s="231"/>
      <c r="Q133" s="130"/>
      <c r="R133" s="6"/>
      <c r="S133" s="6"/>
      <c r="T133" s="6"/>
    </row>
    <row r="134" s="255" customFormat="true" ht="12.95" hidden="false" customHeight="true" outlineLevel="0" collapsed="false">
      <c r="A134" s="122"/>
      <c r="B134" s="236" t="s">
        <v>148</v>
      </c>
      <c r="C134" s="84" t="s">
        <v>299</v>
      </c>
      <c r="D134" s="85" t="n">
        <v>1994</v>
      </c>
      <c r="E134" s="86"/>
      <c r="F134" s="223"/>
      <c r="G134" s="86"/>
      <c r="H134" s="224"/>
      <c r="I134" s="225"/>
      <c r="J134" s="256"/>
      <c r="K134" s="226"/>
      <c r="L134" s="224"/>
      <c r="M134" s="225"/>
      <c r="N134" s="256"/>
      <c r="O134" s="226"/>
      <c r="P134" s="224"/>
      <c r="Q134" s="130"/>
      <c r="R134" s="6"/>
      <c r="S134" s="6"/>
      <c r="T134" s="6"/>
    </row>
    <row r="135" s="255" customFormat="true" ht="12.95" hidden="false" customHeight="true" outlineLevel="0" collapsed="false">
      <c r="A135" s="122"/>
      <c r="B135" s="227" t="s">
        <v>150</v>
      </c>
      <c r="C135" s="121" t="s">
        <v>300</v>
      </c>
      <c r="D135" s="133" t="n">
        <v>1995</v>
      </c>
      <c r="E135" s="86"/>
      <c r="F135" s="223"/>
      <c r="G135" s="86"/>
      <c r="H135" s="224"/>
      <c r="I135" s="225"/>
      <c r="J135" s="256"/>
      <c r="K135" s="226"/>
      <c r="L135" s="224"/>
      <c r="M135" s="225"/>
      <c r="N135" s="256"/>
      <c r="O135" s="226"/>
      <c r="P135" s="224"/>
      <c r="Q135" s="130"/>
      <c r="R135" s="6"/>
      <c r="S135" s="6"/>
      <c r="T135" s="6"/>
    </row>
    <row r="136" s="44" customFormat="true" ht="9.75" hidden="false" customHeight="true" outlineLevel="0" collapsed="false">
      <c r="A136" s="161"/>
      <c r="B136" s="162"/>
      <c r="C136" s="162"/>
      <c r="D136" s="162"/>
      <c r="E136" s="100"/>
      <c r="F136" s="101"/>
      <c r="G136" s="100"/>
      <c r="H136" s="101"/>
      <c r="I136" s="100"/>
      <c r="J136" s="163"/>
      <c r="K136" s="164"/>
      <c r="L136" s="100"/>
      <c r="M136" s="100"/>
      <c r="N136" s="164"/>
      <c r="O136" s="100"/>
      <c r="P136" s="165"/>
      <c r="Q136" s="257"/>
      <c r="S136" s="6"/>
      <c r="T136" s="6"/>
      <c r="U136" s="6"/>
    </row>
    <row r="137" customFormat="false" ht="15.75" hidden="false" customHeight="true" outlineLevel="0" collapsed="false">
      <c r="A137" s="43" t="s">
        <v>170</v>
      </c>
      <c r="B137" s="43"/>
      <c r="C137" s="43"/>
      <c r="D137" s="43"/>
      <c r="E137" s="55"/>
      <c r="F137" s="43"/>
      <c r="G137" s="43"/>
      <c r="H137" s="43"/>
      <c r="I137" s="43"/>
      <c r="J137" s="167"/>
      <c r="K137" s="43"/>
      <c r="L137" s="43"/>
      <c r="M137" s="43"/>
      <c r="N137" s="49"/>
      <c r="O137" s="43"/>
      <c r="P137" s="54"/>
    </row>
    <row r="138" customFormat="false" ht="12.75" hidden="false" customHeight="true" outlineLevel="0" collapsed="false">
      <c r="A138" s="161"/>
      <c r="B138" s="162"/>
      <c r="C138" s="162"/>
      <c r="D138" s="162"/>
      <c r="E138" s="168"/>
      <c r="F138" s="162"/>
      <c r="G138" s="162"/>
      <c r="H138" s="162"/>
      <c r="I138" s="162"/>
      <c r="J138" s="169"/>
      <c r="K138" s="162"/>
      <c r="L138" s="162"/>
      <c r="M138" s="162"/>
      <c r="N138" s="170"/>
      <c r="O138" s="162"/>
      <c r="P138" s="171"/>
      <c r="Q138" s="166"/>
    </row>
    <row r="139" customFormat="false" ht="12.75" hidden="false" customHeight="false" outlineLevel="0" collapsed="false">
      <c r="J139" s="172"/>
      <c r="K139" s="173"/>
      <c r="L139" s="172"/>
      <c r="M139" s="172"/>
    </row>
    <row r="140" customFormat="false" ht="20.25" hidden="false" customHeight="true" outlineLevel="0" collapsed="false">
      <c r="A140" s="174" t="s">
        <v>171</v>
      </c>
      <c r="B140" s="174"/>
      <c r="C140" s="175" t="s">
        <v>172</v>
      </c>
      <c r="D140" s="175"/>
      <c r="E140" s="176" t="s">
        <v>173</v>
      </c>
      <c r="F140" s="176"/>
      <c r="G140" s="176"/>
      <c r="H140" s="176" t="s">
        <v>174</v>
      </c>
      <c r="I140" s="176"/>
      <c r="J140" s="176"/>
      <c r="K140" s="176"/>
      <c r="L140" s="176"/>
      <c r="M140" s="176"/>
      <c r="N140" s="176"/>
      <c r="O140" s="176"/>
      <c r="P140" s="176"/>
      <c r="Q140" s="176"/>
      <c r="R140" s="258"/>
    </row>
    <row r="141" customFormat="false" ht="12.75" hidden="false" customHeight="false" outlineLevel="0" collapsed="false">
      <c r="A141" s="175" t="s">
        <v>175</v>
      </c>
      <c r="B141" s="175"/>
      <c r="C141" s="177" t="s">
        <v>176</v>
      </c>
      <c r="D141" s="177"/>
      <c r="E141" s="178" t="s">
        <v>177</v>
      </c>
      <c r="F141" s="178"/>
      <c r="G141" s="178" t="s">
        <v>178</v>
      </c>
      <c r="H141" s="176" t="s">
        <v>179</v>
      </c>
      <c r="I141" s="176"/>
      <c r="J141" s="179" t="s">
        <v>180</v>
      </c>
      <c r="K141" s="179"/>
      <c r="L141" s="180" t="s">
        <v>181</v>
      </c>
      <c r="M141" s="180"/>
      <c r="N141" s="176" t="s">
        <v>182</v>
      </c>
      <c r="O141" s="176"/>
      <c r="P141" s="176" t="s">
        <v>183</v>
      </c>
      <c r="Q141" s="176"/>
      <c r="R141" s="9"/>
    </row>
    <row r="142" customFormat="false" ht="12.75" hidden="false" customHeight="false" outlineLevel="0" collapsed="false">
      <c r="A142" s="175"/>
      <c r="B142" s="175"/>
      <c r="C142" s="177"/>
      <c r="D142" s="177"/>
      <c r="E142" s="181" t="s">
        <v>301</v>
      </c>
      <c r="F142" s="181"/>
      <c r="G142" s="182" t="n">
        <v>-5</v>
      </c>
      <c r="H142" s="178" t="n">
        <v>27</v>
      </c>
      <c r="I142" s="178"/>
      <c r="J142" s="183" t="s">
        <v>302</v>
      </c>
      <c r="K142" s="183"/>
      <c r="L142" s="178" t="n">
        <v>1</v>
      </c>
      <c r="M142" s="178"/>
      <c r="N142" s="178" t="n">
        <v>1</v>
      </c>
      <c r="O142" s="178"/>
      <c r="P142" s="178" t="n">
        <v>0</v>
      </c>
      <c r="Q142" s="178"/>
      <c r="R142" s="259"/>
    </row>
    <row r="143" customFormat="false" ht="12.75" hidden="false" customHeight="false" outlineLevel="0" collapsed="false">
      <c r="J143" s="172"/>
      <c r="K143" s="173"/>
      <c r="L143" s="172"/>
      <c r="M143" s="172"/>
    </row>
    <row r="144" customFormat="false" ht="12.75" hidden="false" customHeight="false" outlineLevel="0" collapsed="false">
      <c r="K144" s="184"/>
    </row>
    <row r="145" customFormat="false" ht="12.75" hidden="false" customHeight="false" outlineLevel="0" collapsed="false">
      <c r="K145" s="184"/>
    </row>
    <row r="146" customFormat="false" ht="12.75" hidden="false" customHeight="false" outlineLevel="0" collapsed="false">
      <c r="C146" s="185" t="s">
        <v>186</v>
      </c>
      <c r="D146" s="185"/>
      <c r="E146" s="185"/>
      <c r="F146" s="49"/>
      <c r="G146" s="44"/>
      <c r="J146" s="186" t="s">
        <v>187</v>
      </c>
      <c r="K146" s="186"/>
      <c r="L146" s="186"/>
      <c r="M146" s="186"/>
      <c r="N146" s="186"/>
      <c r="O146" s="186"/>
      <c r="P146" s="186"/>
    </row>
    <row r="147" customFormat="false" ht="12.75" hidden="false" customHeight="false" outlineLevel="0" collapsed="false">
      <c r="C147" s="187"/>
      <c r="D147" s="54"/>
      <c r="E147" s="188"/>
      <c r="F147" s="49"/>
      <c r="G147" s="44"/>
      <c r="J147" s="189"/>
      <c r="K147" s="55"/>
      <c r="L147" s="55"/>
      <c r="M147" s="55"/>
      <c r="N147" s="55"/>
      <c r="O147" s="55"/>
      <c r="P147" s="190"/>
    </row>
    <row r="148" customFormat="false" ht="12.75" hidden="false" customHeight="false" outlineLevel="0" collapsed="false">
      <c r="C148" s="187"/>
      <c r="D148" s="54"/>
      <c r="E148" s="188"/>
      <c r="F148" s="49"/>
      <c r="G148" s="44"/>
      <c r="J148" s="189"/>
      <c r="K148" s="55"/>
      <c r="L148" s="55"/>
      <c r="M148" s="55"/>
      <c r="N148" s="55"/>
      <c r="O148" s="55"/>
      <c r="P148" s="190"/>
    </row>
    <row r="149" customFormat="false" ht="12.75" hidden="false" customHeight="false" outlineLevel="0" collapsed="false">
      <c r="C149" s="47"/>
      <c r="D149" s="49"/>
      <c r="E149" s="191"/>
      <c r="F149" s="43"/>
      <c r="G149" s="44"/>
      <c r="J149" s="192"/>
      <c r="K149" s="43"/>
      <c r="L149" s="43"/>
      <c r="M149" s="43"/>
      <c r="N149" s="43"/>
      <c r="O149" s="43"/>
      <c r="P149" s="193"/>
    </row>
    <row r="150" customFormat="false" ht="12.75" hidden="false" customHeight="false" outlineLevel="0" collapsed="false">
      <c r="C150" s="47"/>
      <c r="D150" s="49"/>
      <c r="E150" s="191"/>
      <c r="F150" s="43"/>
      <c r="G150" s="44"/>
      <c r="J150" s="192"/>
      <c r="K150" s="43"/>
      <c r="L150" s="43"/>
      <c r="M150" s="43"/>
      <c r="N150" s="43"/>
      <c r="O150" s="43"/>
      <c r="P150" s="193"/>
    </row>
    <row r="151" customFormat="false" ht="12.75" hidden="false" customHeight="false" outlineLevel="0" collapsed="false">
      <c r="C151" s="194" t="s">
        <v>188</v>
      </c>
      <c r="D151" s="194"/>
      <c r="E151" s="194"/>
      <c r="F151" s="195"/>
      <c r="G151" s="44"/>
      <c r="J151" s="196" t="s">
        <v>189</v>
      </c>
      <c r="K151" s="196"/>
      <c r="L151" s="196"/>
      <c r="M151" s="196"/>
      <c r="N151" s="196"/>
      <c r="O151" s="196"/>
      <c r="P151" s="196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3"/>
      <c r="R152" s="26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</sheetData>
  <mergeCells count="147">
    <mergeCell ref="A1:R1"/>
    <mergeCell ref="A2:R2"/>
    <mergeCell ref="A4:R4"/>
    <mergeCell ref="A5:R5"/>
    <mergeCell ref="A7:R7"/>
    <mergeCell ref="A8:R8"/>
    <mergeCell ref="A9:R9"/>
    <mergeCell ref="N10:O10"/>
    <mergeCell ref="P10:Q10"/>
    <mergeCell ref="N11:O11"/>
    <mergeCell ref="P11:Q11"/>
    <mergeCell ref="A12:G12"/>
    <mergeCell ref="H12:Q12"/>
    <mergeCell ref="A20:A23"/>
    <mergeCell ref="B20:B23"/>
    <mergeCell ref="C20:C23"/>
    <mergeCell ref="D20:D23"/>
    <mergeCell ref="M20:N20"/>
    <mergeCell ref="O20:P20"/>
    <mergeCell ref="Q20:Q23"/>
    <mergeCell ref="E21:H21"/>
    <mergeCell ref="I21:L21"/>
    <mergeCell ref="M21:P21"/>
    <mergeCell ref="E22:F22"/>
    <mergeCell ref="G22:H22"/>
    <mergeCell ref="I22:J22"/>
    <mergeCell ref="K22:L22"/>
    <mergeCell ref="M22:N22"/>
    <mergeCell ref="O22:P22"/>
    <mergeCell ref="A25:A27"/>
    <mergeCell ref="M25:N25"/>
    <mergeCell ref="Q25:Q27"/>
    <mergeCell ref="A29:A31"/>
    <mergeCell ref="M29:N29"/>
    <mergeCell ref="Q29:Q31"/>
    <mergeCell ref="A33:A35"/>
    <mergeCell ref="M33:N33"/>
    <mergeCell ref="Q33:Q35"/>
    <mergeCell ref="A37:A39"/>
    <mergeCell ref="M37:N37"/>
    <mergeCell ref="Q37:Q39"/>
    <mergeCell ref="A41:A43"/>
    <mergeCell ref="M41:N41"/>
    <mergeCell ref="Q41:Q43"/>
    <mergeCell ref="A45:A47"/>
    <mergeCell ref="M45:N45"/>
    <mergeCell ref="Q45:Q47"/>
    <mergeCell ref="A49:A51"/>
    <mergeCell ref="M49:N49"/>
    <mergeCell ref="Q49:Q51"/>
    <mergeCell ref="A53:A55"/>
    <mergeCell ref="M53:N53"/>
    <mergeCell ref="Q53:Q55"/>
    <mergeCell ref="A57:A59"/>
    <mergeCell ref="M57:N57"/>
    <mergeCell ref="Q57:Q59"/>
    <mergeCell ref="A61:A63"/>
    <mergeCell ref="M61:N61"/>
    <mergeCell ref="Q61:Q63"/>
    <mergeCell ref="A64:Q64"/>
    <mergeCell ref="A65:A67"/>
    <mergeCell ref="M65:N65"/>
    <mergeCell ref="Q65:Q67"/>
    <mergeCell ref="A68:Q68"/>
    <mergeCell ref="A69:A71"/>
    <mergeCell ref="M69:N69"/>
    <mergeCell ref="Q69:Q71"/>
    <mergeCell ref="A72:Q72"/>
    <mergeCell ref="A73:A75"/>
    <mergeCell ref="M73:N73"/>
    <mergeCell ref="Q73:Q75"/>
    <mergeCell ref="A76:Q76"/>
    <mergeCell ref="A77:A79"/>
    <mergeCell ref="M77:N77"/>
    <mergeCell ref="Q77:Q79"/>
    <mergeCell ref="A80:Q80"/>
    <mergeCell ref="A81:A83"/>
    <mergeCell ref="M81:N81"/>
    <mergeCell ref="Q81:Q83"/>
    <mergeCell ref="A84:Q84"/>
    <mergeCell ref="A85:A87"/>
    <mergeCell ref="M85:N85"/>
    <mergeCell ref="Q85:Q87"/>
    <mergeCell ref="A88:Q88"/>
    <mergeCell ref="A89:A91"/>
    <mergeCell ref="M89:N89"/>
    <mergeCell ref="Q89:Q91"/>
    <mergeCell ref="A92:Q92"/>
    <mergeCell ref="A93:A95"/>
    <mergeCell ref="M93:N93"/>
    <mergeCell ref="Q93:Q95"/>
    <mergeCell ref="A96:Q96"/>
    <mergeCell ref="A97:A99"/>
    <mergeCell ref="M97:N97"/>
    <mergeCell ref="Q97:Q99"/>
    <mergeCell ref="A101:A103"/>
    <mergeCell ref="M101:N101"/>
    <mergeCell ref="Q101:Q103"/>
    <mergeCell ref="A105:A107"/>
    <mergeCell ref="M105:N105"/>
    <mergeCell ref="Q105:Q107"/>
    <mergeCell ref="A109:A111"/>
    <mergeCell ref="M109:N109"/>
    <mergeCell ref="O109:P109"/>
    <mergeCell ref="Q109:Q111"/>
    <mergeCell ref="A113:A115"/>
    <mergeCell ref="M113:N113"/>
    <mergeCell ref="O113:P113"/>
    <mergeCell ref="Q113:Q115"/>
    <mergeCell ref="A117:A119"/>
    <mergeCell ref="M117:N117"/>
    <mergeCell ref="Q117:Q119"/>
    <mergeCell ref="A121:A123"/>
    <mergeCell ref="M121:N121"/>
    <mergeCell ref="Q121:Q123"/>
    <mergeCell ref="A125:A127"/>
    <mergeCell ref="M125:N125"/>
    <mergeCell ref="O125:P125"/>
    <mergeCell ref="Q125:Q127"/>
    <mergeCell ref="A129:A131"/>
    <mergeCell ref="M129:N129"/>
    <mergeCell ref="Q129:Q131"/>
    <mergeCell ref="A133:A135"/>
    <mergeCell ref="M133:N133"/>
    <mergeCell ref="Q133:Q135"/>
    <mergeCell ref="A140:B140"/>
    <mergeCell ref="C140:D140"/>
    <mergeCell ref="E140:G140"/>
    <mergeCell ref="H140:Q140"/>
    <mergeCell ref="A141:B142"/>
    <mergeCell ref="C141:D142"/>
    <mergeCell ref="E141:F141"/>
    <mergeCell ref="H141:I141"/>
    <mergeCell ref="J141:K141"/>
    <mergeCell ref="L141:M141"/>
    <mergeCell ref="N141:O141"/>
    <mergeCell ref="P141:Q141"/>
    <mergeCell ref="E142:F142"/>
    <mergeCell ref="H142:I142"/>
    <mergeCell ref="J142:K142"/>
    <mergeCell ref="L142:M142"/>
    <mergeCell ref="N142:O142"/>
    <mergeCell ref="P142:Q142"/>
    <mergeCell ref="C146:E146"/>
    <mergeCell ref="J146:P146"/>
    <mergeCell ref="C151:E151"/>
    <mergeCell ref="J151:P151"/>
  </mergeCells>
  <printOptions headings="false" gridLines="false" gridLinesSet="true" horizontalCentered="false" verticalCentered="false"/>
  <pageMargins left="0.472222222222222" right="0" top="0.393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00:07Z</dcterms:created>
  <dc:creator>1</dc:creator>
  <dc:description/>
  <dc:language>en-US</dc:language>
  <cp:lastModifiedBy>User</cp:lastModifiedBy>
  <cp:lastPrinted>2009-03-19T16:21:22Z</cp:lastPrinted>
  <dcterms:modified xsi:type="dcterms:W3CDTF">2009-03-19T16:22:14Z</dcterms:modified>
  <cp:revision>0</cp:revision>
  <dc:subject/>
  <dc:title/>
</cp:coreProperties>
</file>