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5"/>
  </bookViews>
  <sheets>
    <sheet name="млад юноши 1 день" sheetId="1" state="visible" r:id="rId2"/>
    <sheet name=" млад  юноши 2 день " sheetId="2" state="visible" r:id="rId3"/>
    <sheet name="млад девушки 1 день" sheetId="3" state="visible" r:id="rId4"/>
    <sheet name="млад девушки 2день " sheetId="4" state="visible" r:id="rId5"/>
    <sheet name="сред юноши" sheetId="5" state="visible" r:id="rId6"/>
    <sheet name="сред дев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6" uniqueCount="331">
  <si>
    <t xml:space="preserve">ХХV традиционные юношеские соревнования  памяти А.П.Гусаровой и И.П.Мещерякова</t>
  </si>
  <si>
    <t xml:space="preserve">Лыжные гонки</t>
  </si>
  <si>
    <t xml:space="preserve">Мурманск</t>
  </si>
  <si>
    <t xml:space="preserve">ИТОГОВЫЙ ПРОТОКОЛ</t>
  </si>
  <si>
    <t xml:space="preserve"> Юноши 1996-1997 года рождения, 5 км, стиль классический</t>
  </si>
  <si>
    <t xml:space="preserve">Масстарт</t>
  </si>
  <si>
    <t xml:space="preserve">Место проведения</t>
  </si>
  <si>
    <t xml:space="preserve">18 марта  2009 г. </t>
  </si>
  <si>
    <t xml:space="preserve">"Долина Уют"</t>
  </si>
  <si>
    <t xml:space="preserve">Начало -</t>
  </si>
  <si>
    <t xml:space="preserve">10:05</t>
  </si>
  <si>
    <t xml:space="preserve">Окончание-</t>
  </si>
  <si>
    <t xml:space="preserve">10:38</t>
  </si>
  <si>
    <t xml:space="preserve">Жюри соревнований:</t>
  </si>
  <si>
    <t xml:space="preserve">Технические данные:</t>
  </si>
  <si>
    <t xml:space="preserve">Технический делегат:</t>
  </si>
  <si>
    <t xml:space="preserve">Г.Морозов</t>
  </si>
  <si>
    <t xml:space="preserve">Дистанция:</t>
  </si>
  <si>
    <t xml:space="preserve">5</t>
  </si>
  <si>
    <t xml:space="preserve">км </t>
  </si>
  <si>
    <t xml:space="preserve">Начальник трассы:</t>
  </si>
  <si>
    <t xml:space="preserve">Г.Казаков</t>
  </si>
  <si>
    <t xml:space="preserve">Максимальный перепад (HD):</t>
  </si>
  <si>
    <t xml:space="preserve">м</t>
  </si>
  <si>
    <t xml:space="preserve">Главный судья:</t>
  </si>
  <si>
    <t xml:space="preserve">В.Колмыков</t>
  </si>
  <si>
    <t xml:space="preserve">Максимальный подъем (МС):</t>
  </si>
  <si>
    <t xml:space="preserve">Сумма перепадов (ТС):</t>
  </si>
  <si>
    <t xml:space="preserve">Длина круга</t>
  </si>
  <si>
    <t xml:space="preserve">Кругов:</t>
  </si>
  <si>
    <t xml:space="preserve">Мес-то</t>
  </si>
  <si>
    <t xml:space="preserve">Старт номер</t>
  </si>
  <si>
    <t xml:space="preserve">Фамилия, имя</t>
  </si>
  <si>
    <t xml:space="preserve">Год рожд.</t>
  </si>
  <si>
    <t xml:space="preserve">Звание разряд</t>
  </si>
  <si>
    <t xml:space="preserve">Субъект РФ</t>
  </si>
  <si>
    <t xml:space="preserve">Команда</t>
  </si>
  <si>
    <t xml:space="preserve">Результат</t>
  </si>
  <si>
    <t xml:space="preserve">Отставание от лидера</t>
  </si>
  <si>
    <t xml:space="preserve">Выпол-неный разряд</t>
  </si>
  <si>
    <t xml:space="preserve">Очки</t>
  </si>
  <si>
    <t xml:space="preserve">Соколов Герман</t>
  </si>
  <si>
    <t xml:space="preserve">Ленинградская, Выборг</t>
  </si>
  <si>
    <t xml:space="preserve">СДЮШОР "Фаворит"-1</t>
  </si>
  <si>
    <t xml:space="preserve">2юн</t>
  </si>
  <si>
    <t xml:space="preserve">Гришин Алексей</t>
  </si>
  <si>
    <t xml:space="preserve">Московская, Фрязино</t>
  </si>
  <si>
    <t xml:space="preserve">КДЮСШ</t>
  </si>
  <si>
    <t xml:space="preserve">Стрельцов Кирилл</t>
  </si>
  <si>
    <t xml:space="preserve">Москва</t>
  </si>
  <si>
    <t xml:space="preserve">СДЮСШОР № 101 "Тушино"</t>
  </si>
  <si>
    <t xml:space="preserve">Дрыгин Дмитрий</t>
  </si>
  <si>
    <t xml:space="preserve">Мурманская, Североморск</t>
  </si>
  <si>
    <t xml:space="preserve">ДЮСШ № 1</t>
  </si>
  <si>
    <t xml:space="preserve">Тюрин Иван</t>
  </si>
  <si>
    <t xml:space="preserve">Московская, Химки</t>
  </si>
  <si>
    <t xml:space="preserve">ДЮСШ</t>
  </si>
  <si>
    <t xml:space="preserve">Соболев Григорий</t>
  </si>
  <si>
    <t xml:space="preserve">С.-Петербург, Выборгский р-н</t>
  </si>
  <si>
    <t xml:space="preserve">СДЮШОР</t>
  </si>
  <si>
    <t xml:space="preserve">Фурсов Дмитрий</t>
  </si>
  <si>
    <t xml:space="preserve">С.-Петербург, Сестрорецк</t>
  </si>
  <si>
    <t xml:space="preserve">СДЮСШОР</t>
  </si>
  <si>
    <t xml:space="preserve">Платонов Артем</t>
  </si>
  <si>
    <t xml:space="preserve">3юн</t>
  </si>
  <si>
    <t xml:space="preserve">Митин Алексей</t>
  </si>
  <si>
    <t xml:space="preserve">л</t>
  </si>
  <si>
    <t xml:space="preserve">Усиков Алексей</t>
  </si>
  <si>
    <t xml:space="preserve">Канарейкин Роман</t>
  </si>
  <si>
    <t xml:space="preserve">Московская, Подольский, Щапово</t>
  </si>
  <si>
    <t xml:space="preserve">СК "Заря"</t>
  </si>
  <si>
    <t xml:space="preserve">Пичугин Константин</t>
  </si>
  <si>
    <t xml:space="preserve">Московская</t>
  </si>
  <si>
    <t xml:space="preserve">СК "Вороново"</t>
  </si>
  <si>
    <t xml:space="preserve">Истратов Кирилл</t>
  </si>
  <si>
    <t xml:space="preserve">Васельков Максим</t>
  </si>
  <si>
    <t xml:space="preserve">Кукилевский Артем</t>
  </si>
  <si>
    <t xml:space="preserve">"Юность Москвы", "Спартак"</t>
  </si>
  <si>
    <t xml:space="preserve">Черных Артем</t>
  </si>
  <si>
    <t xml:space="preserve">Козлов Александр</t>
  </si>
  <si>
    <t xml:space="preserve">1юн</t>
  </si>
  <si>
    <t xml:space="preserve">Московская, Ногинск</t>
  </si>
  <si>
    <t xml:space="preserve">"Радуга"</t>
  </si>
  <si>
    <t xml:space="preserve">Лосовский Александр</t>
  </si>
  <si>
    <t xml:space="preserve">Вечорко Артем</t>
  </si>
  <si>
    <t xml:space="preserve">Мурманская, Заозерск</t>
  </si>
  <si>
    <t xml:space="preserve">Пономаренко Алексей</t>
  </si>
  <si>
    <t xml:space="preserve">2 команда</t>
  </si>
  <si>
    <t xml:space="preserve">Подгорный Дмитрий</t>
  </si>
  <si>
    <t xml:space="preserve">Харламов Антон</t>
  </si>
  <si>
    <t xml:space="preserve">Тимофеев Руслан</t>
  </si>
  <si>
    <t xml:space="preserve">1 команда</t>
  </si>
  <si>
    <t xml:space="preserve">Степаненко Алексей</t>
  </si>
  <si>
    <t xml:space="preserve">Воскресенский Александр</t>
  </si>
  <si>
    <t xml:space="preserve">СДЮСШОР № 3</t>
  </si>
  <si>
    <t xml:space="preserve">Кожевников Игорь</t>
  </si>
  <si>
    <t xml:space="preserve">Лазарев Артем</t>
  </si>
  <si>
    <t xml:space="preserve">Мурманская, Кольский</t>
  </si>
  <si>
    <t xml:space="preserve">Барановский Радион</t>
  </si>
  <si>
    <t xml:space="preserve">Кубасов Александр</t>
  </si>
  <si>
    <t xml:space="preserve">Ерофеев Павел</t>
  </si>
  <si>
    <t xml:space="preserve">Гурин Владислав</t>
  </si>
  <si>
    <t xml:space="preserve">Коренчук Виталий</t>
  </si>
  <si>
    <t xml:space="preserve">Нечаев Семен</t>
  </si>
  <si>
    <t xml:space="preserve">Марков Константин</t>
  </si>
  <si>
    <t xml:space="preserve">Непомилуев Кирилл</t>
  </si>
  <si>
    <t xml:space="preserve">Французов Александр</t>
  </si>
  <si>
    <t xml:space="preserve">Не стартовали</t>
  </si>
  <si>
    <t xml:space="preserve">Рузайкин Владислав</t>
  </si>
  <si>
    <t xml:space="preserve">Попаз Михаил</t>
  </si>
  <si>
    <t xml:space="preserve">Захаров Кирилл</t>
  </si>
  <si>
    <t xml:space="preserve">МОСДЮШОР по звс</t>
  </si>
  <si>
    <t xml:space="preserve">Ерофеев Сергей</t>
  </si>
  <si>
    <t xml:space="preserve">Не финишировали</t>
  </si>
  <si>
    <t xml:space="preserve">Дисквалификация</t>
  </si>
  <si>
    <t xml:space="preserve">Погода</t>
  </si>
  <si>
    <t xml:space="preserve">Состояние снега</t>
  </si>
  <si>
    <t xml:space="preserve">Температура</t>
  </si>
  <si>
    <t xml:space="preserve">Статистика гонки</t>
  </si>
  <si>
    <t xml:space="preserve">Воздуха / снега</t>
  </si>
  <si>
    <t xml:space="preserve">Заявлено</t>
  </si>
  <si>
    <t xml:space="preserve">Финиш.</t>
  </si>
  <si>
    <t xml:space="preserve">Не старт.</t>
  </si>
  <si>
    <t xml:space="preserve">Не финиш</t>
  </si>
  <si>
    <t xml:space="preserve">Дискв</t>
  </si>
  <si>
    <t xml:space="preserve">ясно</t>
  </si>
  <si>
    <t xml:space="preserve">свежий</t>
  </si>
  <si>
    <t xml:space="preserve">удовл</t>
  </si>
  <si>
    <t xml:space="preserve"> -1 / -3</t>
  </si>
  <si>
    <t xml:space="preserve">Технический делегат</t>
  </si>
  <si>
    <t xml:space="preserve">Главный секретарь</t>
  </si>
  <si>
    <t xml:space="preserve">Морозов Геннадий (Мурманск)</t>
  </si>
  <si>
    <t xml:space="preserve">Косорыгина Лариса  РК  (Мурманск)</t>
  </si>
  <si>
    <t xml:space="preserve"> Юноши 1996-1997 года рождения, 5 км, стиль свободный</t>
  </si>
  <si>
    <t xml:space="preserve">19 марта  2009 г. </t>
  </si>
  <si>
    <t xml:space="preserve">Зва-ние раз-ряд</t>
  </si>
  <si>
    <t xml:space="preserve">Дисквалифицированы</t>
  </si>
  <si>
    <t xml:space="preserve">Состо-яние трас-сы</t>
  </si>
  <si>
    <t xml:space="preserve">  -4 /-6</t>
  </si>
  <si>
    <t xml:space="preserve">Морозов Геннадий  (Мурманск)</t>
  </si>
  <si>
    <t xml:space="preserve"> Девушки 1996-1997 года рождения, 3 км, стиль классический</t>
  </si>
  <si>
    <t xml:space="preserve">10:00</t>
  </si>
  <si>
    <t xml:space="preserve">10:27</t>
  </si>
  <si>
    <t xml:space="preserve">3</t>
  </si>
  <si>
    <t xml:space="preserve">Место</t>
  </si>
  <si>
    <t xml:space="preserve">Резцова Кристина</t>
  </si>
  <si>
    <t xml:space="preserve">Абрамова Екатерина</t>
  </si>
  <si>
    <t xml:space="preserve">Гоменюк Александра</t>
  </si>
  <si>
    <t xml:space="preserve">С.-Петербург</t>
  </si>
  <si>
    <t xml:space="preserve">ШВСМ, ФСО "Россия"</t>
  </si>
  <si>
    <t xml:space="preserve">Антонова Ирина</t>
  </si>
  <si>
    <t xml:space="preserve">Деженкова Наталья</t>
  </si>
  <si>
    <t xml:space="preserve">Абрамова Ольга</t>
  </si>
  <si>
    <t xml:space="preserve">Федорова Ольга</t>
  </si>
  <si>
    <t xml:space="preserve">Болашова Анна</t>
  </si>
  <si>
    <t xml:space="preserve">Некрасова Полина</t>
  </si>
  <si>
    <t xml:space="preserve">Назаренко Елена</t>
  </si>
  <si>
    <t xml:space="preserve">Баязитова Аида</t>
  </si>
  <si>
    <t xml:space="preserve">Бондарева Ольга</t>
  </si>
  <si>
    <t xml:space="preserve">Московская, Зеленоград</t>
  </si>
  <si>
    <t xml:space="preserve">СДЮСШОР № 111</t>
  </si>
  <si>
    <t xml:space="preserve">Мельникова Алена</t>
  </si>
  <si>
    <t xml:space="preserve">Павловская Ирина</t>
  </si>
  <si>
    <t xml:space="preserve">Минкина Ирина</t>
  </si>
  <si>
    <t xml:space="preserve">Николаева Анастасия</t>
  </si>
  <si>
    <t xml:space="preserve">Московская, Краснознаменск</t>
  </si>
  <si>
    <t xml:space="preserve">Леонова Елизавета</t>
  </si>
  <si>
    <t xml:space="preserve">Сергачева Анастасия</t>
  </si>
  <si>
    <t xml:space="preserve">Петрова Юлия</t>
  </si>
  <si>
    <t xml:space="preserve">Киселева Яна</t>
  </si>
  <si>
    <t xml:space="preserve">Чумакова Виктория</t>
  </si>
  <si>
    <t xml:space="preserve">Гыстарова Ханым </t>
  </si>
  <si>
    <t xml:space="preserve">Московская, Подольский</t>
  </si>
  <si>
    <t xml:space="preserve">СК "Красная Пахра"</t>
  </si>
  <si>
    <t xml:space="preserve">Скирская Маргарита</t>
  </si>
  <si>
    <t xml:space="preserve">Барковская Анастасия</t>
  </si>
  <si>
    <t xml:space="preserve">Яковлева Яна</t>
  </si>
  <si>
    <t xml:space="preserve">Громова Ульяна</t>
  </si>
  <si>
    <t xml:space="preserve">Русакова Анастасия</t>
  </si>
  <si>
    <t xml:space="preserve">Лихоузова Юлия</t>
  </si>
  <si>
    <t xml:space="preserve">Перминова Катерина</t>
  </si>
  <si>
    <t xml:space="preserve">Плотникова Валерия</t>
  </si>
  <si>
    <t xml:space="preserve">Смолокурова Елизавета</t>
  </si>
  <si>
    <t xml:space="preserve">Медведева Анна</t>
  </si>
  <si>
    <t xml:space="preserve">Халапкина Мария</t>
  </si>
  <si>
    <t xml:space="preserve">Калашникова Анна</t>
  </si>
  <si>
    <t xml:space="preserve">Горбанева Мария</t>
  </si>
  <si>
    <t xml:space="preserve">Коробицына Дарья</t>
  </si>
  <si>
    <t xml:space="preserve">ДЮСШ "Север"</t>
  </si>
  <si>
    <t xml:space="preserve">Изотова Ильнара</t>
  </si>
  <si>
    <t xml:space="preserve">Бабушис Галина</t>
  </si>
  <si>
    <t xml:space="preserve">Богун Станислава</t>
  </si>
  <si>
    <t xml:space="preserve">Торбаева Елизавета</t>
  </si>
  <si>
    <t xml:space="preserve">Зубко Софья</t>
  </si>
  <si>
    <t xml:space="preserve">Стеценко Елена</t>
  </si>
  <si>
    <t xml:space="preserve">  -1 / -3</t>
  </si>
  <si>
    <t xml:space="preserve"> Девушки 1996-1997 года рождения, 3 км, стиль свободный</t>
  </si>
  <si>
    <t xml:space="preserve">Начало</t>
  </si>
  <si>
    <t xml:space="preserve">Окончание</t>
  </si>
  <si>
    <t xml:space="preserve">ДСО, спортклуб</t>
  </si>
  <si>
    <t xml:space="preserve">Конова Марина</t>
  </si>
  <si>
    <t xml:space="preserve">1 юн</t>
  </si>
  <si>
    <t xml:space="preserve">Тульская, Алексин</t>
  </si>
  <si>
    <t xml:space="preserve">ДЮСШ "Горизонт"</t>
  </si>
  <si>
    <t xml:space="preserve"> -4/ -6</t>
  </si>
  <si>
    <t xml:space="preserve"> Юноши 1994-1995 года рождения, 10 км, стиль свободный</t>
  </si>
  <si>
    <t xml:space="preserve">12:40</t>
  </si>
  <si>
    <t xml:space="preserve">13:28</t>
  </si>
  <si>
    <t xml:space="preserve">5 км левая + 5 км правая</t>
  </si>
  <si>
    <t xml:space="preserve"> 1 / 1</t>
  </si>
  <si>
    <t xml:space="preserve">Отрезок      5 км</t>
  </si>
  <si>
    <t xml:space="preserve">Хрипунов Сергей</t>
  </si>
  <si>
    <t xml:space="preserve">Большаков Иван</t>
  </si>
  <si>
    <t xml:space="preserve">Новиков Сергей</t>
  </si>
  <si>
    <t xml:space="preserve">Деянов Александр</t>
  </si>
  <si>
    <t xml:space="preserve">"Юность Москвы", "Луч"-1</t>
  </si>
  <si>
    <t xml:space="preserve">Снетков Илья</t>
  </si>
  <si>
    <t xml:space="preserve">Батраков Никита</t>
  </si>
  <si>
    <t xml:space="preserve">СДЮШОР "Фаворит"-2</t>
  </si>
  <si>
    <t xml:space="preserve">Фоменко Владислав</t>
  </si>
  <si>
    <t xml:space="preserve">Мельников Дмитрий</t>
  </si>
  <si>
    <t xml:space="preserve">Рухлядев Олег</t>
  </si>
  <si>
    <t xml:space="preserve">Борщев Георгий</t>
  </si>
  <si>
    <t xml:space="preserve">Пономарев Сергей</t>
  </si>
  <si>
    <t xml:space="preserve">Мулин Владислав</t>
  </si>
  <si>
    <t xml:space="preserve">Евсин Роман</t>
  </si>
  <si>
    <t xml:space="preserve">Осин Станислав</t>
  </si>
  <si>
    <t xml:space="preserve">Савельев Петр</t>
  </si>
  <si>
    <t xml:space="preserve">"Юность Москвы", "Луч"-2</t>
  </si>
  <si>
    <t xml:space="preserve">Тимофеев Виталий</t>
  </si>
  <si>
    <t xml:space="preserve">Евсин Марк</t>
  </si>
  <si>
    <t xml:space="preserve">СДЮШОР "Фаворит"</t>
  </si>
  <si>
    <t xml:space="preserve">Крутелев Алексей</t>
  </si>
  <si>
    <t xml:space="preserve">Фролов Вячеслав</t>
  </si>
  <si>
    <t xml:space="preserve">Набат Кирилл</t>
  </si>
  <si>
    <t xml:space="preserve">Первухин Илья</t>
  </si>
  <si>
    <t xml:space="preserve">Побийпеч Владислав</t>
  </si>
  <si>
    <t xml:space="preserve">Олейник Александр</t>
  </si>
  <si>
    <t xml:space="preserve">Мурманская, Ковдор</t>
  </si>
  <si>
    <t xml:space="preserve">Розит Даниил</t>
  </si>
  <si>
    <t xml:space="preserve">Черьяков Иван</t>
  </si>
  <si>
    <t xml:space="preserve">Карачев Алексей</t>
  </si>
  <si>
    <t xml:space="preserve"> </t>
  </si>
  <si>
    <t xml:space="preserve">Попихин Евгений</t>
  </si>
  <si>
    <t xml:space="preserve">Ермаков Алексей</t>
  </si>
  <si>
    <t xml:space="preserve">Дорохов Михаил</t>
  </si>
  <si>
    <t xml:space="preserve">Багров Степан</t>
  </si>
  <si>
    <t xml:space="preserve">Харламов Михаил</t>
  </si>
  <si>
    <t xml:space="preserve">Лебедев Иннокентий</t>
  </si>
  <si>
    <t xml:space="preserve">Смирнов Кирилл</t>
  </si>
  <si>
    <t xml:space="preserve">Ганнушкин Антон</t>
  </si>
  <si>
    <t xml:space="preserve">Паплинский Илья</t>
  </si>
  <si>
    <t xml:space="preserve">Батищев Даниил</t>
  </si>
  <si>
    <t xml:space="preserve">Немыкин Никита</t>
  </si>
  <si>
    <t xml:space="preserve">Мисюкевич Леонид</t>
  </si>
  <si>
    <t xml:space="preserve">Козлов Андрей</t>
  </si>
  <si>
    <t xml:space="preserve">Кузнецов Михаил</t>
  </si>
  <si>
    <t xml:space="preserve">Ленинградская, Сосново</t>
  </si>
  <si>
    <t xml:space="preserve">ГОУДОД "Ладога"</t>
  </si>
  <si>
    <t xml:space="preserve">Усиков Иван</t>
  </si>
  <si>
    <t xml:space="preserve">Петий Станислав</t>
  </si>
  <si>
    <t xml:space="preserve">Климов Константин</t>
  </si>
  <si>
    <t xml:space="preserve">Жирков Игорь</t>
  </si>
  <si>
    <t xml:space="preserve">Кулагин Валерий</t>
  </si>
  <si>
    <t xml:space="preserve">Николаев Валерий</t>
  </si>
  <si>
    <t xml:space="preserve">Волотов Дмитрий</t>
  </si>
  <si>
    <t xml:space="preserve">Снисаренко Антон</t>
  </si>
  <si>
    <t xml:space="preserve">Логинов Дмитрий</t>
  </si>
  <si>
    <t xml:space="preserve">Гриднев Евгений</t>
  </si>
  <si>
    <t xml:space="preserve">Бушмаров Даниил</t>
  </si>
  <si>
    <t xml:space="preserve">Арцыбасов Артем</t>
  </si>
  <si>
    <t xml:space="preserve">Чуприков Владимир</t>
  </si>
  <si>
    <t xml:space="preserve">Дорохов Александр</t>
  </si>
  <si>
    <t xml:space="preserve">Зиновьев Дмитрий</t>
  </si>
  <si>
    <t xml:space="preserve">Киров Дмитрий</t>
  </si>
  <si>
    <t xml:space="preserve">Пыков Виталий</t>
  </si>
  <si>
    <t xml:space="preserve">Кондраков Евгений</t>
  </si>
  <si>
    <t xml:space="preserve">Смирнов Сергей</t>
  </si>
  <si>
    <t xml:space="preserve">Медведев Вячеслав</t>
  </si>
  <si>
    <t xml:space="preserve">Жирков Евгений</t>
  </si>
  <si>
    <t xml:space="preserve">Якимутин Никита</t>
  </si>
  <si>
    <t xml:space="preserve">Баканов Александр</t>
  </si>
  <si>
    <t xml:space="preserve">Поткин Егор</t>
  </si>
  <si>
    <t xml:space="preserve">Сергеев Василий</t>
  </si>
  <si>
    <t xml:space="preserve">Зикеев Игорь</t>
  </si>
  <si>
    <t xml:space="preserve">Пронин Кирилл</t>
  </si>
  <si>
    <t xml:space="preserve">пасмурно</t>
  </si>
  <si>
    <t xml:space="preserve">  0 / -1</t>
  </si>
  <si>
    <t xml:space="preserve"> Девушки 1994-1995 года рождения, 5 км, стиль свободный</t>
  </si>
  <si>
    <t xml:space="preserve">Выпол-неный раз-ряд</t>
  </si>
  <si>
    <t xml:space="preserve">Орлова Евгения</t>
  </si>
  <si>
    <t xml:space="preserve">Лихачева Мария</t>
  </si>
  <si>
    <t xml:space="preserve">Павлова Валентина</t>
  </si>
  <si>
    <t xml:space="preserve">Комарова Любовь</t>
  </si>
  <si>
    <t xml:space="preserve">Ермакова Яна</t>
  </si>
  <si>
    <t xml:space="preserve">Егорова Анастасия</t>
  </si>
  <si>
    <t xml:space="preserve">Прядильникова Екатерина</t>
  </si>
  <si>
    <t xml:space="preserve">Морозова Ольга</t>
  </si>
  <si>
    <t xml:space="preserve">Тимченко Юлия</t>
  </si>
  <si>
    <t xml:space="preserve">Воробьева Татьяна</t>
  </si>
  <si>
    <t xml:space="preserve">Комарова Екатерина</t>
  </si>
  <si>
    <t xml:space="preserve">Лясникова Дарья</t>
  </si>
  <si>
    <t xml:space="preserve">Фомичева Виктория</t>
  </si>
  <si>
    <t xml:space="preserve">Амелина Евгения</t>
  </si>
  <si>
    <t xml:space="preserve">Глотикова Анастасия</t>
  </si>
  <si>
    <t xml:space="preserve">Медведева Дарья</t>
  </si>
  <si>
    <t xml:space="preserve">Царькова Полина</t>
  </si>
  <si>
    <t xml:space="preserve">Горячева Виктория</t>
  </si>
  <si>
    <t xml:space="preserve">Конова Ирина</t>
  </si>
  <si>
    <t xml:space="preserve">Быкова Арина</t>
  </si>
  <si>
    <t xml:space="preserve">Ягелева Наталья</t>
  </si>
  <si>
    <t xml:space="preserve">Битюкова Анастасия</t>
  </si>
  <si>
    <t xml:space="preserve">Суханова Надежда</t>
  </si>
  <si>
    <t xml:space="preserve">Филь Анастасия</t>
  </si>
  <si>
    <t xml:space="preserve">Чернова Анастасия</t>
  </si>
  <si>
    <t xml:space="preserve">Яковлева Евгения</t>
  </si>
  <si>
    <t xml:space="preserve">Сережина Наталья</t>
  </si>
  <si>
    <t xml:space="preserve">Литвинова Дарья</t>
  </si>
  <si>
    <t xml:space="preserve">Кузьмичева Ирина</t>
  </si>
  <si>
    <t xml:space="preserve">Танасюк Татьяна</t>
  </si>
  <si>
    <t xml:space="preserve">Дыкова Ольга</t>
  </si>
  <si>
    <t xml:space="preserve">Березина Татьяна</t>
  </si>
  <si>
    <t xml:space="preserve">Швец Татьяна</t>
  </si>
  <si>
    <t xml:space="preserve">Буркова Анна</t>
  </si>
  <si>
    <t xml:space="preserve">Уксусова Наталья</t>
  </si>
  <si>
    <t xml:space="preserve">Клименко Анастасия</t>
  </si>
  <si>
    <t xml:space="preserve">Кохан Марина</t>
  </si>
  <si>
    <t xml:space="preserve">Ниясова Мария</t>
  </si>
  <si>
    <t xml:space="preserve">Шаркова Ирина</t>
  </si>
  <si>
    <t xml:space="preserve">Миронова Алена</t>
  </si>
  <si>
    <t xml:space="preserve"> 0 / -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mm:ss.0"/>
    <numFmt numFmtId="166" formatCode="@"/>
    <numFmt numFmtId="167" formatCode="h:mm:ss\,ss"/>
    <numFmt numFmtId="168" formatCode="[$-409]h:mm:ss"/>
    <numFmt numFmtId="169" formatCode="mm:ss.0;@"/>
    <numFmt numFmtId="170" formatCode="h:mm:ss.0"/>
    <numFmt numFmtId="171" formatCode="h:mm:ss;@"/>
    <numFmt numFmtId="172" formatCode="0"/>
    <numFmt numFmtId="173" formatCode="h:mm:ss.00"/>
    <numFmt numFmtId="174" formatCode="[$-409]d\-mmm"/>
    <numFmt numFmtId="175" formatCode="mm:ss;@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6"/>
      <name val="Arial"/>
      <family val="2"/>
    </font>
    <font>
      <b val="true"/>
      <sz val="16"/>
      <name val="Arial Cyr"/>
      <family val="2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u val="single"/>
      <sz val="8"/>
      <name val="Arial Cyr"/>
      <family val="0"/>
      <charset val="204"/>
    </font>
    <font>
      <sz val="9"/>
      <name val="Arial Cyr"/>
      <family val="0"/>
      <charset val="204"/>
    </font>
    <font>
      <sz val="9"/>
      <color rgb="FF000000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Courier New"/>
      <family val="3"/>
    </font>
    <font>
      <b val="true"/>
      <sz val="9"/>
      <name val="Courier New"/>
      <family val="3"/>
    </font>
    <font>
      <b val="true"/>
      <sz val="10"/>
      <color rgb="FF000000"/>
      <name val="Courier New"/>
      <family val="3"/>
    </font>
    <font>
      <b val="true"/>
      <sz val="9"/>
      <color rgb="FF000000"/>
      <name val="Courier New"/>
      <family val="3"/>
    </font>
    <font>
      <sz val="8"/>
      <color rgb="FF000000"/>
      <name val="Arial"/>
      <family val="2"/>
      <charset val="204"/>
    </font>
    <font>
      <sz val="8"/>
      <name val="Arial Cyr"/>
      <family val="2"/>
      <charset val="204"/>
    </font>
    <font>
      <b val="true"/>
      <sz val="10"/>
      <name val="Courier New"/>
      <family val="3"/>
      <charset val="204"/>
    </font>
    <font>
      <b val="true"/>
      <sz val="9"/>
      <name val="Courier New"/>
      <family val="3"/>
      <charset val="204"/>
    </font>
    <font>
      <b val="true"/>
      <sz val="1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color rgb="FF000000"/>
      <name val="Courier New"/>
      <family val="3"/>
      <charset val="204"/>
    </font>
    <font>
      <b val="true"/>
      <sz val="8"/>
      <name val="Courier New"/>
      <family val="3"/>
      <charset val="204"/>
    </font>
    <font>
      <b val="true"/>
      <sz val="8"/>
      <color rgb="FF000000"/>
      <name val="Courier New"/>
      <family val="3"/>
      <charset val="204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7" fillId="0" borderId="1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7" fillId="0" borderId="1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2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3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4" xfId="5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5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5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0" xfId="5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2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3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2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6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6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8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тартовый протокол Смирнов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.14"/>
    <col collapsed="false" customWidth="true" hidden="false" outlineLevel="0" max="3" min="3" style="2" width="22.7"/>
    <col collapsed="false" customWidth="true" hidden="false" outlineLevel="0" max="4" min="4" style="2" width="6.41"/>
    <col collapsed="false" customWidth="true" hidden="false" outlineLevel="0" max="5" min="5" style="2" width="5.99"/>
    <col collapsed="false" customWidth="true" hidden="false" outlineLevel="0" max="6" min="6" style="3" width="27.42"/>
    <col collapsed="false" customWidth="true" hidden="false" outlineLevel="0" max="7" min="7" style="3" width="24.56"/>
    <col collapsed="false" customWidth="true" hidden="false" outlineLevel="0" max="8" min="8" style="3" width="12.56"/>
    <col collapsed="false" customWidth="true" hidden="false" outlineLevel="0" max="9" min="9" style="4" width="11.56"/>
    <col collapsed="false" customWidth="true" hidden="false" outlineLevel="0" max="10" min="10" style="4" width="11.7"/>
    <col collapsed="false" customWidth="true" hidden="false" outlineLevel="0" max="11" min="11" style="2" width="5.99"/>
    <col collapsed="false" customWidth="true" hidden="false" outlineLevel="0" max="12" min="12" style="2" width="5.13"/>
    <col collapsed="false" customWidth="false" hidden="false" outlineLevel="0" max="257" min="13" style="2" width="9.14"/>
  </cols>
  <sheetData>
    <row r="1" s="6" customFormat="true" ht="41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6" customFormat="true" ht="25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s="6" customFormat="true" ht="18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s="6" customFormat="true" ht="18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10" customFormat="true" ht="15.7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s="10" customFormat="true" ht="15.75" hidden="false" customHeight="fals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s="10" customFormat="true" ht="12.75" hidden="false" customHeight="false" outlineLevel="0" collapsed="false">
      <c r="A7" s="12" t="s">
        <v>6</v>
      </c>
      <c r="B7" s="12"/>
      <c r="C7" s="12"/>
      <c r="D7" s="13"/>
      <c r="E7" s="13"/>
      <c r="F7" s="14"/>
      <c r="G7" s="15"/>
      <c r="H7" s="15"/>
      <c r="I7" s="16"/>
      <c r="J7" s="17"/>
      <c r="K7" s="18"/>
      <c r="L7" s="19" t="s">
        <v>7</v>
      </c>
    </row>
    <row r="8" s="10" customFormat="true" ht="13.5" hidden="false" customHeight="false" outlineLevel="0" collapsed="false">
      <c r="A8" s="20" t="s">
        <v>8</v>
      </c>
      <c r="B8" s="20"/>
      <c r="C8" s="20"/>
      <c r="D8" s="13"/>
      <c r="E8" s="13"/>
      <c r="F8" s="21"/>
      <c r="G8" s="15"/>
      <c r="H8" s="15"/>
      <c r="I8" s="22"/>
      <c r="J8" s="17"/>
      <c r="K8" s="23" t="s">
        <v>9</v>
      </c>
      <c r="L8" s="24" t="s">
        <v>10</v>
      </c>
    </row>
    <row r="9" customFormat="false" ht="13.5" hidden="false" customHeight="false" outlineLevel="0" collapsed="false">
      <c r="A9" s="25"/>
      <c r="B9" s="25"/>
      <c r="C9" s="25"/>
      <c r="D9" s="13"/>
      <c r="E9" s="13"/>
      <c r="F9" s="21"/>
      <c r="G9" s="15"/>
      <c r="H9" s="15"/>
      <c r="I9" s="26"/>
      <c r="J9" s="27"/>
      <c r="K9" s="28" t="s">
        <v>11</v>
      </c>
      <c r="L9" s="29" t="s">
        <v>12</v>
      </c>
    </row>
    <row r="10" s="6" customFormat="true" ht="12.75" hidden="false" customHeight="false" outlineLevel="0" collapsed="false">
      <c r="A10" s="30" t="s">
        <v>13</v>
      </c>
      <c r="B10" s="30"/>
      <c r="C10" s="30"/>
      <c r="D10" s="30"/>
      <c r="E10" s="30"/>
      <c r="F10" s="30"/>
      <c r="G10" s="30" t="s">
        <v>14</v>
      </c>
      <c r="H10" s="30"/>
      <c r="I10" s="30"/>
      <c r="J10" s="30"/>
      <c r="K10" s="30"/>
      <c r="L10" s="30"/>
    </row>
    <row r="11" customFormat="false" ht="12.75" hidden="false" customHeight="false" outlineLevel="0" collapsed="false">
      <c r="A11" s="31" t="s">
        <v>15</v>
      </c>
      <c r="B11" s="32"/>
      <c r="C11" s="33"/>
      <c r="D11" s="34"/>
      <c r="E11" s="35" t="s">
        <v>16</v>
      </c>
      <c r="F11" s="36" t="s">
        <v>2</v>
      </c>
      <c r="G11" s="37" t="s">
        <v>17</v>
      </c>
      <c r="H11" s="38"/>
      <c r="I11" s="39"/>
      <c r="J11" s="39"/>
      <c r="K11" s="40" t="s">
        <v>18</v>
      </c>
      <c r="L11" s="41" t="s">
        <v>19</v>
      </c>
    </row>
    <row r="12" customFormat="false" ht="12.75" hidden="false" customHeight="false" outlineLevel="0" collapsed="false">
      <c r="A12" s="31" t="s">
        <v>20</v>
      </c>
      <c r="B12" s="32"/>
      <c r="C12" s="33"/>
      <c r="D12" s="34"/>
      <c r="E12" s="42" t="s">
        <v>21</v>
      </c>
      <c r="F12" s="43" t="s">
        <v>2</v>
      </c>
      <c r="G12" s="44" t="s">
        <v>22</v>
      </c>
      <c r="H12" s="15"/>
      <c r="I12" s="45"/>
      <c r="J12" s="45"/>
      <c r="K12" s="46" t="n">
        <v>83.6</v>
      </c>
      <c r="L12" s="47" t="s">
        <v>23</v>
      </c>
    </row>
    <row r="13" customFormat="false" ht="12.75" hidden="false" customHeight="false" outlineLevel="0" collapsed="false">
      <c r="A13" s="31" t="s">
        <v>24</v>
      </c>
      <c r="B13" s="32"/>
      <c r="C13" s="33"/>
      <c r="D13" s="34"/>
      <c r="E13" s="42" t="s">
        <v>25</v>
      </c>
      <c r="F13" s="43" t="s">
        <v>2</v>
      </c>
      <c r="G13" s="44" t="s">
        <v>26</v>
      </c>
      <c r="H13" s="15"/>
      <c r="I13" s="45"/>
      <c r="J13" s="45"/>
      <c r="K13" s="46" t="n">
        <v>58.3</v>
      </c>
      <c r="L13" s="47" t="s">
        <v>23</v>
      </c>
    </row>
    <row r="14" customFormat="false" ht="12.75" hidden="false" customHeight="false" outlineLevel="0" collapsed="false">
      <c r="A14" s="48"/>
      <c r="B14" s="49"/>
      <c r="C14" s="46"/>
      <c r="D14" s="42"/>
      <c r="E14" s="46"/>
      <c r="F14" s="50"/>
      <c r="G14" s="44" t="s">
        <v>27</v>
      </c>
      <c r="H14" s="15"/>
      <c r="I14" s="45"/>
      <c r="J14" s="45"/>
      <c r="K14" s="46" t="n">
        <v>162.3</v>
      </c>
      <c r="L14" s="47" t="s">
        <v>23</v>
      </c>
    </row>
    <row r="15" customFormat="false" ht="12.75" hidden="false" customHeight="false" outlineLevel="0" collapsed="false">
      <c r="A15" s="31"/>
      <c r="B15" s="32"/>
      <c r="C15" s="46"/>
      <c r="D15" s="42"/>
      <c r="E15" s="46"/>
      <c r="F15" s="50"/>
      <c r="G15" s="51" t="s">
        <v>28</v>
      </c>
      <c r="H15" s="52"/>
      <c r="I15" s="45"/>
      <c r="J15" s="45"/>
      <c r="K15" s="35" t="n">
        <v>5000</v>
      </c>
      <c r="L15" s="53" t="s">
        <v>23</v>
      </c>
    </row>
    <row r="16" customFormat="false" ht="12.75" hidden="false" customHeight="false" outlineLevel="0" collapsed="false">
      <c r="A16" s="54"/>
      <c r="B16" s="55"/>
      <c r="C16" s="56"/>
      <c r="D16" s="57"/>
      <c r="E16" s="56"/>
      <c r="F16" s="58"/>
      <c r="G16" s="59" t="s">
        <v>29</v>
      </c>
      <c r="H16" s="60"/>
      <c r="I16" s="61"/>
      <c r="J16" s="61"/>
      <c r="K16" s="62" t="n">
        <v>1</v>
      </c>
      <c r="L16" s="63"/>
    </row>
    <row r="17" customFormat="false" ht="12.75" hidden="false" customHeight="false" outlineLevel="0" collapsed="false">
      <c r="C17" s="64"/>
      <c r="D17" s="64"/>
      <c r="E17" s="64"/>
      <c r="F17" s="64"/>
      <c r="G17" s="64"/>
      <c r="H17" s="64"/>
      <c r="I17" s="65"/>
      <c r="J17" s="65"/>
      <c r="K17" s="64"/>
      <c r="L17" s="64"/>
    </row>
    <row r="18" s="6" customFormat="true" ht="12.75" hidden="false" customHeight="true" outlineLevel="0" collapsed="false">
      <c r="A18" s="66" t="s">
        <v>30</v>
      </c>
      <c r="B18" s="66" t="s">
        <v>31</v>
      </c>
      <c r="C18" s="66" t="s">
        <v>32</v>
      </c>
      <c r="D18" s="66" t="s">
        <v>33</v>
      </c>
      <c r="E18" s="66" t="s">
        <v>34</v>
      </c>
      <c r="F18" s="66" t="s">
        <v>35</v>
      </c>
      <c r="G18" s="66" t="s">
        <v>36</v>
      </c>
      <c r="H18" s="67"/>
      <c r="I18" s="66" t="s">
        <v>37</v>
      </c>
      <c r="J18" s="66" t="s">
        <v>38</v>
      </c>
      <c r="K18" s="66" t="s">
        <v>39</v>
      </c>
      <c r="L18" s="66" t="s">
        <v>40</v>
      </c>
      <c r="M18" s="68"/>
    </row>
    <row r="19" s="6" customFormat="true" ht="30.75" hidden="false" customHeight="true" outlineLevel="0" collapsed="false">
      <c r="A19" s="66"/>
      <c r="B19" s="66"/>
      <c r="C19" s="66"/>
      <c r="D19" s="66"/>
      <c r="E19" s="66"/>
      <c r="F19" s="66"/>
      <c r="G19" s="66"/>
      <c r="H19" s="69"/>
      <c r="I19" s="66"/>
      <c r="J19" s="66"/>
      <c r="K19" s="66"/>
      <c r="L19" s="66"/>
      <c r="M19" s="68"/>
    </row>
    <row r="20" customFormat="false" ht="15" hidden="false" customHeight="true" outlineLevel="0" collapsed="false">
      <c r="A20" s="70" t="n">
        <v>1</v>
      </c>
      <c r="B20" s="71" t="n">
        <v>157</v>
      </c>
      <c r="C20" s="72" t="s">
        <v>41</v>
      </c>
      <c r="D20" s="73" t="n">
        <v>1996</v>
      </c>
      <c r="E20" s="73" t="n">
        <v>1</v>
      </c>
      <c r="F20" s="74" t="s">
        <v>42</v>
      </c>
      <c r="G20" s="75" t="s">
        <v>43</v>
      </c>
      <c r="H20" s="76" t="n">
        <v>0.0163425925925926</v>
      </c>
      <c r="I20" s="77" t="n">
        <f aca="false">H20-$N$20</f>
        <v>0.0128703703703704</v>
      </c>
      <c r="J20" s="78" t="n">
        <v>0</v>
      </c>
      <c r="K20" s="79" t="s">
        <v>44</v>
      </c>
      <c r="L20" s="79" t="n">
        <v>33</v>
      </c>
      <c r="M20" s="68"/>
      <c r="N20" s="80" t="n">
        <v>0.00347222222222222</v>
      </c>
    </row>
    <row r="21" customFormat="false" ht="15" hidden="false" customHeight="true" outlineLevel="0" collapsed="false">
      <c r="A21" s="70" t="n">
        <v>2</v>
      </c>
      <c r="B21" s="71" t="n">
        <v>159</v>
      </c>
      <c r="C21" s="72" t="s">
        <v>45</v>
      </c>
      <c r="D21" s="73" t="n">
        <v>1997</v>
      </c>
      <c r="E21" s="73" t="n">
        <v>2</v>
      </c>
      <c r="F21" s="74" t="s">
        <v>46</v>
      </c>
      <c r="G21" s="75" t="s">
        <v>47</v>
      </c>
      <c r="H21" s="76" t="n">
        <v>0.0164467592592593</v>
      </c>
      <c r="I21" s="77" t="n">
        <f aca="false">H21-$N$20</f>
        <v>0.012974537037037</v>
      </c>
      <c r="J21" s="78" t="n">
        <f aca="false">I21-$I$20</f>
        <v>0.000104166666666667</v>
      </c>
      <c r="K21" s="79" t="s">
        <v>44</v>
      </c>
      <c r="L21" s="79" t="n">
        <v>31</v>
      </c>
      <c r="M21" s="68"/>
    </row>
    <row r="22" customFormat="false" ht="15" hidden="false" customHeight="true" outlineLevel="0" collapsed="false">
      <c r="A22" s="70" t="n">
        <v>3</v>
      </c>
      <c r="B22" s="71" t="n">
        <v>166</v>
      </c>
      <c r="C22" s="72" t="s">
        <v>48</v>
      </c>
      <c r="D22" s="73" t="n">
        <v>1996</v>
      </c>
      <c r="E22" s="73" t="n">
        <v>1</v>
      </c>
      <c r="F22" s="81" t="s">
        <v>49</v>
      </c>
      <c r="G22" s="82" t="s">
        <v>50</v>
      </c>
      <c r="H22" s="83" t="n">
        <v>0.0165509259259259</v>
      </c>
      <c r="I22" s="77" t="n">
        <f aca="false">H22-$N$20</f>
        <v>0.0130787037037037</v>
      </c>
      <c r="J22" s="78" t="n">
        <f aca="false">I22-$I$20</f>
        <v>0.000208333333333333</v>
      </c>
      <c r="K22" s="79" t="s">
        <v>44</v>
      </c>
      <c r="L22" s="79" t="n">
        <v>29</v>
      </c>
      <c r="M22" s="68"/>
    </row>
    <row r="23" customFormat="false" ht="15" hidden="false" customHeight="true" outlineLevel="0" collapsed="false">
      <c r="A23" s="70" t="n">
        <v>4</v>
      </c>
      <c r="B23" s="71" t="n">
        <v>165</v>
      </c>
      <c r="C23" s="72" t="s">
        <v>51</v>
      </c>
      <c r="D23" s="73" t="n">
        <v>1996</v>
      </c>
      <c r="E23" s="73" t="n">
        <v>2</v>
      </c>
      <c r="F23" s="74" t="s">
        <v>52</v>
      </c>
      <c r="G23" s="75" t="s">
        <v>53</v>
      </c>
      <c r="H23" s="76" t="n">
        <v>0.0171643518518519</v>
      </c>
      <c r="I23" s="77" t="n">
        <f aca="false">H23-$N$20</f>
        <v>0.0136921296296296</v>
      </c>
      <c r="J23" s="78" t="n">
        <f aca="false">I23-$I$20</f>
        <v>0.000821759259259259</v>
      </c>
      <c r="K23" s="79" t="s">
        <v>44</v>
      </c>
      <c r="L23" s="79" t="n">
        <v>27</v>
      </c>
      <c r="M23" s="68"/>
    </row>
    <row r="24" customFormat="false" ht="15" hidden="false" customHeight="true" outlineLevel="0" collapsed="false">
      <c r="A24" s="70" t="n">
        <v>5</v>
      </c>
      <c r="B24" s="71" t="n">
        <v>160</v>
      </c>
      <c r="C24" s="72" t="s">
        <v>54</v>
      </c>
      <c r="D24" s="73" t="n">
        <v>1996</v>
      </c>
      <c r="E24" s="73" t="n">
        <v>1</v>
      </c>
      <c r="F24" s="81" t="s">
        <v>55</v>
      </c>
      <c r="G24" s="82" t="s">
        <v>56</v>
      </c>
      <c r="H24" s="83" t="n">
        <v>0.0172800925925926</v>
      </c>
      <c r="I24" s="77" t="n">
        <f aca="false">H24-$N$20</f>
        <v>0.0138078703703704</v>
      </c>
      <c r="J24" s="78" t="n">
        <f aca="false">I24-$I$20</f>
        <v>0.0009375</v>
      </c>
      <c r="K24" s="79" t="s">
        <v>44</v>
      </c>
      <c r="L24" s="70" t="n">
        <v>26</v>
      </c>
      <c r="M24" s="68"/>
    </row>
    <row r="25" customFormat="false" ht="15" hidden="false" customHeight="true" outlineLevel="0" collapsed="false">
      <c r="A25" s="70" t="n">
        <v>6</v>
      </c>
      <c r="B25" s="71" t="n">
        <v>152</v>
      </c>
      <c r="C25" s="72" t="s">
        <v>57</v>
      </c>
      <c r="D25" s="73" t="n">
        <v>1997</v>
      </c>
      <c r="E25" s="73" t="n">
        <v>2</v>
      </c>
      <c r="F25" s="74" t="s">
        <v>58</v>
      </c>
      <c r="G25" s="75" t="s">
        <v>59</v>
      </c>
      <c r="H25" s="76" t="n">
        <v>0.0176967592592593</v>
      </c>
      <c r="I25" s="77" t="n">
        <f aca="false">H25-$N$20</f>
        <v>0.014224537037037</v>
      </c>
      <c r="J25" s="78" t="n">
        <f aca="false">I25-$I$20</f>
        <v>0.00135416666666667</v>
      </c>
      <c r="K25" s="79" t="s">
        <v>44</v>
      </c>
      <c r="L25" s="79" t="n">
        <v>25</v>
      </c>
      <c r="M25" s="68"/>
    </row>
    <row r="26" customFormat="false" ht="15" hidden="false" customHeight="true" outlineLevel="0" collapsed="false">
      <c r="A26" s="70" t="n">
        <v>7</v>
      </c>
      <c r="B26" s="71" t="n">
        <v>172</v>
      </c>
      <c r="C26" s="72" t="s">
        <v>60</v>
      </c>
      <c r="D26" s="73" t="n">
        <v>1996</v>
      </c>
      <c r="E26" s="73" t="n">
        <v>2</v>
      </c>
      <c r="F26" s="74" t="s">
        <v>61</v>
      </c>
      <c r="G26" s="75" t="s">
        <v>62</v>
      </c>
      <c r="H26" s="76" t="n">
        <v>0.0177893518518519</v>
      </c>
      <c r="I26" s="77" t="n">
        <f aca="false">H26-$N$20</f>
        <v>0.0143171296296296</v>
      </c>
      <c r="J26" s="78" t="n">
        <f aca="false">I26-$I$20</f>
        <v>0.00144675925925926</v>
      </c>
      <c r="K26" s="79" t="s">
        <v>44</v>
      </c>
      <c r="L26" s="70" t="n">
        <v>24</v>
      </c>
      <c r="M26" s="68"/>
    </row>
    <row r="27" customFormat="false" ht="15" hidden="false" customHeight="true" outlineLevel="0" collapsed="false">
      <c r="A27" s="70" t="n">
        <v>8</v>
      </c>
      <c r="B27" s="71" t="n">
        <v>167</v>
      </c>
      <c r="C27" s="72" t="s">
        <v>63</v>
      </c>
      <c r="D27" s="73" t="n">
        <v>1996</v>
      </c>
      <c r="E27" s="73" t="n">
        <v>2</v>
      </c>
      <c r="F27" s="81" t="s">
        <v>58</v>
      </c>
      <c r="G27" s="82" t="s">
        <v>59</v>
      </c>
      <c r="H27" s="83" t="n">
        <v>0.0180208333333333</v>
      </c>
      <c r="I27" s="77" t="n">
        <f aca="false">H27-$N$20</f>
        <v>0.0145486111111111</v>
      </c>
      <c r="J27" s="78" t="n">
        <f aca="false">I27-$I$20</f>
        <v>0.00167824074074074</v>
      </c>
      <c r="K27" s="79" t="s">
        <v>64</v>
      </c>
      <c r="L27" s="79" t="n">
        <v>23</v>
      </c>
      <c r="M27" s="68"/>
    </row>
    <row r="28" customFormat="false" ht="15" hidden="false" customHeight="true" outlineLevel="0" collapsed="false">
      <c r="A28" s="70" t="n">
        <v>9</v>
      </c>
      <c r="B28" s="71" t="n">
        <v>189</v>
      </c>
      <c r="C28" s="72" t="s">
        <v>65</v>
      </c>
      <c r="D28" s="73" t="n">
        <v>1996</v>
      </c>
      <c r="E28" s="73" t="n">
        <v>2</v>
      </c>
      <c r="F28" s="81" t="s">
        <v>58</v>
      </c>
      <c r="G28" s="82" t="s">
        <v>59</v>
      </c>
      <c r="H28" s="83" t="n">
        <v>0.0180671296296296</v>
      </c>
      <c r="I28" s="77" t="n">
        <f aca="false">H28-$N$20</f>
        <v>0.0145949074074074</v>
      </c>
      <c r="J28" s="78" t="n">
        <f aca="false">I28-$I$20</f>
        <v>0.00172453703703704</v>
      </c>
      <c r="K28" s="79" t="s">
        <v>64</v>
      </c>
      <c r="L28" s="70" t="s">
        <v>66</v>
      </c>
      <c r="M28" s="68"/>
    </row>
    <row r="29" customFormat="false" ht="15" hidden="false" customHeight="true" outlineLevel="0" collapsed="false">
      <c r="A29" s="70" t="n">
        <v>10</v>
      </c>
      <c r="B29" s="71" t="n">
        <v>151</v>
      </c>
      <c r="C29" s="72" t="s">
        <v>67</v>
      </c>
      <c r="D29" s="73" t="n">
        <v>1996</v>
      </c>
      <c r="E29" s="73" t="n">
        <v>2</v>
      </c>
      <c r="F29" s="81" t="s">
        <v>49</v>
      </c>
      <c r="G29" s="75" t="s">
        <v>50</v>
      </c>
      <c r="H29" s="76" t="n">
        <v>0.0180902777777778</v>
      </c>
      <c r="I29" s="77" t="n">
        <f aca="false">H29-$N$20</f>
        <v>0.0146180555555556</v>
      </c>
      <c r="J29" s="78" t="n">
        <f aca="false">I29-$I$20</f>
        <v>0.00174768518518519</v>
      </c>
      <c r="K29" s="79" t="s">
        <v>64</v>
      </c>
      <c r="L29" s="79" t="n">
        <v>22</v>
      </c>
      <c r="M29" s="68"/>
    </row>
    <row r="30" customFormat="false" ht="15" hidden="false" customHeight="true" outlineLevel="0" collapsed="false">
      <c r="A30" s="70" t="n">
        <v>11</v>
      </c>
      <c r="B30" s="71" t="n">
        <v>474</v>
      </c>
      <c r="C30" s="72" t="s">
        <v>68</v>
      </c>
      <c r="D30" s="73" t="n">
        <v>1998</v>
      </c>
      <c r="E30" s="73" t="n">
        <v>3</v>
      </c>
      <c r="F30" s="74" t="s">
        <v>69</v>
      </c>
      <c r="G30" s="75" t="s">
        <v>70</v>
      </c>
      <c r="H30" s="76" t="n">
        <v>0.0181828703703704</v>
      </c>
      <c r="I30" s="77" t="n">
        <f aca="false">H30-$N$20</f>
        <v>0.0147106481481481</v>
      </c>
      <c r="J30" s="78" t="n">
        <f aca="false">I30-$I$20</f>
        <v>0.00184027777777778</v>
      </c>
      <c r="K30" s="79" t="s">
        <v>64</v>
      </c>
      <c r="L30" s="79" t="n">
        <v>21</v>
      </c>
      <c r="M30" s="68"/>
    </row>
    <row r="31" customFormat="false" ht="15" hidden="false" customHeight="true" outlineLevel="0" collapsed="false">
      <c r="A31" s="70" t="n">
        <v>12</v>
      </c>
      <c r="B31" s="71" t="n">
        <v>164</v>
      </c>
      <c r="C31" s="72" t="s">
        <v>71</v>
      </c>
      <c r="D31" s="73" t="n">
        <v>1996</v>
      </c>
      <c r="E31" s="73" t="n">
        <v>2</v>
      </c>
      <c r="F31" s="74" t="s">
        <v>72</v>
      </c>
      <c r="G31" s="75" t="s">
        <v>73</v>
      </c>
      <c r="H31" s="76" t="n">
        <v>0.0181944444444444</v>
      </c>
      <c r="I31" s="77" t="n">
        <f aca="false">H31-$N$20</f>
        <v>0.0147222222222222</v>
      </c>
      <c r="J31" s="78" t="n">
        <f aca="false">I31-$I$20</f>
        <v>0.00185185185185185</v>
      </c>
      <c r="K31" s="79" t="s">
        <v>64</v>
      </c>
      <c r="L31" s="79" t="n">
        <v>20</v>
      </c>
      <c r="M31" s="68"/>
    </row>
    <row r="32" customFormat="false" ht="15" hidden="false" customHeight="true" outlineLevel="0" collapsed="false">
      <c r="A32" s="70" t="n">
        <v>13</v>
      </c>
      <c r="B32" s="71" t="n">
        <v>163</v>
      </c>
      <c r="C32" s="72" t="s">
        <v>74</v>
      </c>
      <c r="D32" s="73" t="n">
        <v>1997</v>
      </c>
      <c r="E32" s="73" t="n">
        <v>3</v>
      </c>
      <c r="F32" s="74" t="s">
        <v>69</v>
      </c>
      <c r="G32" s="75" t="s">
        <v>70</v>
      </c>
      <c r="H32" s="76" t="n">
        <v>0.0183217592592593</v>
      </c>
      <c r="I32" s="77" t="n">
        <f aca="false">H32-$N$20</f>
        <v>0.014849537037037</v>
      </c>
      <c r="J32" s="78" t="n">
        <f aca="false">I32-$I$20</f>
        <v>0.00197916666666667</v>
      </c>
      <c r="K32" s="79" t="s">
        <v>64</v>
      </c>
      <c r="L32" s="79" t="n">
        <v>19</v>
      </c>
      <c r="M32" s="68"/>
    </row>
    <row r="33" customFormat="false" ht="15" hidden="false" customHeight="true" outlineLevel="0" collapsed="false">
      <c r="A33" s="70" t="n">
        <v>14</v>
      </c>
      <c r="B33" s="71" t="n">
        <v>161</v>
      </c>
      <c r="C33" s="72" t="s">
        <v>75</v>
      </c>
      <c r="D33" s="73" t="n">
        <v>1997</v>
      </c>
      <c r="E33" s="73" t="n">
        <v>2</v>
      </c>
      <c r="F33" s="74" t="s">
        <v>61</v>
      </c>
      <c r="G33" s="75" t="s">
        <v>62</v>
      </c>
      <c r="H33" s="76" t="n">
        <v>0.0183680555555556</v>
      </c>
      <c r="I33" s="77" t="n">
        <f aca="false">H33-$N$20</f>
        <v>0.0148958333333333</v>
      </c>
      <c r="J33" s="78" t="n">
        <f aca="false">I33-$I$20</f>
        <v>0.00202546296296296</v>
      </c>
      <c r="K33" s="79" t="s">
        <v>64</v>
      </c>
      <c r="L33" s="79" t="n">
        <v>18</v>
      </c>
      <c r="M33" s="68"/>
    </row>
    <row r="34" customFormat="false" ht="15" hidden="false" customHeight="true" outlineLevel="0" collapsed="false">
      <c r="A34" s="70" t="n">
        <v>15</v>
      </c>
      <c r="B34" s="71" t="n">
        <v>162</v>
      </c>
      <c r="C34" s="72" t="s">
        <v>76</v>
      </c>
      <c r="D34" s="73" t="n">
        <v>1997</v>
      </c>
      <c r="E34" s="73" t="n">
        <v>2</v>
      </c>
      <c r="F34" s="74" t="s">
        <v>49</v>
      </c>
      <c r="G34" s="75" t="s">
        <v>77</v>
      </c>
      <c r="H34" s="76" t="n">
        <v>0.0185069444444444</v>
      </c>
      <c r="I34" s="77" t="n">
        <f aca="false">H34-$N$20</f>
        <v>0.0150347222222222</v>
      </c>
      <c r="J34" s="78" t="n">
        <f aca="false">I34-$I$20</f>
        <v>0.00216435185185185</v>
      </c>
      <c r="K34" s="79" t="s">
        <v>64</v>
      </c>
      <c r="L34" s="79" t="n">
        <v>17</v>
      </c>
      <c r="M34" s="68"/>
    </row>
    <row r="35" customFormat="false" ht="15" hidden="false" customHeight="true" outlineLevel="0" collapsed="false">
      <c r="A35" s="70" t="n">
        <v>16</v>
      </c>
      <c r="B35" s="71" t="n">
        <v>177</v>
      </c>
      <c r="C35" s="72" t="s">
        <v>78</v>
      </c>
      <c r="D35" s="73" t="n">
        <v>1996</v>
      </c>
      <c r="E35" s="73" t="n">
        <v>2</v>
      </c>
      <c r="F35" s="74" t="s">
        <v>52</v>
      </c>
      <c r="G35" s="75" t="s">
        <v>53</v>
      </c>
      <c r="H35" s="76" t="n">
        <v>0.0185648148148148</v>
      </c>
      <c r="I35" s="77" t="n">
        <f aca="false">H35-$N$20</f>
        <v>0.0150925925925926</v>
      </c>
      <c r="J35" s="78" t="n">
        <f aca="false">I35-$I$20</f>
        <v>0.00222222222222222</v>
      </c>
      <c r="K35" s="79" t="s">
        <v>64</v>
      </c>
      <c r="L35" s="70" t="s">
        <v>66</v>
      </c>
      <c r="M35" s="68"/>
    </row>
    <row r="36" customFormat="false" ht="15" hidden="false" customHeight="true" outlineLevel="0" collapsed="false">
      <c r="A36" s="70" t="n">
        <v>17</v>
      </c>
      <c r="B36" s="71" t="n">
        <v>153</v>
      </c>
      <c r="C36" s="72" t="s">
        <v>79</v>
      </c>
      <c r="D36" s="73" t="n">
        <v>1997</v>
      </c>
      <c r="E36" s="73" t="s">
        <v>80</v>
      </c>
      <c r="F36" s="74" t="s">
        <v>81</v>
      </c>
      <c r="G36" s="75" t="s">
        <v>82</v>
      </c>
      <c r="H36" s="76" t="n">
        <v>0.0186111111111111</v>
      </c>
      <c r="I36" s="77" t="n">
        <f aca="false">H36-$N$20</f>
        <v>0.0151388888888889</v>
      </c>
      <c r="J36" s="78" t="n">
        <f aca="false">I36-$I$20</f>
        <v>0.00226851851851852</v>
      </c>
      <c r="K36" s="79" t="s">
        <v>64</v>
      </c>
      <c r="L36" s="84" t="n">
        <v>16</v>
      </c>
      <c r="M36" s="68"/>
    </row>
    <row r="37" customFormat="false" ht="15" hidden="false" customHeight="true" outlineLevel="0" collapsed="false">
      <c r="A37" s="70" t="n">
        <v>18</v>
      </c>
      <c r="B37" s="71" t="n">
        <v>175</v>
      </c>
      <c r="C37" s="72" t="s">
        <v>83</v>
      </c>
      <c r="D37" s="73" t="n">
        <v>1996</v>
      </c>
      <c r="E37" s="73"/>
      <c r="F37" s="74" t="s">
        <v>52</v>
      </c>
      <c r="G37" s="75" t="s">
        <v>53</v>
      </c>
      <c r="H37" s="76" t="n">
        <v>0.0187962962962963</v>
      </c>
      <c r="I37" s="77" t="n">
        <f aca="false">H37-$N$20</f>
        <v>0.0153240740740741</v>
      </c>
      <c r="J37" s="78" t="n">
        <f aca="false">I37-$I$20</f>
        <v>0.0024537037037037</v>
      </c>
      <c r="K37" s="79" t="s">
        <v>64</v>
      </c>
      <c r="L37" s="79" t="n">
        <v>15</v>
      </c>
      <c r="M37" s="68"/>
    </row>
    <row r="38" customFormat="false" ht="15" hidden="false" customHeight="true" outlineLevel="0" collapsed="false">
      <c r="A38" s="70" t="n">
        <v>19</v>
      </c>
      <c r="B38" s="71" t="n">
        <v>154</v>
      </c>
      <c r="C38" s="72" t="s">
        <v>84</v>
      </c>
      <c r="D38" s="73" t="n">
        <v>1996</v>
      </c>
      <c r="E38" s="73" t="n">
        <v>3</v>
      </c>
      <c r="F38" s="81" t="s">
        <v>85</v>
      </c>
      <c r="G38" s="82" t="s">
        <v>56</v>
      </c>
      <c r="H38" s="83" t="n">
        <v>0.0188078703703704</v>
      </c>
      <c r="I38" s="77" t="n">
        <f aca="false">H38-$N$20</f>
        <v>0.0153356481481481</v>
      </c>
      <c r="J38" s="78" t="n">
        <f aca="false">I38-$I$20</f>
        <v>0.00246527777777778</v>
      </c>
      <c r="K38" s="79" t="s">
        <v>64</v>
      </c>
      <c r="L38" s="84" t="n">
        <v>14</v>
      </c>
      <c r="M38" s="68"/>
    </row>
    <row r="39" customFormat="false" ht="15" hidden="false" customHeight="true" outlineLevel="0" collapsed="false">
      <c r="A39" s="70" t="n">
        <v>20</v>
      </c>
      <c r="B39" s="71" t="n">
        <v>169</v>
      </c>
      <c r="C39" s="72" t="s">
        <v>86</v>
      </c>
      <c r="D39" s="73" t="n">
        <v>1997</v>
      </c>
      <c r="E39" s="73" t="s">
        <v>44</v>
      </c>
      <c r="F39" s="81" t="s">
        <v>2</v>
      </c>
      <c r="G39" s="82" t="s">
        <v>87</v>
      </c>
      <c r="H39" s="83" t="n">
        <v>0.0194328703703704</v>
      </c>
      <c r="I39" s="77" t="n">
        <f aca="false">H39-$N$20</f>
        <v>0.0159606481481481</v>
      </c>
      <c r="J39" s="78" t="n">
        <f aca="false">I39-$I$20</f>
        <v>0.00309027777777778</v>
      </c>
      <c r="K39" s="79" t="s">
        <v>64</v>
      </c>
      <c r="L39" s="79" t="n">
        <v>13</v>
      </c>
      <c r="M39" s="68"/>
    </row>
    <row r="40" customFormat="false" ht="15" hidden="false" customHeight="true" outlineLevel="0" collapsed="false">
      <c r="A40" s="70" t="n">
        <v>21</v>
      </c>
      <c r="B40" s="71" t="n">
        <v>184</v>
      </c>
      <c r="C40" s="72" t="s">
        <v>88</v>
      </c>
      <c r="D40" s="73" t="n">
        <v>1996</v>
      </c>
      <c r="E40" s="73" t="n">
        <v>3</v>
      </c>
      <c r="F40" s="81" t="s">
        <v>85</v>
      </c>
      <c r="G40" s="82" t="s">
        <v>56</v>
      </c>
      <c r="H40" s="83" t="n">
        <v>0.019837962962963</v>
      </c>
      <c r="I40" s="77" t="n">
        <f aca="false">H40-$N$20</f>
        <v>0.0163657407407407</v>
      </c>
      <c r="J40" s="78" t="n">
        <f aca="false">I40-$I$20</f>
        <v>0.00349537037037037</v>
      </c>
      <c r="K40" s="79" t="s">
        <v>64</v>
      </c>
      <c r="L40" s="70" t="s">
        <v>66</v>
      </c>
      <c r="M40" s="68"/>
    </row>
    <row r="41" customFormat="false" ht="15" hidden="false" customHeight="true" outlineLevel="0" collapsed="false">
      <c r="A41" s="70" t="n">
        <v>22</v>
      </c>
      <c r="B41" s="71" t="n">
        <v>173</v>
      </c>
      <c r="C41" s="72" t="s">
        <v>89</v>
      </c>
      <c r="D41" s="73" t="n">
        <v>1997</v>
      </c>
      <c r="E41" s="73" t="n">
        <v>2</v>
      </c>
      <c r="F41" s="74" t="s">
        <v>49</v>
      </c>
      <c r="G41" s="75" t="s">
        <v>77</v>
      </c>
      <c r="H41" s="76" t="n">
        <v>0.019849537037037</v>
      </c>
      <c r="I41" s="77" t="n">
        <f aca="false">H41-$N$20</f>
        <v>0.0163773148148148</v>
      </c>
      <c r="J41" s="78" t="n">
        <f aca="false">I41-$I$20</f>
        <v>0.00350694444444444</v>
      </c>
      <c r="K41" s="79" t="s">
        <v>64</v>
      </c>
      <c r="L41" s="79" t="n">
        <v>12</v>
      </c>
      <c r="M41" s="68"/>
    </row>
    <row r="42" customFormat="false" ht="15" hidden="false" customHeight="true" outlineLevel="0" collapsed="false">
      <c r="A42" s="70" t="n">
        <v>23</v>
      </c>
      <c r="B42" s="71" t="n">
        <v>170</v>
      </c>
      <c r="C42" s="72" t="s">
        <v>90</v>
      </c>
      <c r="D42" s="73" t="n">
        <v>1996</v>
      </c>
      <c r="E42" s="73" t="s">
        <v>80</v>
      </c>
      <c r="F42" s="81" t="s">
        <v>2</v>
      </c>
      <c r="G42" s="82" t="s">
        <v>91</v>
      </c>
      <c r="H42" s="83" t="n">
        <v>0.0198611111111111</v>
      </c>
      <c r="I42" s="77" t="n">
        <f aca="false">H42-$N$20</f>
        <v>0.0163888888888889</v>
      </c>
      <c r="J42" s="78" t="n">
        <f aca="false">I42-$I$20</f>
        <v>0.00351851851851852</v>
      </c>
      <c r="K42" s="79" t="s">
        <v>64</v>
      </c>
      <c r="L42" s="70" t="n">
        <v>11</v>
      </c>
      <c r="M42" s="68"/>
    </row>
    <row r="43" customFormat="false" ht="15" hidden="false" customHeight="true" outlineLevel="0" collapsed="false">
      <c r="A43" s="70" t="n">
        <v>24</v>
      </c>
      <c r="B43" s="71" t="n">
        <v>168</v>
      </c>
      <c r="C43" s="72" t="s">
        <v>92</v>
      </c>
      <c r="D43" s="73" t="n">
        <v>1996</v>
      </c>
      <c r="E43" s="73" t="n">
        <v>3</v>
      </c>
      <c r="F43" s="81" t="s">
        <v>85</v>
      </c>
      <c r="G43" s="82" t="s">
        <v>56</v>
      </c>
      <c r="H43" s="83" t="n">
        <v>0.0198842592592593</v>
      </c>
      <c r="I43" s="77" t="n">
        <f aca="false">H43-$N$20</f>
        <v>0.016412037037037</v>
      </c>
      <c r="J43" s="78" t="n">
        <f aca="false">I43-$I$20</f>
        <v>0.00354166666666667</v>
      </c>
      <c r="K43" s="79" t="s">
        <v>64</v>
      </c>
      <c r="L43" s="79" t="n">
        <v>10</v>
      </c>
      <c r="M43" s="68"/>
    </row>
    <row r="44" customFormat="false" ht="15" hidden="false" customHeight="true" outlineLevel="0" collapsed="false">
      <c r="A44" s="70" t="n">
        <v>25</v>
      </c>
      <c r="B44" s="71" t="n">
        <v>182</v>
      </c>
      <c r="C44" s="72" t="s">
        <v>93</v>
      </c>
      <c r="D44" s="73" t="n">
        <v>1996</v>
      </c>
      <c r="E44" s="73" t="n">
        <v>2</v>
      </c>
      <c r="F44" s="81" t="s">
        <v>2</v>
      </c>
      <c r="G44" s="82" t="s">
        <v>94</v>
      </c>
      <c r="H44" s="83" t="n">
        <v>0.0200347222222222</v>
      </c>
      <c r="I44" s="77" t="n">
        <f aca="false">H44-$N$20</f>
        <v>0.0165625</v>
      </c>
      <c r="J44" s="78" t="n">
        <f aca="false">I44-$I$20</f>
        <v>0.00369212962962963</v>
      </c>
      <c r="K44" s="79" t="s">
        <v>64</v>
      </c>
      <c r="L44" s="70" t="s">
        <v>66</v>
      </c>
      <c r="M44" s="68"/>
    </row>
    <row r="45" customFormat="false" ht="15" hidden="false" customHeight="true" outlineLevel="0" collapsed="false">
      <c r="A45" s="70" t="n">
        <v>26</v>
      </c>
      <c r="B45" s="71" t="n">
        <v>156</v>
      </c>
      <c r="C45" s="72" t="s">
        <v>95</v>
      </c>
      <c r="D45" s="73" t="n">
        <v>1996</v>
      </c>
      <c r="E45" s="73" t="s">
        <v>80</v>
      </c>
      <c r="F45" s="81" t="s">
        <v>2</v>
      </c>
      <c r="G45" s="82" t="s">
        <v>91</v>
      </c>
      <c r="H45" s="83" t="n">
        <v>0.020150462962963</v>
      </c>
      <c r="I45" s="77" t="n">
        <f aca="false">H45-$N$20</f>
        <v>0.0166782407407407</v>
      </c>
      <c r="J45" s="78" t="n">
        <f aca="false">I45-$I$20</f>
        <v>0.00380787037037037</v>
      </c>
      <c r="K45" s="79" t="s">
        <v>64</v>
      </c>
      <c r="L45" s="79" t="n">
        <v>9</v>
      </c>
      <c r="M45" s="68"/>
    </row>
    <row r="46" customFormat="false" ht="15" hidden="false" customHeight="true" outlineLevel="0" collapsed="false">
      <c r="A46" s="70" t="n">
        <v>27</v>
      </c>
      <c r="B46" s="71" t="n">
        <v>158</v>
      </c>
      <c r="C46" s="72" t="s">
        <v>96</v>
      </c>
      <c r="D46" s="73" t="n">
        <v>1996</v>
      </c>
      <c r="E46" s="73"/>
      <c r="F46" s="81" t="s">
        <v>97</v>
      </c>
      <c r="G46" s="82"/>
      <c r="H46" s="83" t="n">
        <v>0.0208449074074074</v>
      </c>
      <c r="I46" s="77" t="n">
        <f aca="false">H46-$N$20</f>
        <v>0.0173726851851852</v>
      </c>
      <c r="J46" s="78" t="n">
        <f aca="false">I46-$I$20</f>
        <v>0.00450231481481482</v>
      </c>
      <c r="K46" s="79"/>
      <c r="L46" s="79" t="n">
        <v>8</v>
      </c>
      <c r="M46" s="68"/>
    </row>
    <row r="47" customFormat="false" ht="15" hidden="false" customHeight="true" outlineLevel="0" collapsed="false">
      <c r="A47" s="70" t="n">
        <v>28</v>
      </c>
      <c r="B47" s="71" t="n">
        <v>155</v>
      </c>
      <c r="C47" s="72" t="s">
        <v>98</v>
      </c>
      <c r="D47" s="73" t="n">
        <v>1997</v>
      </c>
      <c r="E47" s="73" t="n">
        <v>2</v>
      </c>
      <c r="F47" s="81" t="s">
        <v>2</v>
      </c>
      <c r="G47" s="82" t="s">
        <v>87</v>
      </c>
      <c r="H47" s="83" t="n">
        <v>0.0208564814814815</v>
      </c>
      <c r="I47" s="77" t="n">
        <f aca="false">H47-$N$20</f>
        <v>0.0173842592592593</v>
      </c>
      <c r="J47" s="78" t="n">
        <f aca="false">I47-$I$20</f>
        <v>0.00451388888888889</v>
      </c>
      <c r="K47" s="79"/>
      <c r="L47" s="79" t="n">
        <v>7</v>
      </c>
      <c r="M47" s="68"/>
    </row>
    <row r="48" customFormat="false" ht="15" hidden="false" customHeight="true" outlineLevel="0" collapsed="false">
      <c r="A48" s="70" t="n">
        <v>29</v>
      </c>
      <c r="B48" s="71" t="n">
        <v>183</v>
      </c>
      <c r="C48" s="72" t="s">
        <v>99</v>
      </c>
      <c r="D48" s="73" t="n">
        <v>1996</v>
      </c>
      <c r="E48" s="73" t="s">
        <v>80</v>
      </c>
      <c r="F48" s="74" t="s">
        <v>49</v>
      </c>
      <c r="G48" s="75" t="s">
        <v>77</v>
      </c>
      <c r="H48" s="76" t="n">
        <v>0.0209375</v>
      </c>
      <c r="I48" s="77" t="n">
        <f aca="false">H48-$N$20</f>
        <v>0.0174652777777778</v>
      </c>
      <c r="J48" s="78" t="n">
        <f aca="false">I48-$I$20</f>
        <v>0.00459490740740741</v>
      </c>
      <c r="K48" s="79"/>
      <c r="L48" s="70" t="s">
        <v>66</v>
      </c>
      <c r="M48" s="68"/>
    </row>
    <row r="49" customFormat="false" ht="15" hidden="false" customHeight="true" outlineLevel="0" collapsed="false">
      <c r="A49" s="70" t="n">
        <v>30</v>
      </c>
      <c r="B49" s="71" t="n">
        <v>171</v>
      </c>
      <c r="C49" s="72" t="s">
        <v>100</v>
      </c>
      <c r="D49" s="73" t="n">
        <v>1997</v>
      </c>
      <c r="E49" s="73" t="n">
        <v>2</v>
      </c>
      <c r="F49" s="81" t="s">
        <v>55</v>
      </c>
      <c r="G49" s="82" t="s">
        <v>56</v>
      </c>
      <c r="H49" s="83" t="n">
        <v>0.0212384259259259</v>
      </c>
      <c r="I49" s="77" t="n">
        <f aca="false">H49-$N$20</f>
        <v>0.0177662037037037</v>
      </c>
      <c r="J49" s="78" t="n">
        <f aca="false">I49-$I$20</f>
        <v>0.00489583333333333</v>
      </c>
      <c r="K49" s="79"/>
      <c r="L49" s="79" t="n">
        <v>6</v>
      </c>
      <c r="M49" s="68"/>
    </row>
    <row r="50" customFormat="false" ht="15" hidden="false" customHeight="true" outlineLevel="0" collapsed="false">
      <c r="A50" s="70" t="n">
        <v>31</v>
      </c>
      <c r="B50" s="71" t="n">
        <v>180</v>
      </c>
      <c r="C50" s="72" t="s">
        <v>101</v>
      </c>
      <c r="D50" s="73" t="n">
        <v>1997</v>
      </c>
      <c r="E50" s="73" t="n">
        <v>3</v>
      </c>
      <c r="F50" s="81" t="s">
        <v>2</v>
      </c>
      <c r="G50" s="82" t="s">
        <v>94</v>
      </c>
      <c r="H50" s="83" t="n">
        <v>0.021412037037037</v>
      </c>
      <c r="I50" s="77" t="n">
        <f aca="false">H50-$N$20</f>
        <v>0.0179398148148148</v>
      </c>
      <c r="J50" s="78" t="n">
        <f aca="false">I50-$I$20</f>
        <v>0.00506944444444444</v>
      </c>
      <c r="K50" s="79"/>
      <c r="L50" s="70" t="s">
        <v>66</v>
      </c>
      <c r="M50" s="68"/>
    </row>
    <row r="51" customFormat="false" ht="15" hidden="false" customHeight="true" outlineLevel="0" collapsed="false">
      <c r="A51" s="70" t="n">
        <v>32</v>
      </c>
      <c r="B51" s="71" t="n">
        <v>187</v>
      </c>
      <c r="C51" s="72" t="s">
        <v>102</v>
      </c>
      <c r="D51" s="73" t="n">
        <v>1998</v>
      </c>
      <c r="E51" s="73" t="s">
        <v>80</v>
      </c>
      <c r="F51" s="81" t="s">
        <v>2</v>
      </c>
      <c r="G51" s="82" t="s">
        <v>94</v>
      </c>
      <c r="H51" s="83" t="n">
        <v>0.0217013888888889</v>
      </c>
      <c r="I51" s="77" t="n">
        <f aca="false">H51-$N$20</f>
        <v>0.0182291666666667</v>
      </c>
      <c r="J51" s="78" t="n">
        <f aca="false">I51-$I$20</f>
        <v>0.0053587962962963</v>
      </c>
      <c r="K51" s="79"/>
      <c r="L51" s="70" t="s">
        <v>66</v>
      </c>
      <c r="M51" s="68"/>
    </row>
    <row r="52" customFormat="false" ht="15" hidden="false" customHeight="true" outlineLevel="0" collapsed="false">
      <c r="A52" s="70" t="n">
        <v>33</v>
      </c>
      <c r="B52" s="71" t="n">
        <v>176</v>
      </c>
      <c r="C52" s="72" t="s">
        <v>103</v>
      </c>
      <c r="D52" s="73" t="n">
        <v>1996</v>
      </c>
      <c r="E52" s="73" t="s">
        <v>80</v>
      </c>
      <c r="F52" s="81" t="s">
        <v>2</v>
      </c>
      <c r="G52" s="82" t="s">
        <v>94</v>
      </c>
      <c r="H52" s="83" t="n">
        <v>0.0218055555555556</v>
      </c>
      <c r="I52" s="77" t="n">
        <f aca="false">H52-$N$20</f>
        <v>0.0183333333333333</v>
      </c>
      <c r="J52" s="78" t="n">
        <f aca="false">I52-$I$20</f>
        <v>0.00546296296296296</v>
      </c>
      <c r="K52" s="79"/>
      <c r="L52" s="70" t="s">
        <v>66</v>
      </c>
      <c r="M52" s="68"/>
    </row>
    <row r="53" customFormat="false" ht="15" hidden="false" customHeight="true" outlineLevel="0" collapsed="false">
      <c r="A53" s="70" t="n">
        <v>34</v>
      </c>
      <c r="B53" s="71" t="n">
        <v>185</v>
      </c>
      <c r="C53" s="72" t="s">
        <v>104</v>
      </c>
      <c r="D53" s="73" t="n">
        <v>1996</v>
      </c>
      <c r="E53" s="73" t="n">
        <v>3</v>
      </c>
      <c r="F53" s="81" t="s">
        <v>2</v>
      </c>
      <c r="G53" s="82" t="s">
        <v>94</v>
      </c>
      <c r="H53" s="83" t="n">
        <v>0.0222916666666667</v>
      </c>
      <c r="I53" s="77" t="n">
        <f aca="false">H53-$N$20</f>
        <v>0.0188194444444444</v>
      </c>
      <c r="J53" s="78" t="n">
        <f aca="false">I53-$I$20</f>
        <v>0.00594907407407407</v>
      </c>
      <c r="K53" s="79"/>
      <c r="L53" s="70" t="s">
        <v>66</v>
      </c>
      <c r="M53" s="68"/>
    </row>
    <row r="54" customFormat="false" ht="15" hidden="false" customHeight="true" outlineLevel="0" collapsed="false">
      <c r="A54" s="70" t="n">
        <v>35</v>
      </c>
      <c r="B54" s="71" t="n">
        <v>178</v>
      </c>
      <c r="C54" s="72" t="s">
        <v>105</v>
      </c>
      <c r="D54" s="73" t="n">
        <v>1996</v>
      </c>
      <c r="E54" s="73" t="s">
        <v>80</v>
      </c>
      <c r="F54" s="81" t="s">
        <v>2</v>
      </c>
      <c r="G54" s="82" t="s">
        <v>94</v>
      </c>
      <c r="H54" s="83" t="n">
        <v>0.0232407407407407</v>
      </c>
      <c r="I54" s="77" t="n">
        <f aca="false">H54-$N$20</f>
        <v>0.0197685185185185</v>
      </c>
      <c r="J54" s="78" t="n">
        <f aca="false">I54-$I$20</f>
        <v>0.00689814814814815</v>
      </c>
      <c r="K54" s="79"/>
      <c r="L54" s="70" t="s">
        <v>66</v>
      </c>
      <c r="M54" s="68"/>
    </row>
    <row r="55" customFormat="false" ht="15" hidden="false" customHeight="true" outlineLevel="0" collapsed="false">
      <c r="A55" s="70" t="n">
        <v>36</v>
      </c>
      <c r="B55" s="71" t="n">
        <v>190</v>
      </c>
      <c r="C55" s="72" t="s">
        <v>106</v>
      </c>
      <c r="D55" s="73" t="n">
        <v>1998</v>
      </c>
      <c r="E55" s="73" t="s">
        <v>44</v>
      </c>
      <c r="F55" s="74" t="s">
        <v>52</v>
      </c>
      <c r="G55" s="75" t="s">
        <v>53</v>
      </c>
      <c r="H55" s="76" t="n">
        <v>0.0264699074074074</v>
      </c>
      <c r="I55" s="77" t="n">
        <f aca="false">H55-$N$20</f>
        <v>0.0229976851851852</v>
      </c>
      <c r="J55" s="78" t="n">
        <f aca="false">I55-$I$20</f>
        <v>0.0101273148148148</v>
      </c>
      <c r="K55" s="79"/>
      <c r="L55" s="70" t="s">
        <v>66</v>
      </c>
      <c r="M55" s="68"/>
    </row>
    <row r="56" s="92" customFormat="true" ht="14.1" hidden="false" customHeight="true" outlineLevel="0" collapsed="false">
      <c r="A56" s="85" t="s">
        <v>107</v>
      </c>
      <c r="B56" s="86"/>
      <c r="C56" s="85"/>
      <c r="D56" s="87"/>
      <c r="E56" s="87"/>
      <c r="F56" s="52"/>
      <c r="G56" s="88"/>
      <c r="H56" s="88"/>
      <c r="I56" s="89"/>
      <c r="J56" s="89"/>
      <c r="K56" s="90"/>
      <c r="L56" s="91"/>
      <c r="M56" s="68"/>
      <c r="N56" s="6"/>
    </row>
    <row r="57" customFormat="false" ht="15" hidden="false" customHeight="true" outlineLevel="0" collapsed="false">
      <c r="A57" s="70" t="n">
        <v>1</v>
      </c>
      <c r="B57" s="71" t="n">
        <v>179</v>
      </c>
      <c r="C57" s="72" t="s">
        <v>108</v>
      </c>
      <c r="D57" s="73" t="n">
        <v>1998</v>
      </c>
      <c r="E57" s="73" t="s">
        <v>80</v>
      </c>
      <c r="F57" s="74" t="s">
        <v>55</v>
      </c>
      <c r="G57" s="75" t="s">
        <v>56</v>
      </c>
      <c r="H57" s="75"/>
      <c r="I57" s="93"/>
      <c r="J57" s="94"/>
      <c r="K57" s="95"/>
      <c r="L57" s="96" t="s">
        <v>66</v>
      </c>
      <c r="M57" s="68"/>
    </row>
    <row r="58" customFormat="false" ht="15" hidden="false" customHeight="true" outlineLevel="0" collapsed="false">
      <c r="A58" s="70" t="n">
        <v>2</v>
      </c>
      <c r="B58" s="71" t="n">
        <v>181</v>
      </c>
      <c r="C58" s="72" t="s">
        <v>109</v>
      </c>
      <c r="D58" s="73" t="n">
        <v>1999</v>
      </c>
      <c r="E58" s="73" t="s">
        <v>80</v>
      </c>
      <c r="F58" s="74" t="s">
        <v>55</v>
      </c>
      <c r="G58" s="75" t="s">
        <v>56</v>
      </c>
      <c r="H58" s="75"/>
      <c r="I58" s="93"/>
      <c r="J58" s="94"/>
      <c r="K58" s="95"/>
      <c r="L58" s="96" t="s">
        <v>66</v>
      </c>
      <c r="M58" s="68"/>
    </row>
    <row r="59" customFormat="false" ht="15" hidden="false" customHeight="true" outlineLevel="0" collapsed="false">
      <c r="A59" s="70" t="n">
        <v>3</v>
      </c>
      <c r="B59" s="71" t="n">
        <v>186</v>
      </c>
      <c r="C59" s="72" t="s">
        <v>110</v>
      </c>
      <c r="D59" s="73" t="n">
        <v>1996</v>
      </c>
      <c r="E59" s="73" t="s">
        <v>80</v>
      </c>
      <c r="F59" s="81" t="s">
        <v>2</v>
      </c>
      <c r="G59" s="82" t="s">
        <v>111</v>
      </c>
      <c r="H59" s="82"/>
      <c r="I59" s="93"/>
      <c r="J59" s="94"/>
      <c r="K59" s="95"/>
      <c r="L59" s="96" t="s">
        <v>66</v>
      </c>
      <c r="M59" s="68"/>
    </row>
    <row r="60" customFormat="false" ht="15" hidden="false" customHeight="true" outlineLevel="0" collapsed="false">
      <c r="A60" s="70" t="n">
        <v>4</v>
      </c>
      <c r="B60" s="71" t="n">
        <v>188</v>
      </c>
      <c r="C60" s="72" t="s">
        <v>112</v>
      </c>
      <c r="D60" s="73" t="n">
        <v>1999</v>
      </c>
      <c r="E60" s="73" t="s">
        <v>80</v>
      </c>
      <c r="F60" s="81" t="s">
        <v>55</v>
      </c>
      <c r="G60" s="82" t="s">
        <v>56</v>
      </c>
      <c r="H60" s="82"/>
      <c r="I60" s="93"/>
      <c r="J60" s="94"/>
      <c r="K60" s="95"/>
      <c r="L60" s="96" t="s">
        <v>66</v>
      </c>
      <c r="M60" s="68"/>
    </row>
    <row r="61" s="92" customFormat="true" ht="14.1" hidden="false" customHeight="true" outlineLevel="0" collapsed="false">
      <c r="A61" s="85" t="s">
        <v>113</v>
      </c>
      <c r="B61" s="86"/>
      <c r="C61" s="85"/>
      <c r="D61" s="87"/>
      <c r="E61" s="87"/>
      <c r="F61" s="52"/>
      <c r="G61" s="88"/>
      <c r="H61" s="88"/>
      <c r="I61" s="89"/>
      <c r="J61" s="89"/>
      <c r="K61" s="90"/>
      <c r="L61" s="91"/>
      <c r="M61" s="68"/>
      <c r="N61" s="6"/>
    </row>
    <row r="62" customFormat="false" ht="12.75" hidden="false" customHeight="false" outlineLevel="0" collapsed="false">
      <c r="A62" s="97"/>
      <c r="B62" s="98"/>
      <c r="C62" s="99"/>
      <c r="D62" s="99"/>
      <c r="E62" s="99"/>
      <c r="F62" s="100"/>
      <c r="G62" s="100"/>
      <c r="H62" s="100"/>
      <c r="I62" s="101"/>
      <c r="J62" s="101"/>
      <c r="K62" s="99"/>
      <c r="L62" s="102"/>
    </row>
    <row r="63" s="106" customFormat="true" ht="12.75" hidden="false" customHeight="true" outlineLevel="0" collapsed="false">
      <c r="A63" s="103" t="s">
        <v>114</v>
      </c>
      <c r="B63" s="103"/>
      <c r="C63" s="103"/>
      <c r="D63" s="104"/>
      <c r="E63" s="103"/>
      <c r="F63" s="103"/>
      <c r="G63" s="103"/>
      <c r="H63" s="103"/>
      <c r="I63" s="103"/>
      <c r="J63" s="103"/>
      <c r="K63" s="105"/>
      <c r="L63" s="103"/>
      <c r="M63" s="103"/>
      <c r="N63" s="103"/>
      <c r="O63" s="6"/>
      <c r="P63" s="103"/>
    </row>
    <row r="64" s="106" customFormat="true" ht="14.25" hidden="false" customHeight="true" outlineLevel="0" collapsed="false">
      <c r="A64" s="107"/>
      <c r="B64" s="108"/>
      <c r="C64" s="108"/>
      <c r="D64" s="109"/>
      <c r="E64" s="108"/>
      <c r="F64" s="108"/>
      <c r="G64" s="108"/>
      <c r="H64" s="108"/>
      <c r="I64" s="108"/>
      <c r="J64" s="108"/>
      <c r="K64" s="110"/>
      <c r="L64" s="111"/>
      <c r="M64" s="103"/>
      <c r="N64" s="103"/>
      <c r="O64" s="6"/>
      <c r="P64" s="103"/>
    </row>
    <row r="65" s="36" customFormat="true" ht="12.75" hidden="false" customHeight="true" outlineLevel="0" collapsed="false">
      <c r="A65" s="103"/>
      <c r="B65" s="103"/>
      <c r="C65" s="103"/>
      <c r="D65" s="104"/>
      <c r="E65" s="103"/>
      <c r="F65" s="103"/>
      <c r="G65" s="103"/>
      <c r="H65" s="103"/>
      <c r="I65" s="103"/>
      <c r="J65" s="103"/>
      <c r="K65" s="105"/>
      <c r="L65" s="103"/>
      <c r="M65" s="103"/>
      <c r="N65" s="103"/>
      <c r="O65" s="112"/>
      <c r="P65" s="103"/>
    </row>
    <row r="66" s="36" customFormat="true" ht="14.1" hidden="false" customHeight="true" outlineLevel="0" collapsed="false">
      <c r="A66" s="113" t="s">
        <v>115</v>
      </c>
      <c r="B66" s="113"/>
      <c r="C66" s="114" t="s">
        <v>116</v>
      </c>
      <c r="D66" s="114" t="s">
        <v>116</v>
      </c>
      <c r="E66" s="114"/>
      <c r="F66" s="115" t="s">
        <v>117</v>
      </c>
      <c r="G66" s="114" t="s">
        <v>118</v>
      </c>
      <c r="H66" s="114"/>
      <c r="I66" s="114"/>
      <c r="J66" s="114"/>
      <c r="K66" s="114"/>
      <c r="L66" s="114"/>
      <c r="M66" s="116"/>
      <c r="N66" s="116"/>
    </row>
    <row r="67" s="36" customFormat="true" ht="21.75" hidden="false" customHeight="true" outlineLevel="0" collapsed="false">
      <c r="A67" s="117"/>
      <c r="B67" s="118"/>
      <c r="C67" s="114"/>
      <c r="D67" s="114"/>
      <c r="E67" s="114"/>
      <c r="F67" s="115" t="s">
        <v>119</v>
      </c>
      <c r="G67" s="119" t="s">
        <v>120</v>
      </c>
      <c r="H67" s="119"/>
      <c r="I67" s="120" t="s">
        <v>121</v>
      </c>
      <c r="J67" s="121" t="s">
        <v>122</v>
      </c>
      <c r="K67" s="122" t="s">
        <v>123</v>
      </c>
      <c r="L67" s="122" t="s">
        <v>124</v>
      </c>
    </row>
    <row r="68" s="36" customFormat="true" ht="14.1" hidden="false" customHeight="true" outlineLevel="0" collapsed="false">
      <c r="A68" s="73" t="s">
        <v>125</v>
      </c>
      <c r="B68" s="73"/>
      <c r="C68" s="123" t="s">
        <v>126</v>
      </c>
      <c r="D68" s="123" t="s">
        <v>127</v>
      </c>
      <c r="E68" s="123"/>
      <c r="F68" s="124" t="s">
        <v>128</v>
      </c>
      <c r="G68" s="125" t="n">
        <v>40</v>
      </c>
      <c r="H68" s="125"/>
      <c r="I68" s="73" t="n">
        <v>36</v>
      </c>
      <c r="J68" s="125" t="n">
        <v>4</v>
      </c>
      <c r="K68" s="125" t="n">
        <v>0</v>
      </c>
      <c r="L68" s="126" t="n">
        <v>0</v>
      </c>
    </row>
    <row r="69" s="36" customFormat="true" ht="7.5" hidden="false" customHeight="true" outlineLevel="0" collapsed="false">
      <c r="A69" s="3"/>
      <c r="B69" s="3"/>
      <c r="C69" s="3"/>
      <c r="D69" s="3"/>
      <c r="E69" s="3"/>
      <c r="F69" s="3"/>
      <c r="G69" s="127"/>
      <c r="H69" s="127"/>
      <c r="I69" s="3"/>
      <c r="J69" s="3"/>
      <c r="K69" s="127"/>
      <c r="L69" s="127"/>
      <c r="M69" s="1"/>
      <c r="N69" s="3"/>
    </row>
    <row r="70" s="36" customFormat="true" ht="14.1" hidden="false" customHeight="true" outlineLevel="0" collapsed="false">
      <c r="A70" s="128" t="s">
        <v>129</v>
      </c>
      <c r="B70" s="128"/>
      <c r="C70" s="128"/>
      <c r="D70" s="128"/>
      <c r="E70" s="129"/>
      <c r="F70" s="43"/>
      <c r="G70" s="128" t="s">
        <v>130</v>
      </c>
      <c r="H70" s="128"/>
      <c r="I70" s="128"/>
      <c r="J70" s="128"/>
    </row>
    <row r="71" s="36" customFormat="true" ht="14.1" hidden="false" customHeight="true" outlineLevel="0" collapsed="false">
      <c r="A71" s="130"/>
      <c r="B71" s="131"/>
      <c r="C71" s="131"/>
      <c r="D71" s="132"/>
      <c r="E71" s="133"/>
      <c r="F71" s="134"/>
      <c r="G71" s="135"/>
      <c r="H71" s="136"/>
      <c r="I71" s="137"/>
      <c r="J71" s="138"/>
    </row>
    <row r="72" s="36" customFormat="true" ht="14.1" hidden="false" customHeight="true" outlineLevel="0" collapsed="false">
      <c r="A72" s="130"/>
      <c r="B72" s="131"/>
      <c r="C72" s="131"/>
      <c r="D72" s="132"/>
      <c r="E72" s="133"/>
      <c r="F72" s="134"/>
      <c r="G72" s="135"/>
      <c r="H72" s="136"/>
      <c r="I72" s="137"/>
      <c r="J72" s="138"/>
    </row>
    <row r="73" s="36" customFormat="true" ht="14.1" hidden="false" customHeight="true" outlineLevel="0" collapsed="false">
      <c r="A73" s="130"/>
      <c r="B73" s="131"/>
      <c r="C73" s="131"/>
      <c r="D73" s="132"/>
      <c r="E73" s="133"/>
      <c r="F73" s="134"/>
      <c r="G73" s="135"/>
      <c r="H73" s="136"/>
      <c r="I73" s="137"/>
      <c r="J73" s="138"/>
    </row>
    <row r="74" s="36" customFormat="true" ht="14.1" hidden="false" customHeight="true" outlineLevel="0" collapsed="false">
      <c r="A74" s="139" t="s">
        <v>131</v>
      </c>
      <c r="B74" s="139"/>
      <c r="C74" s="139"/>
      <c r="D74" s="139"/>
      <c r="E74" s="129"/>
      <c r="F74" s="43"/>
      <c r="G74" s="139" t="s">
        <v>132</v>
      </c>
      <c r="H74" s="139"/>
      <c r="I74" s="139"/>
      <c r="J74" s="139"/>
    </row>
  </sheetData>
  <mergeCells count="33">
    <mergeCell ref="A1:L1"/>
    <mergeCell ref="A2:L2"/>
    <mergeCell ref="A3:L3"/>
    <mergeCell ref="A4:L4"/>
    <mergeCell ref="A5:L5"/>
    <mergeCell ref="A6:L6"/>
    <mergeCell ref="A7:C7"/>
    <mergeCell ref="A8:C8"/>
    <mergeCell ref="A9:C9"/>
    <mergeCell ref="A10:F10"/>
    <mergeCell ref="G10:L10"/>
    <mergeCell ref="A18:A19"/>
    <mergeCell ref="B18:B19"/>
    <mergeCell ref="C18:C19"/>
    <mergeCell ref="D18:D19"/>
    <mergeCell ref="E18:E19"/>
    <mergeCell ref="F18:F19"/>
    <mergeCell ref="G18:G19"/>
    <mergeCell ref="I18:I19"/>
    <mergeCell ref="J18:J19"/>
    <mergeCell ref="K18:K19"/>
    <mergeCell ref="L18:L19"/>
    <mergeCell ref="A63:C63"/>
    <mergeCell ref="A66:B66"/>
    <mergeCell ref="C66:C67"/>
    <mergeCell ref="D66:E67"/>
    <mergeCell ref="G66:L66"/>
    <mergeCell ref="A68:B68"/>
    <mergeCell ref="D68:E68"/>
    <mergeCell ref="A70:D70"/>
    <mergeCell ref="G70:J70"/>
    <mergeCell ref="A74:D74"/>
    <mergeCell ref="G74:J74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I81" activeCellId="0" sqref="I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.28"/>
    <col collapsed="false" customWidth="true" hidden="false" outlineLevel="0" max="3" min="3" style="2" width="22.56"/>
    <col collapsed="false" customWidth="true" hidden="false" outlineLevel="0" max="4" min="4" style="2" width="6.56"/>
    <col collapsed="false" customWidth="true" hidden="false" outlineLevel="0" max="5" min="5" style="2" width="4.85"/>
    <col collapsed="false" customWidth="true" hidden="false" outlineLevel="0" max="6" min="6" style="3" width="31.99"/>
    <col collapsed="false" customWidth="true" hidden="false" outlineLevel="0" max="7" min="7" style="3" width="25.13"/>
    <col collapsed="false" customWidth="true" hidden="true" outlineLevel="0" max="8" min="8" style="3" width="9.99"/>
    <col collapsed="false" customWidth="true" hidden="false" outlineLevel="0" max="9" min="9" style="3" width="12.85"/>
    <col collapsed="false" customWidth="true" hidden="false" outlineLevel="0" max="10" min="10" style="4" width="9.56"/>
    <col collapsed="false" customWidth="true" hidden="false" outlineLevel="0" max="11" min="11" style="2" width="6.99"/>
    <col collapsed="false" customWidth="true" hidden="false" outlineLevel="0" max="12" min="12" style="2" width="5.99"/>
    <col collapsed="false" customWidth="false" hidden="false" outlineLevel="0" max="13" min="13" style="2" width="9.14"/>
    <col collapsed="false" customWidth="true" hidden="true" outlineLevel="0" max="14" min="14" style="2" width="9.06"/>
    <col collapsed="false" customWidth="false" hidden="false" outlineLevel="0" max="257" min="15" style="2" width="9.14"/>
  </cols>
  <sheetData>
    <row r="1" customFormat="false" ht="40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20.2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140"/>
    </row>
    <row r="3" customFormat="false" ht="18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8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10" customFormat="true" ht="15.75" hidden="false" customHeight="false" outlineLevel="0" collapsed="false">
      <c r="A5" s="9" t="s">
        <v>13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s="10" customFormat="true" ht="15.75" hidden="false" customHeight="fals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s="10" customFormat="true" ht="12.75" hidden="false" customHeight="false" outlineLevel="0" collapsed="false">
      <c r="A7" s="12" t="s">
        <v>6</v>
      </c>
      <c r="B7" s="12"/>
      <c r="C7" s="12"/>
      <c r="D7" s="13"/>
      <c r="E7" s="13"/>
      <c r="F7" s="14"/>
      <c r="G7" s="15"/>
      <c r="H7" s="15"/>
      <c r="I7" s="15"/>
      <c r="J7" s="141"/>
      <c r="K7" s="142"/>
      <c r="L7" s="143" t="s">
        <v>134</v>
      </c>
    </row>
    <row r="8" s="10" customFormat="true" ht="12.75" hidden="false" customHeight="false" outlineLevel="0" collapsed="false">
      <c r="A8" s="20" t="s">
        <v>8</v>
      </c>
      <c r="B8" s="20"/>
      <c r="C8" s="20"/>
      <c r="D8" s="13"/>
      <c r="E8" s="13"/>
      <c r="F8" s="21"/>
      <c r="G8" s="15"/>
      <c r="H8" s="15"/>
      <c r="I8" s="15"/>
      <c r="J8" s="144" t="s">
        <v>9</v>
      </c>
      <c r="K8" s="145" t="n">
        <v>0.420138888888889</v>
      </c>
      <c r="L8" s="145"/>
    </row>
    <row r="9" customFormat="false" ht="12.75" hidden="false" customHeight="false" outlineLevel="0" collapsed="false">
      <c r="A9" s="25"/>
      <c r="B9" s="25"/>
      <c r="C9" s="25"/>
      <c r="D9" s="13"/>
      <c r="E9" s="13"/>
      <c r="F9" s="21"/>
      <c r="G9" s="15"/>
      <c r="H9" s="15"/>
      <c r="I9" s="15"/>
      <c r="J9" s="146" t="s">
        <v>11</v>
      </c>
      <c r="K9" s="147" t="n">
        <v>0.4375</v>
      </c>
      <c r="L9" s="147"/>
    </row>
    <row r="10" customFormat="false" ht="12.75" hidden="false" customHeight="false" outlineLevel="0" collapsed="false">
      <c r="A10" s="148" t="s">
        <v>13</v>
      </c>
      <c r="B10" s="148"/>
      <c r="C10" s="148"/>
      <c r="D10" s="148"/>
      <c r="E10" s="148"/>
      <c r="F10" s="148"/>
      <c r="G10" s="149" t="s">
        <v>14</v>
      </c>
      <c r="H10" s="149"/>
      <c r="I10" s="149"/>
      <c r="J10" s="149"/>
      <c r="K10" s="149"/>
      <c r="L10" s="149"/>
    </row>
    <row r="11" customFormat="false" ht="12.75" hidden="false" customHeight="false" outlineLevel="0" collapsed="false">
      <c r="A11" s="31" t="s">
        <v>15</v>
      </c>
      <c r="B11" s="32"/>
      <c r="C11" s="33"/>
      <c r="D11" s="34"/>
      <c r="E11" s="35" t="s">
        <v>16</v>
      </c>
      <c r="F11" s="36" t="s">
        <v>2</v>
      </c>
      <c r="G11" s="37" t="s">
        <v>17</v>
      </c>
      <c r="H11" s="38"/>
      <c r="I11" s="38"/>
      <c r="J11" s="39"/>
      <c r="K11" s="40" t="s">
        <v>18</v>
      </c>
      <c r="L11" s="41" t="s">
        <v>19</v>
      </c>
    </row>
    <row r="12" customFormat="false" ht="12.75" hidden="false" customHeight="false" outlineLevel="0" collapsed="false">
      <c r="A12" s="31" t="s">
        <v>20</v>
      </c>
      <c r="B12" s="32"/>
      <c r="C12" s="33"/>
      <c r="D12" s="34"/>
      <c r="E12" s="42" t="s">
        <v>21</v>
      </c>
      <c r="F12" s="43" t="s">
        <v>2</v>
      </c>
      <c r="G12" s="44" t="s">
        <v>22</v>
      </c>
      <c r="H12" s="15"/>
      <c r="I12" s="15"/>
      <c r="J12" s="45"/>
      <c r="K12" s="46" t="n">
        <v>83.6</v>
      </c>
      <c r="L12" s="47" t="s">
        <v>23</v>
      </c>
    </row>
    <row r="13" customFormat="false" ht="12.75" hidden="false" customHeight="false" outlineLevel="0" collapsed="false">
      <c r="A13" s="31" t="s">
        <v>24</v>
      </c>
      <c r="B13" s="32"/>
      <c r="C13" s="33"/>
      <c r="D13" s="34"/>
      <c r="E13" s="42" t="s">
        <v>25</v>
      </c>
      <c r="F13" s="43" t="s">
        <v>2</v>
      </c>
      <c r="G13" s="44" t="s">
        <v>26</v>
      </c>
      <c r="H13" s="15"/>
      <c r="I13" s="15"/>
      <c r="J13" s="45"/>
      <c r="K13" s="46" t="n">
        <v>58.3</v>
      </c>
      <c r="L13" s="47" t="s">
        <v>23</v>
      </c>
    </row>
    <row r="14" customFormat="false" ht="12.75" hidden="false" customHeight="false" outlineLevel="0" collapsed="false">
      <c r="A14" s="48"/>
      <c r="B14" s="49"/>
      <c r="C14" s="46"/>
      <c r="D14" s="42"/>
      <c r="E14" s="46"/>
      <c r="F14" s="50"/>
      <c r="G14" s="44" t="s">
        <v>27</v>
      </c>
      <c r="H14" s="15"/>
      <c r="I14" s="15"/>
      <c r="J14" s="45"/>
      <c r="K14" s="46" t="n">
        <v>162.3</v>
      </c>
      <c r="L14" s="47" t="s">
        <v>23</v>
      </c>
    </row>
    <row r="15" customFormat="false" ht="12.75" hidden="false" customHeight="false" outlineLevel="0" collapsed="false">
      <c r="A15" s="31"/>
      <c r="B15" s="32"/>
      <c r="C15" s="46"/>
      <c r="D15" s="42"/>
      <c r="E15" s="46"/>
      <c r="F15" s="50"/>
      <c r="G15" s="51" t="s">
        <v>28</v>
      </c>
      <c r="H15" s="52"/>
      <c r="I15" s="52"/>
      <c r="J15" s="45"/>
      <c r="K15" s="35" t="n">
        <v>5000</v>
      </c>
      <c r="L15" s="53" t="s">
        <v>23</v>
      </c>
    </row>
    <row r="16" customFormat="false" ht="12.75" hidden="false" customHeight="false" outlineLevel="0" collapsed="false">
      <c r="A16" s="54"/>
      <c r="B16" s="55"/>
      <c r="C16" s="56"/>
      <c r="D16" s="57"/>
      <c r="E16" s="56"/>
      <c r="F16" s="58"/>
      <c r="G16" s="59" t="s">
        <v>29</v>
      </c>
      <c r="H16" s="60"/>
      <c r="I16" s="60"/>
      <c r="J16" s="61"/>
      <c r="K16" s="62" t="n">
        <v>1</v>
      </c>
      <c r="L16" s="63"/>
    </row>
    <row r="17" customFormat="false" ht="12.75" hidden="false" customHeight="false" outlineLevel="0" collapsed="false">
      <c r="C17" s="64"/>
      <c r="D17" s="64"/>
      <c r="E17" s="64"/>
      <c r="F17" s="64"/>
      <c r="G17" s="64"/>
      <c r="H17" s="64"/>
      <c r="I17" s="64"/>
      <c r="J17" s="65"/>
      <c r="K17" s="64"/>
      <c r="L17" s="64"/>
    </row>
    <row r="18" customFormat="false" ht="12.75" hidden="false" customHeight="true" outlineLevel="0" collapsed="false">
      <c r="A18" s="66" t="s">
        <v>30</v>
      </c>
      <c r="B18" s="66" t="s">
        <v>31</v>
      </c>
      <c r="C18" s="66" t="s">
        <v>32</v>
      </c>
      <c r="D18" s="66" t="s">
        <v>33</v>
      </c>
      <c r="E18" s="66" t="s">
        <v>135</v>
      </c>
      <c r="F18" s="66" t="s">
        <v>35</v>
      </c>
      <c r="G18" s="66" t="s">
        <v>36</v>
      </c>
      <c r="H18" s="67"/>
      <c r="I18" s="66" t="s">
        <v>37</v>
      </c>
      <c r="J18" s="66" t="s">
        <v>38</v>
      </c>
      <c r="K18" s="66" t="s">
        <v>39</v>
      </c>
      <c r="L18" s="66" t="s">
        <v>40</v>
      </c>
    </row>
    <row r="19" customFormat="false" ht="31.5" hidden="false" customHeight="true" outlineLevel="0" collapsed="false">
      <c r="A19" s="66"/>
      <c r="B19" s="66"/>
      <c r="C19" s="66"/>
      <c r="D19" s="66"/>
      <c r="E19" s="66"/>
      <c r="F19" s="66"/>
      <c r="G19" s="66"/>
      <c r="H19" s="69"/>
      <c r="I19" s="66"/>
      <c r="J19" s="66"/>
      <c r="K19" s="66"/>
      <c r="L19" s="66"/>
    </row>
    <row r="20" customFormat="false" ht="15" hidden="false" customHeight="true" outlineLevel="0" collapsed="false">
      <c r="A20" s="70" t="n">
        <v>1</v>
      </c>
      <c r="B20" s="70" t="n">
        <v>51</v>
      </c>
      <c r="C20" s="72" t="s">
        <v>41</v>
      </c>
      <c r="D20" s="73" t="n">
        <v>1996</v>
      </c>
      <c r="E20" s="73" t="n">
        <v>1</v>
      </c>
      <c r="F20" s="74" t="s">
        <v>42</v>
      </c>
      <c r="G20" s="75" t="s">
        <v>43</v>
      </c>
      <c r="H20" s="76" t="n">
        <v>0.0150694444444444</v>
      </c>
      <c r="I20" s="150" t="n">
        <f aca="false">H20-$N$20</f>
        <v>0.0115972222222222</v>
      </c>
      <c r="J20" s="151" t="n">
        <v>0</v>
      </c>
      <c r="K20" s="152" t="n">
        <v>2</v>
      </c>
      <c r="L20" s="153" t="n">
        <v>33</v>
      </c>
      <c r="N20" s="80" t="n">
        <v>0.00347222222222222</v>
      </c>
    </row>
    <row r="21" customFormat="false" ht="15" hidden="false" customHeight="true" outlineLevel="0" collapsed="false">
      <c r="A21" s="70" t="n">
        <v>2</v>
      </c>
      <c r="B21" s="70" t="n">
        <v>56</v>
      </c>
      <c r="C21" s="72" t="s">
        <v>57</v>
      </c>
      <c r="D21" s="73" t="n">
        <v>1997</v>
      </c>
      <c r="E21" s="73" t="n">
        <v>2</v>
      </c>
      <c r="F21" s="74" t="s">
        <v>58</v>
      </c>
      <c r="G21" s="75" t="s">
        <v>59</v>
      </c>
      <c r="H21" s="76" t="n">
        <v>0.0155671296296296</v>
      </c>
      <c r="I21" s="150" t="n">
        <f aca="false">H21-$N$20</f>
        <v>0.0120949074074074</v>
      </c>
      <c r="J21" s="151" t="n">
        <f aca="false">I21-$I$20</f>
        <v>0.000497685185185185</v>
      </c>
      <c r="K21" s="152" t="n">
        <v>3</v>
      </c>
      <c r="L21" s="153" t="n">
        <v>31</v>
      </c>
    </row>
    <row r="22" customFormat="false" ht="15" hidden="false" customHeight="true" outlineLevel="0" collapsed="false">
      <c r="A22" s="70" t="n">
        <v>3</v>
      </c>
      <c r="B22" s="70" t="n">
        <v>58</v>
      </c>
      <c r="C22" s="72" t="s">
        <v>63</v>
      </c>
      <c r="D22" s="73" t="n">
        <v>1996</v>
      </c>
      <c r="E22" s="73" t="n">
        <v>2</v>
      </c>
      <c r="F22" s="81" t="s">
        <v>58</v>
      </c>
      <c r="G22" s="82" t="s">
        <v>59</v>
      </c>
      <c r="H22" s="83" t="n">
        <v>0.0155787037037037</v>
      </c>
      <c r="I22" s="150" t="n">
        <f aca="false">H22-$N$20</f>
        <v>0.0121064814814815</v>
      </c>
      <c r="J22" s="151" t="n">
        <f aca="false">I22-$I$20</f>
        <v>0.000509259259259259</v>
      </c>
      <c r="K22" s="152" t="n">
        <v>3</v>
      </c>
      <c r="L22" s="153" t="n">
        <v>29</v>
      </c>
    </row>
    <row r="23" customFormat="false" ht="15" hidden="false" customHeight="true" outlineLevel="0" collapsed="false">
      <c r="A23" s="70" t="n">
        <v>4</v>
      </c>
      <c r="B23" s="70" t="n">
        <v>59</v>
      </c>
      <c r="C23" s="72" t="s">
        <v>65</v>
      </c>
      <c r="D23" s="73" t="n">
        <v>1996</v>
      </c>
      <c r="E23" s="73" t="n">
        <v>2</v>
      </c>
      <c r="F23" s="81" t="s">
        <v>58</v>
      </c>
      <c r="G23" s="82" t="s">
        <v>59</v>
      </c>
      <c r="H23" s="83" t="n">
        <v>0.0158564814814815</v>
      </c>
      <c r="I23" s="150" t="n">
        <f aca="false">H23-$N$20</f>
        <v>0.0123842592592593</v>
      </c>
      <c r="J23" s="151" t="n">
        <f aca="false">I23-$I$20</f>
        <v>0.000787037037037037</v>
      </c>
      <c r="K23" s="152" t="n">
        <v>3</v>
      </c>
      <c r="L23" s="84" t="s">
        <v>66</v>
      </c>
    </row>
    <row r="24" customFormat="false" ht="15" hidden="false" customHeight="true" outlineLevel="0" collapsed="false">
      <c r="A24" s="70" t="n">
        <v>5</v>
      </c>
      <c r="B24" s="70" t="n">
        <v>61</v>
      </c>
      <c r="C24" s="72" t="s">
        <v>68</v>
      </c>
      <c r="D24" s="73" t="n">
        <v>1998</v>
      </c>
      <c r="E24" s="73" t="n">
        <v>3</v>
      </c>
      <c r="F24" s="74" t="s">
        <v>69</v>
      </c>
      <c r="G24" s="75" t="s">
        <v>70</v>
      </c>
      <c r="H24" s="76" t="n">
        <v>0.0158796296296296</v>
      </c>
      <c r="I24" s="150" t="n">
        <f aca="false">H24-$N$20</f>
        <v>0.0124074074074074</v>
      </c>
      <c r="J24" s="151" t="n">
        <f aca="false">I24-$I$20</f>
        <v>0.000810185185185185</v>
      </c>
      <c r="K24" s="152" t="n">
        <v>3</v>
      </c>
      <c r="L24" s="153" t="n">
        <v>27</v>
      </c>
    </row>
    <row r="25" customFormat="false" ht="15" hidden="false" customHeight="true" outlineLevel="0" collapsed="false">
      <c r="A25" s="70" t="n">
        <v>6</v>
      </c>
      <c r="B25" s="70" t="n">
        <v>60</v>
      </c>
      <c r="C25" s="72" t="s">
        <v>67</v>
      </c>
      <c r="D25" s="73" t="n">
        <v>1996</v>
      </c>
      <c r="E25" s="73" t="n">
        <v>2</v>
      </c>
      <c r="F25" s="81" t="s">
        <v>49</v>
      </c>
      <c r="G25" s="75" t="s">
        <v>50</v>
      </c>
      <c r="H25" s="76" t="n">
        <v>0.0159027777777778</v>
      </c>
      <c r="I25" s="150" t="n">
        <f aca="false">H25-$N$20</f>
        <v>0.0124305555555556</v>
      </c>
      <c r="J25" s="151" t="n">
        <f aca="false">I25-$I$20</f>
        <v>0.000833333333333333</v>
      </c>
      <c r="K25" s="152" t="n">
        <v>3</v>
      </c>
      <c r="L25" s="153" t="n">
        <v>26</v>
      </c>
    </row>
    <row r="26" s="6" customFormat="true" ht="15" hidden="false" customHeight="true" outlineLevel="0" collapsed="false">
      <c r="A26" s="154" t="n">
        <v>7</v>
      </c>
      <c r="B26" s="70" t="n">
        <v>67</v>
      </c>
      <c r="C26" s="72" t="s">
        <v>79</v>
      </c>
      <c r="D26" s="73" t="n">
        <v>1997</v>
      </c>
      <c r="E26" s="73" t="s">
        <v>80</v>
      </c>
      <c r="F26" s="74" t="s">
        <v>81</v>
      </c>
      <c r="G26" s="75" t="s">
        <v>82</v>
      </c>
      <c r="H26" s="76" t="n">
        <v>0.0160416666666667</v>
      </c>
      <c r="I26" s="150" t="n">
        <f aca="false">H26-$N$20</f>
        <v>0.0125694444444444</v>
      </c>
      <c r="J26" s="151" t="n">
        <f aca="false">I26-$I$20</f>
        <v>0.000972222222222222</v>
      </c>
      <c r="K26" s="152" t="n">
        <v>3</v>
      </c>
      <c r="L26" s="153" t="n">
        <v>25</v>
      </c>
    </row>
    <row r="27" customFormat="false" ht="15" hidden="false" customHeight="true" outlineLevel="0" collapsed="false">
      <c r="A27" s="70" t="n">
        <v>8</v>
      </c>
      <c r="B27" s="70" t="n">
        <v>68</v>
      </c>
      <c r="C27" s="72" t="s">
        <v>83</v>
      </c>
      <c r="D27" s="73" t="n">
        <v>1996</v>
      </c>
      <c r="E27" s="73"/>
      <c r="F27" s="74" t="s">
        <v>52</v>
      </c>
      <c r="G27" s="75" t="s">
        <v>53</v>
      </c>
      <c r="H27" s="76" t="n">
        <v>0.0161458333333333</v>
      </c>
      <c r="I27" s="150" t="n">
        <f aca="false">H27-$N$20</f>
        <v>0.0126736111111111</v>
      </c>
      <c r="J27" s="151" t="n">
        <f aca="false">I27-$I$20</f>
        <v>0.00107638888888889</v>
      </c>
      <c r="K27" s="152" t="n">
        <v>3</v>
      </c>
      <c r="L27" s="153" t="n">
        <v>24</v>
      </c>
    </row>
    <row r="28" customFormat="false" ht="15" hidden="false" customHeight="true" outlineLevel="0" collapsed="false">
      <c r="A28" s="70" t="n">
        <v>9</v>
      </c>
      <c r="B28" s="70" t="n">
        <v>63</v>
      </c>
      <c r="C28" s="72" t="s">
        <v>74</v>
      </c>
      <c r="D28" s="73" t="n">
        <v>1997</v>
      </c>
      <c r="E28" s="73" t="n">
        <v>3</v>
      </c>
      <c r="F28" s="74" t="s">
        <v>69</v>
      </c>
      <c r="G28" s="75" t="s">
        <v>70</v>
      </c>
      <c r="H28" s="76" t="n">
        <v>0.0161689814814815</v>
      </c>
      <c r="I28" s="150" t="n">
        <f aca="false">H28-$N$20</f>
        <v>0.0126967592592593</v>
      </c>
      <c r="J28" s="151" t="n">
        <f aca="false">I28-$I$20</f>
        <v>0.00109953703703704</v>
      </c>
      <c r="K28" s="152" t="n">
        <v>3</v>
      </c>
      <c r="L28" s="153" t="n">
        <v>23</v>
      </c>
    </row>
    <row r="29" customFormat="false" ht="15" hidden="false" customHeight="true" outlineLevel="0" collapsed="false">
      <c r="A29" s="70" t="n">
        <v>10</v>
      </c>
      <c r="B29" s="70" t="n">
        <v>65</v>
      </c>
      <c r="C29" s="72" t="s">
        <v>76</v>
      </c>
      <c r="D29" s="73" t="n">
        <v>1997</v>
      </c>
      <c r="E29" s="73" t="n">
        <v>2</v>
      </c>
      <c r="F29" s="74" t="s">
        <v>49</v>
      </c>
      <c r="G29" s="75" t="s">
        <v>77</v>
      </c>
      <c r="H29" s="76" t="n">
        <v>0.0164930555555556</v>
      </c>
      <c r="I29" s="150" t="n">
        <f aca="false">H29-$N$20</f>
        <v>0.0130208333333333</v>
      </c>
      <c r="J29" s="151" t="n">
        <f aca="false">I29-$I$20</f>
        <v>0.00142361111111111</v>
      </c>
      <c r="K29" s="152" t="n">
        <v>3</v>
      </c>
      <c r="L29" s="153" t="n">
        <v>22</v>
      </c>
    </row>
    <row r="30" customFormat="false" ht="15" hidden="false" customHeight="true" outlineLevel="0" collapsed="false">
      <c r="A30" s="70" t="n">
        <v>11</v>
      </c>
      <c r="B30" s="70" t="n">
        <v>64</v>
      </c>
      <c r="C30" s="72" t="s">
        <v>75</v>
      </c>
      <c r="D30" s="73" t="n">
        <v>1997</v>
      </c>
      <c r="E30" s="73" t="n">
        <v>2</v>
      </c>
      <c r="F30" s="74" t="s">
        <v>61</v>
      </c>
      <c r="G30" s="75" t="s">
        <v>62</v>
      </c>
      <c r="H30" s="76" t="n">
        <v>0.0165393518518519</v>
      </c>
      <c r="I30" s="150" t="n">
        <f aca="false">H30-$N$20</f>
        <v>0.0130671296296296</v>
      </c>
      <c r="J30" s="151" t="n">
        <f aca="false">I30-$I$20</f>
        <v>0.00146990740740741</v>
      </c>
      <c r="K30" s="152" t="n">
        <v>3</v>
      </c>
      <c r="L30" s="153" t="n">
        <v>21</v>
      </c>
    </row>
    <row r="31" customFormat="false" ht="15" hidden="false" customHeight="true" outlineLevel="0" collapsed="false">
      <c r="A31" s="70" t="n">
        <v>12</v>
      </c>
      <c r="B31" s="70" t="n">
        <v>69</v>
      </c>
      <c r="C31" s="72" t="s">
        <v>84</v>
      </c>
      <c r="D31" s="73" t="n">
        <v>1996</v>
      </c>
      <c r="E31" s="73" t="n">
        <v>3</v>
      </c>
      <c r="F31" s="81" t="s">
        <v>85</v>
      </c>
      <c r="G31" s="82" t="s">
        <v>56</v>
      </c>
      <c r="H31" s="83" t="n">
        <v>0.0165509259259259</v>
      </c>
      <c r="I31" s="150" t="n">
        <f aca="false">H31-$N$20</f>
        <v>0.0130787037037037</v>
      </c>
      <c r="J31" s="151" t="n">
        <f aca="false">I31-$I$20</f>
        <v>0.00148148148148148</v>
      </c>
      <c r="K31" s="152" t="n">
        <v>3</v>
      </c>
      <c r="L31" s="153" t="n">
        <v>20</v>
      </c>
    </row>
    <row r="32" customFormat="false" ht="15" hidden="false" customHeight="true" outlineLevel="0" collapsed="false">
      <c r="A32" s="70" t="n">
        <v>13</v>
      </c>
      <c r="B32" s="70" t="n">
        <v>62</v>
      </c>
      <c r="C32" s="72" t="s">
        <v>71</v>
      </c>
      <c r="D32" s="73" t="n">
        <v>1996</v>
      </c>
      <c r="E32" s="73" t="n">
        <v>2</v>
      </c>
      <c r="F32" s="74" t="s">
        <v>72</v>
      </c>
      <c r="G32" s="75" t="s">
        <v>73</v>
      </c>
      <c r="H32" s="76" t="n">
        <v>0.0165625</v>
      </c>
      <c r="I32" s="150" t="n">
        <f aca="false">H32-$N$20</f>
        <v>0.0130902777777778</v>
      </c>
      <c r="J32" s="151" t="n">
        <f aca="false">I32-$I$20</f>
        <v>0.00149305555555556</v>
      </c>
      <c r="K32" s="152" t="n">
        <v>3</v>
      </c>
      <c r="L32" s="153" t="n">
        <v>19</v>
      </c>
    </row>
    <row r="33" customFormat="false" ht="15" hidden="false" customHeight="true" outlineLevel="0" collapsed="false">
      <c r="A33" s="70" t="n">
        <v>14</v>
      </c>
      <c r="B33" s="70" t="n">
        <v>74</v>
      </c>
      <c r="C33" s="72" t="s">
        <v>92</v>
      </c>
      <c r="D33" s="73" t="n">
        <v>1996</v>
      </c>
      <c r="E33" s="73" t="n">
        <v>3</v>
      </c>
      <c r="F33" s="81" t="s">
        <v>85</v>
      </c>
      <c r="G33" s="82" t="s">
        <v>56</v>
      </c>
      <c r="H33" s="83" t="n">
        <v>0.0172222222222222</v>
      </c>
      <c r="I33" s="150" t="n">
        <f aca="false">H33-$N$20</f>
        <v>0.01375</v>
      </c>
      <c r="J33" s="151" t="n">
        <f aca="false">I33-$I$20</f>
        <v>0.00215277777777778</v>
      </c>
      <c r="K33" s="152" t="s">
        <v>80</v>
      </c>
      <c r="L33" s="153" t="n">
        <v>18</v>
      </c>
    </row>
    <row r="34" customFormat="false" ht="15" hidden="false" customHeight="true" outlineLevel="0" collapsed="false">
      <c r="A34" s="70" t="n">
        <v>15</v>
      </c>
      <c r="B34" s="70" t="n">
        <v>73</v>
      </c>
      <c r="C34" s="72" t="s">
        <v>90</v>
      </c>
      <c r="D34" s="73" t="n">
        <v>1996</v>
      </c>
      <c r="E34" s="73" t="s">
        <v>80</v>
      </c>
      <c r="F34" s="81" t="s">
        <v>2</v>
      </c>
      <c r="G34" s="82" t="s">
        <v>91</v>
      </c>
      <c r="H34" s="83" t="n">
        <v>0.0172685185185185</v>
      </c>
      <c r="I34" s="150" t="n">
        <f aca="false">H34-$N$20</f>
        <v>0.0137962962962963</v>
      </c>
      <c r="J34" s="151" t="n">
        <f aca="false">I34-$I$20</f>
        <v>0.00219907407407407</v>
      </c>
      <c r="K34" s="152" t="s">
        <v>80</v>
      </c>
      <c r="L34" s="153" t="n">
        <v>17</v>
      </c>
    </row>
    <row r="35" customFormat="false" ht="15" hidden="false" customHeight="true" outlineLevel="0" collapsed="false">
      <c r="A35" s="70" t="n">
        <v>16</v>
      </c>
      <c r="B35" s="70" t="n">
        <v>90</v>
      </c>
      <c r="C35" s="72" t="s">
        <v>112</v>
      </c>
      <c r="D35" s="73" t="n">
        <v>1999</v>
      </c>
      <c r="E35" s="73" t="s">
        <v>80</v>
      </c>
      <c r="F35" s="81" t="s">
        <v>55</v>
      </c>
      <c r="G35" s="82" t="s">
        <v>56</v>
      </c>
      <c r="H35" s="83" t="n">
        <v>0.0173958333333333</v>
      </c>
      <c r="I35" s="150" t="n">
        <f aca="false">H35-$N$20</f>
        <v>0.0139236111111111</v>
      </c>
      <c r="J35" s="151" t="n">
        <f aca="false">I35-$I$20</f>
        <v>0.00232638888888889</v>
      </c>
      <c r="K35" s="152" t="s">
        <v>80</v>
      </c>
      <c r="L35" s="84" t="s">
        <v>66</v>
      </c>
    </row>
    <row r="36" customFormat="false" ht="15" hidden="false" customHeight="true" outlineLevel="0" collapsed="false">
      <c r="A36" s="70" t="n">
        <v>17</v>
      </c>
      <c r="B36" s="70" t="n">
        <v>72</v>
      </c>
      <c r="C36" s="72" t="s">
        <v>89</v>
      </c>
      <c r="D36" s="73" t="n">
        <v>1997</v>
      </c>
      <c r="E36" s="73" t="n">
        <v>2</v>
      </c>
      <c r="F36" s="74" t="s">
        <v>49</v>
      </c>
      <c r="G36" s="75" t="s">
        <v>77</v>
      </c>
      <c r="H36" s="76" t="n">
        <v>0.0175925925925926</v>
      </c>
      <c r="I36" s="150" t="n">
        <f aca="false">H36-$N$20</f>
        <v>0.0141203703703704</v>
      </c>
      <c r="J36" s="151" t="n">
        <f aca="false">I36-$I$20</f>
        <v>0.00252314814814815</v>
      </c>
      <c r="K36" s="152" t="s">
        <v>80</v>
      </c>
      <c r="L36" s="153" t="n">
        <v>16</v>
      </c>
    </row>
    <row r="37" customFormat="false" ht="15" hidden="false" customHeight="true" outlineLevel="0" collapsed="false">
      <c r="A37" s="70" t="n">
        <v>18</v>
      </c>
      <c r="B37" s="70" t="n">
        <v>75</v>
      </c>
      <c r="C37" s="72" t="s">
        <v>93</v>
      </c>
      <c r="D37" s="73" t="n">
        <v>1996</v>
      </c>
      <c r="E37" s="73" t="n">
        <v>2</v>
      </c>
      <c r="F37" s="81" t="s">
        <v>2</v>
      </c>
      <c r="G37" s="82" t="s">
        <v>94</v>
      </c>
      <c r="H37" s="83" t="n">
        <v>0.0176041666666667</v>
      </c>
      <c r="I37" s="150" t="n">
        <f aca="false">H37-$N$20</f>
        <v>0.0141319444444444</v>
      </c>
      <c r="J37" s="151" t="n">
        <f aca="false">I37-$I$20</f>
        <v>0.00253472222222222</v>
      </c>
      <c r="K37" s="152" t="s">
        <v>80</v>
      </c>
      <c r="L37" s="84" t="s">
        <v>66</v>
      </c>
    </row>
    <row r="38" customFormat="false" ht="15" hidden="false" customHeight="true" outlineLevel="0" collapsed="false">
      <c r="A38" s="70" t="n">
        <v>19</v>
      </c>
      <c r="B38" s="70" t="n">
        <v>71</v>
      </c>
      <c r="C38" s="72" t="s">
        <v>88</v>
      </c>
      <c r="D38" s="73" t="n">
        <v>1996</v>
      </c>
      <c r="E38" s="73" t="n">
        <v>3</v>
      </c>
      <c r="F38" s="81" t="s">
        <v>85</v>
      </c>
      <c r="G38" s="82" t="s">
        <v>56</v>
      </c>
      <c r="H38" s="83" t="n">
        <v>0.0177083333333333</v>
      </c>
      <c r="I38" s="150" t="n">
        <f aca="false">H38-$N$20</f>
        <v>0.0142361111111111</v>
      </c>
      <c r="J38" s="151" t="n">
        <f aca="false">I38-$I$20</f>
        <v>0.00263888888888889</v>
      </c>
      <c r="K38" s="152" t="s">
        <v>80</v>
      </c>
      <c r="L38" s="84" t="s">
        <v>66</v>
      </c>
    </row>
    <row r="39" customFormat="false" ht="15" hidden="false" customHeight="true" outlineLevel="0" collapsed="false">
      <c r="A39" s="70" t="n">
        <v>20</v>
      </c>
      <c r="B39" s="70" t="n">
        <v>70</v>
      </c>
      <c r="C39" s="72" t="s">
        <v>86</v>
      </c>
      <c r="D39" s="73" t="n">
        <v>1997</v>
      </c>
      <c r="E39" s="73" t="s">
        <v>44</v>
      </c>
      <c r="F39" s="81" t="s">
        <v>2</v>
      </c>
      <c r="G39" s="82" t="s">
        <v>87</v>
      </c>
      <c r="H39" s="83" t="n">
        <v>0.0177199074074074</v>
      </c>
      <c r="I39" s="150" t="n">
        <f aca="false">H39-$N$20</f>
        <v>0.0142476851851852</v>
      </c>
      <c r="J39" s="151" t="n">
        <f aca="false">I39-$I$20</f>
        <v>0.00265046296296296</v>
      </c>
      <c r="K39" s="152" t="s">
        <v>80</v>
      </c>
      <c r="L39" s="153" t="n">
        <v>15</v>
      </c>
    </row>
    <row r="40" customFormat="false" ht="15" hidden="false" customHeight="true" outlineLevel="0" collapsed="false">
      <c r="A40" s="70" t="n">
        <v>21</v>
      </c>
      <c r="B40" s="70" t="n">
        <v>77</v>
      </c>
      <c r="C40" s="72" t="s">
        <v>96</v>
      </c>
      <c r="D40" s="73" t="n">
        <v>1996</v>
      </c>
      <c r="E40" s="73"/>
      <c r="F40" s="81" t="s">
        <v>97</v>
      </c>
      <c r="G40" s="82"/>
      <c r="H40" s="83" t="n">
        <v>0.0178587962962963</v>
      </c>
      <c r="I40" s="150" t="n">
        <f aca="false">H40-$N$20</f>
        <v>0.0143865740740741</v>
      </c>
      <c r="J40" s="151" t="n">
        <f aca="false">I40-$I$20</f>
        <v>0.00278935185185185</v>
      </c>
      <c r="K40" s="152" t="s">
        <v>80</v>
      </c>
      <c r="L40" s="153" t="n">
        <v>14</v>
      </c>
    </row>
    <row r="41" customFormat="false" ht="15" hidden="false" customHeight="true" outlineLevel="0" collapsed="false">
      <c r="A41" s="70" t="n">
        <v>22</v>
      </c>
      <c r="B41" s="70" t="n">
        <v>76</v>
      </c>
      <c r="C41" s="72" t="s">
        <v>95</v>
      </c>
      <c r="D41" s="73" t="n">
        <v>1996</v>
      </c>
      <c r="E41" s="73" t="s">
        <v>80</v>
      </c>
      <c r="F41" s="81" t="s">
        <v>2</v>
      </c>
      <c r="G41" s="82" t="s">
        <v>91</v>
      </c>
      <c r="H41" s="83" t="n">
        <v>0.0178703703703704</v>
      </c>
      <c r="I41" s="150" t="n">
        <f aca="false">H41-$N$20</f>
        <v>0.0143981481481481</v>
      </c>
      <c r="J41" s="151" t="n">
        <f aca="false">I41-$I$20</f>
        <v>0.00280092592592593</v>
      </c>
      <c r="K41" s="152" t="s">
        <v>80</v>
      </c>
      <c r="L41" s="153" t="n">
        <v>13</v>
      </c>
    </row>
    <row r="42" customFormat="false" ht="15" hidden="false" customHeight="true" outlineLevel="0" collapsed="false">
      <c r="A42" s="70" t="n">
        <v>23</v>
      </c>
      <c r="B42" s="70" t="n">
        <v>79</v>
      </c>
      <c r="C42" s="72" t="s">
        <v>99</v>
      </c>
      <c r="D42" s="73" t="n">
        <v>1996</v>
      </c>
      <c r="E42" s="73" t="s">
        <v>80</v>
      </c>
      <c r="F42" s="74" t="s">
        <v>49</v>
      </c>
      <c r="G42" s="75" t="s">
        <v>77</v>
      </c>
      <c r="H42" s="76" t="n">
        <v>0.0178819444444444</v>
      </c>
      <c r="I42" s="150" t="n">
        <f aca="false">H42-$N$20</f>
        <v>0.0144097222222222</v>
      </c>
      <c r="J42" s="151" t="n">
        <f aca="false">I42-$I$20</f>
        <v>0.0028125</v>
      </c>
      <c r="K42" s="152" t="s">
        <v>80</v>
      </c>
      <c r="L42" s="84" t="s">
        <v>66</v>
      </c>
    </row>
    <row r="43" customFormat="false" ht="15" hidden="false" customHeight="true" outlineLevel="0" collapsed="false">
      <c r="A43" s="70" t="n">
        <v>24</v>
      </c>
      <c r="B43" s="70" t="n">
        <v>80</v>
      </c>
      <c r="C43" s="72" t="s">
        <v>100</v>
      </c>
      <c r="D43" s="73" t="n">
        <v>1997</v>
      </c>
      <c r="E43" s="73" t="n">
        <v>2</v>
      </c>
      <c r="F43" s="81" t="s">
        <v>55</v>
      </c>
      <c r="G43" s="82" t="s">
        <v>56</v>
      </c>
      <c r="H43" s="83" t="n">
        <v>0.0186805555555556</v>
      </c>
      <c r="I43" s="150" t="n">
        <f aca="false">H43-$N$20</f>
        <v>0.0152083333333333</v>
      </c>
      <c r="J43" s="151" t="n">
        <f aca="false">I43-$I$20</f>
        <v>0.00361111111111111</v>
      </c>
      <c r="K43" s="152" t="s">
        <v>80</v>
      </c>
      <c r="L43" s="153" t="n">
        <v>12</v>
      </c>
    </row>
    <row r="44" customFormat="false" ht="15" hidden="false" customHeight="true" outlineLevel="0" collapsed="false">
      <c r="A44" s="70" t="n">
        <v>25</v>
      </c>
      <c r="B44" s="70" t="n">
        <v>78</v>
      </c>
      <c r="C44" s="72" t="s">
        <v>98</v>
      </c>
      <c r="D44" s="73" t="n">
        <v>1997</v>
      </c>
      <c r="E44" s="73" t="n">
        <v>2</v>
      </c>
      <c r="F44" s="81" t="s">
        <v>2</v>
      </c>
      <c r="G44" s="82" t="s">
        <v>87</v>
      </c>
      <c r="H44" s="83" t="n">
        <v>0.0187268518518519</v>
      </c>
      <c r="I44" s="150" t="n">
        <f aca="false">H44-$N$20</f>
        <v>0.0152546296296296</v>
      </c>
      <c r="J44" s="151" t="n">
        <f aca="false">I44-$I$20</f>
        <v>0.00365740740740741</v>
      </c>
      <c r="K44" s="152" t="s">
        <v>80</v>
      </c>
      <c r="L44" s="153" t="n">
        <v>11</v>
      </c>
    </row>
    <row r="45" customFormat="false" ht="15" hidden="false" customHeight="true" outlineLevel="0" collapsed="false">
      <c r="A45" s="70" t="n">
        <v>26</v>
      </c>
      <c r="B45" s="70" t="n">
        <v>87</v>
      </c>
      <c r="C45" s="72" t="s">
        <v>108</v>
      </c>
      <c r="D45" s="73" t="n">
        <v>1998</v>
      </c>
      <c r="E45" s="73" t="s">
        <v>80</v>
      </c>
      <c r="F45" s="74" t="s">
        <v>55</v>
      </c>
      <c r="G45" s="75" t="s">
        <v>56</v>
      </c>
      <c r="H45" s="76" t="n">
        <v>0.0188888888888889</v>
      </c>
      <c r="I45" s="150" t="n">
        <f aca="false">H45-$N$20</f>
        <v>0.0154166666666667</v>
      </c>
      <c r="J45" s="151" t="n">
        <f aca="false">I45-$I$20</f>
        <v>0.00381944444444444</v>
      </c>
      <c r="K45" s="152" t="s">
        <v>44</v>
      </c>
      <c r="L45" s="84" t="s">
        <v>66</v>
      </c>
    </row>
    <row r="46" customFormat="false" ht="15" hidden="false" customHeight="true" outlineLevel="0" collapsed="false">
      <c r="A46" s="70" t="n">
        <v>27</v>
      </c>
      <c r="B46" s="70" t="n">
        <v>88</v>
      </c>
      <c r="C46" s="72" t="s">
        <v>109</v>
      </c>
      <c r="D46" s="73" t="n">
        <v>1999</v>
      </c>
      <c r="E46" s="73" t="s">
        <v>80</v>
      </c>
      <c r="F46" s="74" t="s">
        <v>55</v>
      </c>
      <c r="G46" s="75" t="s">
        <v>56</v>
      </c>
      <c r="H46" s="76" t="n">
        <v>0.0190509259259259</v>
      </c>
      <c r="I46" s="150" t="n">
        <f aca="false">H46-$N$20</f>
        <v>0.0155787037037037</v>
      </c>
      <c r="J46" s="151" t="n">
        <f aca="false">I46-$I$20</f>
        <v>0.00398148148148148</v>
      </c>
      <c r="K46" s="152" t="s">
        <v>44</v>
      </c>
      <c r="L46" s="84" t="s">
        <v>66</v>
      </c>
    </row>
    <row r="47" customFormat="false" ht="15" hidden="false" customHeight="true" outlineLevel="0" collapsed="false">
      <c r="A47" s="70" t="n">
        <v>28</v>
      </c>
      <c r="B47" s="70" t="n">
        <v>83</v>
      </c>
      <c r="C47" s="72" t="s">
        <v>103</v>
      </c>
      <c r="D47" s="73" t="n">
        <v>1996</v>
      </c>
      <c r="E47" s="73" t="s">
        <v>80</v>
      </c>
      <c r="F47" s="81" t="s">
        <v>2</v>
      </c>
      <c r="G47" s="82" t="s">
        <v>94</v>
      </c>
      <c r="H47" s="83" t="n">
        <v>0.0192592592592593</v>
      </c>
      <c r="I47" s="150" t="n">
        <f aca="false">H47-$N$20</f>
        <v>0.015787037037037</v>
      </c>
      <c r="J47" s="151" t="n">
        <f aca="false">I47-$I$20</f>
        <v>0.00418981481481482</v>
      </c>
      <c r="K47" s="152" t="s">
        <v>44</v>
      </c>
      <c r="L47" s="84" t="s">
        <v>66</v>
      </c>
    </row>
    <row r="48" customFormat="false" ht="15" hidden="false" customHeight="true" outlineLevel="0" collapsed="false">
      <c r="A48" s="70" t="n">
        <v>29</v>
      </c>
      <c r="B48" s="70" t="n">
        <v>81</v>
      </c>
      <c r="C48" s="72" t="s">
        <v>101</v>
      </c>
      <c r="D48" s="73" t="n">
        <v>1997</v>
      </c>
      <c r="E48" s="73" t="n">
        <v>3</v>
      </c>
      <c r="F48" s="81" t="s">
        <v>2</v>
      </c>
      <c r="G48" s="82" t="s">
        <v>94</v>
      </c>
      <c r="H48" s="83" t="n">
        <v>0.0193518518518519</v>
      </c>
      <c r="I48" s="150" t="n">
        <f aca="false">H48-$N$20</f>
        <v>0.0158796296296296</v>
      </c>
      <c r="J48" s="151" t="n">
        <f aca="false">I48-$I$20</f>
        <v>0.00428240740740741</v>
      </c>
      <c r="K48" s="152" t="s">
        <v>44</v>
      </c>
      <c r="L48" s="84" t="s">
        <v>66</v>
      </c>
    </row>
    <row r="49" customFormat="false" ht="15" hidden="false" customHeight="true" outlineLevel="0" collapsed="false">
      <c r="A49" s="70" t="n">
        <v>30</v>
      </c>
      <c r="B49" s="70" t="n">
        <v>85</v>
      </c>
      <c r="C49" s="72" t="s">
        <v>105</v>
      </c>
      <c r="D49" s="73" t="n">
        <v>1996</v>
      </c>
      <c r="E49" s="73" t="s">
        <v>80</v>
      </c>
      <c r="F49" s="81" t="s">
        <v>2</v>
      </c>
      <c r="G49" s="82" t="s">
        <v>94</v>
      </c>
      <c r="H49" s="83" t="n">
        <v>0.0198958333333333</v>
      </c>
      <c r="I49" s="150" t="n">
        <f aca="false">H49-$N$20</f>
        <v>0.0164236111111111</v>
      </c>
      <c r="J49" s="151" t="n">
        <f aca="false">I49-$I$20</f>
        <v>0.00482638888888889</v>
      </c>
      <c r="K49" s="152" t="s">
        <v>44</v>
      </c>
      <c r="L49" s="84" t="s">
        <v>66</v>
      </c>
    </row>
    <row r="50" customFormat="false" ht="15" hidden="false" customHeight="true" outlineLevel="0" collapsed="false">
      <c r="A50" s="70" t="n">
        <v>31</v>
      </c>
      <c r="B50" s="70" t="n">
        <v>86</v>
      </c>
      <c r="C50" s="72" t="s">
        <v>106</v>
      </c>
      <c r="D50" s="73" t="n">
        <v>1998</v>
      </c>
      <c r="E50" s="73" t="s">
        <v>44</v>
      </c>
      <c r="F50" s="74" t="s">
        <v>52</v>
      </c>
      <c r="G50" s="75" t="s">
        <v>53</v>
      </c>
      <c r="H50" s="76" t="n">
        <v>0.0212152777777778</v>
      </c>
      <c r="I50" s="150" t="n">
        <f aca="false">H50-$N$20</f>
        <v>0.0177430555555556</v>
      </c>
      <c r="J50" s="151" t="n">
        <f aca="false">I50-$I$20</f>
        <v>0.00614583333333333</v>
      </c>
      <c r="K50" s="152" t="s">
        <v>44</v>
      </c>
      <c r="L50" s="84" t="s">
        <v>66</v>
      </c>
    </row>
    <row r="51" customFormat="false" ht="15" hidden="false" customHeight="true" outlineLevel="0" collapsed="false">
      <c r="A51" s="70" t="n">
        <v>32</v>
      </c>
      <c r="B51" s="70" t="n">
        <v>84</v>
      </c>
      <c r="C51" s="72" t="s">
        <v>104</v>
      </c>
      <c r="D51" s="73" t="n">
        <v>1996</v>
      </c>
      <c r="E51" s="73" t="n">
        <v>3</v>
      </c>
      <c r="F51" s="81" t="s">
        <v>2</v>
      </c>
      <c r="G51" s="82" t="s">
        <v>94</v>
      </c>
      <c r="H51" s="83" t="n">
        <v>0.0213078703703704</v>
      </c>
      <c r="I51" s="150" t="n">
        <f aca="false">H51-$N$20</f>
        <v>0.0178356481481482</v>
      </c>
      <c r="J51" s="151" t="n">
        <f aca="false">I51-$I$20</f>
        <v>0.00623842592592593</v>
      </c>
      <c r="K51" s="152" t="s">
        <v>64</v>
      </c>
      <c r="L51" s="84" t="s">
        <v>66</v>
      </c>
    </row>
    <row r="52" customFormat="false" ht="12.75" hidden="false" customHeight="false" outlineLevel="0" collapsed="false">
      <c r="A52" s="3" t="s">
        <v>107</v>
      </c>
      <c r="G52" s="155"/>
      <c r="H52" s="155"/>
      <c r="I52" s="156"/>
      <c r="J52" s="157"/>
      <c r="K52" s="158"/>
      <c r="L52" s="158"/>
    </row>
    <row r="53" customFormat="false" ht="15" hidden="false" customHeight="true" outlineLevel="0" collapsed="false">
      <c r="A53" s="70" t="n">
        <v>1</v>
      </c>
      <c r="B53" s="70" t="n">
        <v>52</v>
      </c>
      <c r="C53" s="72" t="s">
        <v>45</v>
      </c>
      <c r="D53" s="73" t="n">
        <v>1997</v>
      </c>
      <c r="E53" s="73" t="n">
        <v>2</v>
      </c>
      <c r="F53" s="74" t="s">
        <v>46</v>
      </c>
      <c r="G53" s="75" t="s">
        <v>47</v>
      </c>
      <c r="H53" s="75"/>
      <c r="I53" s="150"/>
      <c r="J53" s="151"/>
      <c r="K53" s="152"/>
      <c r="L53" s="153"/>
    </row>
    <row r="54" customFormat="false" ht="15" hidden="false" customHeight="true" outlineLevel="0" collapsed="false">
      <c r="A54" s="70" t="n">
        <v>2</v>
      </c>
      <c r="B54" s="70" t="n">
        <v>53</v>
      </c>
      <c r="C54" s="72" t="s">
        <v>48</v>
      </c>
      <c r="D54" s="73" t="n">
        <v>1996</v>
      </c>
      <c r="E54" s="73" t="n">
        <v>1</v>
      </c>
      <c r="F54" s="81" t="s">
        <v>49</v>
      </c>
      <c r="G54" s="82" t="s">
        <v>50</v>
      </c>
      <c r="H54" s="82"/>
      <c r="I54" s="150"/>
      <c r="J54" s="151"/>
      <c r="K54" s="152"/>
      <c r="L54" s="153"/>
    </row>
    <row r="55" customFormat="false" ht="15" hidden="false" customHeight="true" outlineLevel="0" collapsed="false">
      <c r="A55" s="70" t="n">
        <v>3</v>
      </c>
      <c r="B55" s="70" t="n">
        <v>54</v>
      </c>
      <c r="C55" s="72" t="s">
        <v>51</v>
      </c>
      <c r="D55" s="73" t="n">
        <v>1996</v>
      </c>
      <c r="E55" s="73" t="n">
        <v>2</v>
      </c>
      <c r="F55" s="74" t="s">
        <v>52</v>
      </c>
      <c r="G55" s="75" t="s">
        <v>53</v>
      </c>
      <c r="H55" s="75"/>
      <c r="I55" s="150"/>
      <c r="J55" s="151"/>
      <c r="K55" s="152"/>
      <c r="L55" s="153"/>
    </row>
    <row r="56" customFormat="false" ht="15" hidden="false" customHeight="true" outlineLevel="0" collapsed="false">
      <c r="A56" s="70" t="n">
        <v>4</v>
      </c>
      <c r="B56" s="70" t="n">
        <v>55</v>
      </c>
      <c r="C56" s="72" t="s">
        <v>54</v>
      </c>
      <c r="D56" s="73" t="n">
        <v>1996</v>
      </c>
      <c r="E56" s="73" t="n">
        <v>1</v>
      </c>
      <c r="F56" s="81" t="s">
        <v>55</v>
      </c>
      <c r="G56" s="82" t="s">
        <v>56</v>
      </c>
      <c r="H56" s="82"/>
      <c r="I56" s="150"/>
      <c r="J56" s="151"/>
      <c r="K56" s="152"/>
      <c r="L56" s="84"/>
    </row>
    <row r="57" customFormat="false" ht="15" hidden="false" customHeight="true" outlineLevel="0" collapsed="false">
      <c r="A57" s="70" t="n">
        <v>5</v>
      </c>
      <c r="B57" s="70" t="n">
        <v>57</v>
      </c>
      <c r="C57" s="72" t="s">
        <v>60</v>
      </c>
      <c r="D57" s="73" t="n">
        <v>1996</v>
      </c>
      <c r="E57" s="73" t="n">
        <v>2</v>
      </c>
      <c r="F57" s="74" t="s">
        <v>61</v>
      </c>
      <c r="G57" s="75" t="s">
        <v>62</v>
      </c>
      <c r="H57" s="75"/>
      <c r="I57" s="150"/>
      <c r="J57" s="151"/>
      <c r="K57" s="152"/>
      <c r="L57" s="84"/>
    </row>
    <row r="58" customFormat="false" ht="15" hidden="false" customHeight="true" outlineLevel="0" collapsed="false">
      <c r="A58" s="70" t="n">
        <v>6</v>
      </c>
      <c r="B58" s="70" t="n">
        <v>66</v>
      </c>
      <c r="C58" s="72" t="s">
        <v>78</v>
      </c>
      <c r="D58" s="73" t="n">
        <v>1996</v>
      </c>
      <c r="E58" s="73" t="n">
        <v>2</v>
      </c>
      <c r="F58" s="74" t="s">
        <v>52</v>
      </c>
      <c r="G58" s="75" t="s">
        <v>53</v>
      </c>
      <c r="H58" s="75"/>
      <c r="I58" s="150"/>
      <c r="J58" s="151"/>
      <c r="K58" s="152"/>
      <c r="L58" s="84"/>
    </row>
    <row r="59" customFormat="false" ht="15" hidden="false" customHeight="true" outlineLevel="0" collapsed="false">
      <c r="A59" s="70" t="n">
        <v>7</v>
      </c>
      <c r="B59" s="70" t="n">
        <v>82</v>
      </c>
      <c r="C59" s="72" t="s">
        <v>102</v>
      </c>
      <c r="D59" s="73" t="n">
        <v>1998</v>
      </c>
      <c r="E59" s="73" t="s">
        <v>80</v>
      </c>
      <c r="F59" s="81" t="s">
        <v>2</v>
      </c>
      <c r="G59" s="82" t="s">
        <v>94</v>
      </c>
      <c r="H59" s="82"/>
      <c r="I59" s="150"/>
      <c r="J59" s="151"/>
      <c r="K59" s="152"/>
      <c r="L59" s="84"/>
    </row>
    <row r="60" customFormat="false" ht="15" hidden="false" customHeight="true" outlineLevel="0" collapsed="false">
      <c r="A60" s="70" t="n">
        <v>8</v>
      </c>
      <c r="B60" s="70" t="n">
        <v>89</v>
      </c>
      <c r="C60" s="72" t="s">
        <v>110</v>
      </c>
      <c r="D60" s="73" t="n">
        <v>1996</v>
      </c>
      <c r="E60" s="73" t="s">
        <v>80</v>
      </c>
      <c r="F60" s="81" t="s">
        <v>2</v>
      </c>
      <c r="G60" s="82" t="s">
        <v>111</v>
      </c>
      <c r="H60" s="82"/>
      <c r="I60" s="150"/>
      <c r="J60" s="151"/>
      <c r="K60" s="152"/>
      <c r="L60" s="84"/>
    </row>
    <row r="61" customFormat="false" ht="12.75" hidden="false" customHeight="false" outlineLevel="0" collapsed="false">
      <c r="A61" s="3" t="s">
        <v>113</v>
      </c>
      <c r="G61" s="2"/>
      <c r="H61" s="2"/>
      <c r="I61" s="159"/>
      <c r="J61" s="159"/>
      <c r="K61" s="159"/>
      <c r="L61" s="159"/>
    </row>
    <row r="62" customFormat="false" ht="15" hidden="false" customHeight="true" outlineLevel="0" collapsed="false">
      <c r="A62" s="160"/>
      <c r="B62" s="161"/>
      <c r="C62" s="162"/>
      <c r="D62" s="163"/>
      <c r="E62" s="163"/>
      <c r="F62" s="164"/>
      <c r="G62" s="165"/>
      <c r="H62" s="165"/>
      <c r="I62" s="166"/>
      <c r="J62" s="167"/>
      <c r="K62" s="168"/>
      <c r="L62" s="169"/>
    </row>
    <row r="63" customFormat="false" ht="12.75" hidden="false" customHeight="false" outlineLevel="0" collapsed="false">
      <c r="A63" s="3" t="s">
        <v>136</v>
      </c>
    </row>
    <row r="64" customFormat="false" ht="12.75" hidden="false" customHeight="false" outlineLevel="0" collapsed="false">
      <c r="A64" s="97"/>
      <c r="B64" s="98"/>
      <c r="C64" s="99"/>
      <c r="D64" s="99"/>
      <c r="E64" s="99"/>
      <c r="F64" s="100"/>
      <c r="G64" s="100"/>
      <c r="H64" s="100"/>
      <c r="I64" s="100"/>
      <c r="J64" s="101"/>
      <c r="K64" s="99"/>
      <c r="L64" s="102"/>
    </row>
    <row r="65" customFormat="false" ht="5.25" hidden="false" customHeight="true" outlineLevel="0" collapsed="false"/>
    <row r="66" s="36" customFormat="true" ht="19.5" hidden="false" customHeight="true" outlineLevel="0" collapsed="false">
      <c r="A66" s="170" t="s">
        <v>115</v>
      </c>
      <c r="B66" s="170"/>
      <c r="C66" s="114" t="s">
        <v>116</v>
      </c>
      <c r="D66" s="114" t="s">
        <v>137</v>
      </c>
      <c r="E66" s="171" t="s">
        <v>117</v>
      </c>
      <c r="F66" s="171"/>
      <c r="G66" s="114" t="s">
        <v>118</v>
      </c>
      <c r="H66" s="114"/>
      <c r="I66" s="114"/>
      <c r="J66" s="114"/>
      <c r="K66" s="114"/>
      <c r="L66" s="114"/>
      <c r="M66" s="116"/>
      <c r="N66" s="116"/>
    </row>
    <row r="67" s="36" customFormat="true" ht="24.75" hidden="false" customHeight="true" outlineLevel="0" collapsed="false">
      <c r="A67" s="170"/>
      <c r="B67" s="170"/>
      <c r="C67" s="114"/>
      <c r="D67" s="114"/>
      <c r="E67" s="170" t="s">
        <v>119</v>
      </c>
      <c r="F67" s="170"/>
      <c r="G67" s="119" t="s">
        <v>120</v>
      </c>
      <c r="H67" s="119"/>
      <c r="I67" s="120" t="s">
        <v>121</v>
      </c>
      <c r="J67" s="121" t="s">
        <v>122</v>
      </c>
      <c r="K67" s="122" t="s">
        <v>123</v>
      </c>
      <c r="L67" s="122" t="s">
        <v>124</v>
      </c>
    </row>
    <row r="68" s="36" customFormat="true" ht="23.25" hidden="false" customHeight="true" outlineLevel="0" collapsed="false">
      <c r="A68" s="73" t="s">
        <v>125</v>
      </c>
      <c r="B68" s="73"/>
      <c r="C68" s="172" t="s">
        <v>126</v>
      </c>
      <c r="D68" s="172" t="s">
        <v>127</v>
      </c>
      <c r="E68" s="173" t="s">
        <v>138</v>
      </c>
      <c r="F68" s="173"/>
      <c r="G68" s="125" t="n">
        <v>40</v>
      </c>
      <c r="H68" s="125"/>
      <c r="I68" s="73" t="n">
        <v>32</v>
      </c>
      <c r="J68" s="125" t="n">
        <v>8</v>
      </c>
      <c r="K68" s="125" t="n">
        <v>0</v>
      </c>
      <c r="L68" s="126" t="n">
        <v>0</v>
      </c>
    </row>
    <row r="69" s="36" customFormat="true" ht="17.25" hidden="false" customHeight="true" outlineLevel="0" collapsed="false">
      <c r="A69" s="3"/>
      <c r="B69" s="3"/>
      <c r="C69" s="3"/>
      <c r="D69" s="3"/>
      <c r="E69" s="3"/>
      <c r="F69" s="3"/>
      <c r="G69" s="3"/>
      <c r="H69" s="3"/>
      <c r="I69" s="127"/>
      <c r="J69" s="3"/>
      <c r="K69" s="127"/>
      <c r="L69" s="127"/>
      <c r="M69" s="1"/>
      <c r="N69" s="3"/>
    </row>
    <row r="70" s="36" customFormat="true" ht="12.75" hidden="false" customHeight="true" outlineLevel="0" collapsed="false">
      <c r="A70" s="128" t="s">
        <v>129</v>
      </c>
      <c r="B70" s="128"/>
      <c r="C70" s="128"/>
      <c r="D70" s="128"/>
      <c r="E70" s="128"/>
      <c r="F70" s="129"/>
      <c r="G70" s="43"/>
      <c r="H70" s="43"/>
      <c r="I70" s="128" t="s">
        <v>130</v>
      </c>
      <c r="J70" s="128"/>
      <c r="K70" s="128"/>
      <c r="L70" s="128"/>
    </row>
    <row r="71" s="36" customFormat="true" ht="12.75" hidden="false" customHeight="false" outlineLevel="0" collapsed="false">
      <c r="A71" s="174"/>
      <c r="B71" s="133"/>
      <c r="C71" s="133"/>
      <c r="D71" s="133"/>
      <c r="E71" s="175"/>
      <c r="F71" s="133"/>
      <c r="G71" s="134"/>
      <c r="H71" s="134"/>
      <c r="I71" s="176"/>
      <c r="J71" s="177"/>
      <c r="K71" s="133"/>
      <c r="L71" s="175"/>
    </row>
    <row r="72" s="36" customFormat="true" ht="12.75" hidden="false" customHeight="false" outlineLevel="0" collapsed="false">
      <c r="A72" s="174"/>
      <c r="B72" s="133"/>
      <c r="C72" s="133"/>
      <c r="D72" s="133"/>
      <c r="E72" s="175"/>
      <c r="F72" s="133"/>
      <c r="G72" s="134"/>
      <c r="H72" s="134"/>
      <c r="I72" s="176"/>
      <c r="J72" s="177"/>
      <c r="K72" s="133"/>
      <c r="L72" s="175"/>
    </row>
    <row r="73" s="36" customFormat="true" ht="12.75" hidden="false" customHeight="false" outlineLevel="0" collapsed="false">
      <c r="A73" s="174"/>
      <c r="B73" s="133"/>
      <c r="C73" s="133"/>
      <c r="D73" s="133"/>
      <c r="E73" s="175"/>
      <c r="F73" s="133"/>
      <c r="G73" s="134"/>
      <c r="H73" s="134"/>
      <c r="I73" s="176"/>
      <c r="J73" s="177"/>
      <c r="K73" s="133"/>
      <c r="L73" s="175"/>
    </row>
    <row r="74" s="36" customFormat="true" ht="12.75" hidden="false" customHeight="false" outlineLevel="0" collapsed="false">
      <c r="A74" s="174"/>
      <c r="B74" s="133"/>
      <c r="C74" s="133"/>
      <c r="D74" s="133"/>
      <c r="E74" s="175"/>
      <c r="F74" s="133"/>
      <c r="G74" s="134"/>
      <c r="H74" s="134"/>
      <c r="I74" s="176"/>
      <c r="J74" s="177"/>
      <c r="K74" s="133"/>
      <c r="L74" s="175"/>
    </row>
    <row r="75" s="36" customFormat="true" ht="12.75" hidden="false" customHeight="true" outlineLevel="0" collapsed="false">
      <c r="A75" s="139" t="s">
        <v>139</v>
      </c>
      <c r="B75" s="139"/>
      <c r="C75" s="139"/>
      <c r="D75" s="139"/>
      <c r="E75" s="139"/>
      <c r="F75" s="129"/>
      <c r="G75" s="43"/>
      <c r="H75" s="43"/>
      <c r="I75" s="139" t="s">
        <v>132</v>
      </c>
      <c r="J75" s="139"/>
      <c r="K75" s="139"/>
      <c r="L75" s="139"/>
    </row>
  </sheetData>
  <mergeCells count="36">
    <mergeCell ref="A1:L1"/>
    <mergeCell ref="A2:L2"/>
    <mergeCell ref="A3:L3"/>
    <mergeCell ref="A4:L4"/>
    <mergeCell ref="A5:L5"/>
    <mergeCell ref="A6:L6"/>
    <mergeCell ref="A7:C7"/>
    <mergeCell ref="A8:C8"/>
    <mergeCell ref="K8:L8"/>
    <mergeCell ref="A9:C9"/>
    <mergeCell ref="K9:L9"/>
    <mergeCell ref="A10:F10"/>
    <mergeCell ref="G10:L10"/>
    <mergeCell ref="A18:A19"/>
    <mergeCell ref="B18:B19"/>
    <mergeCell ref="C18:C19"/>
    <mergeCell ref="D18:D19"/>
    <mergeCell ref="E18:E19"/>
    <mergeCell ref="F18:F19"/>
    <mergeCell ref="G18:G19"/>
    <mergeCell ref="I18:I19"/>
    <mergeCell ref="J18:J19"/>
    <mergeCell ref="K18:K19"/>
    <mergeCell ref="L18:L19"/>
    <mergeCell ref="A66:B67"/>
    <mergeCell ref="C66:C67"/>
    <mergeCell ref="D66:D67"/>
    <mergeCell ref="E66:F66"/>
    <mergeCell ref="G66:L66"/>
    <mergeCell ref="E67:F67"/>
    <mergeCell ref="A68:B68"/>
    <mergeCell ref="E68:F68"/>
    <mergeCell ref="A70:E70"/>
    <mergeCell ref="I70:L70"/>
    <mergeCell ref="A75:E75"/>
    <mergeCell ref="I75:L75"/>
  </mergeCells>
  <printOptions headings="false" gridLines="false" gridLinesSet="true" horizontalCentered="false" verticalCentered="false"/>
  <pageMargins left="0.472222222222222" right="0" top="0.39375" bottom="0.4333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5.28"/>
    <col collapsed="false" customWidth="true" hidden="false" outlineLevel="0" max="2" min="2" style="6" width="5.71"/>
    <col collapsed="false" customWidth="true" hidden="false" outlineLevel="0" max="3" min="3" style="6" width="20.7"/>
    <col collapsed="false" customWidth="true" hidden="false" outlineLevel="0" max="4" min="4" style="6" width="7.14"/>
    <col collapsed="false" customWidth="true" hidden="false" outlineLevel="0" max="5" min="5" style="6" width="5.71"/>
    <col collapsed="false" customWidth="true" hidden="false" outlineLevel="0" max="6" min="6" style="6" width="29.56"/>
    <col collapsed="false" customWidth="true" hidden="false" outlineLevel="0" max="7" min="7" style="6" width="24.56"/>
    <col collapsed="false" customWidth="true" hidden="false" outlineLevel="0" max="8" min="8" style="178" width="11.28"/>
    <col collapsed="false" customWidth="true" hidden="false" outlineLevel="0" max="9" min="9" style="178" width="9.56"/>
    <col collapsed="false" customWidth="true" hidden="false" outlineLevel="0" max="10" min="10" style="27" width="5.41"/>
    <col collapsed="false" customWidth="true" hidden="false" outlineLevel="0" max="11" min="11" style="6" width="5.41"/>
    <col collapsed="false" customWidth="true" hidden="false" outlineLevel="0" max="12" min="12" style="68" width="11.7"/>
    <col collapsed="false" customWidth="true" hidden="false" outlineLevel="0" max="13" min="13" style="6" width="9.56"/>
    <col collapsed="false" customWidth="false" hidden="false" outlineLevel="0" max="257" min="14" style="6" width="9.14"/>
  </cols>
  <sheetData>
    <row r="1" customFormat="false" ht="29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0.2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8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8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17" customFormat="true" ht="15.75" hidden="false" customHeight="false" outlineLevel="0" collapsed="false">
      <c r="A5" s="179" t="s">
        <v>140</v>
      </c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80"/>
    </row>
    <row r="6" s="17" customFormat="true" ht="15.75" hidden="false" customHeight="false" outlineLevel="0" collapsed="false">
      <c r="A6" s="181" t="s">
        <v>5</v>
      </c>
      <c r="B6" s="181"/>
      <c r="C6" s="181"/>
      <c r="D6" s="181"/>
      <c r="E6" s="181"/>
      <c r="F6" s="181"/>
      <c r="G6" s="181"/>
      <c r="H6" s="181"/>
      <c r="I6" s="181"/>
      <c r="J6" s="181"/>
      <c r="K6" s="181"/>
      <c r="L6" s="180"/>
    </row>
    <row r="7" s="17" customFormat="true" ht="12" hidden="false" customHeight="true" outlineLevel="0" collapsed="false">
      <c r="A7" s="182" t="s">
        <v>6</v>
      </c>
      <c r="B7" s="182"/>
      <c r="C7" s="87"/>
      <c r="D7" s="87"/>
      <c r="E7" s="183"/>
      <c r="F7" s="52"/>
      <c r="G7" s="184"/>
      <c r="J7" s="18"/>
      <c r="K7" s="19" t="s">
        <v>7</v>
      </c>
      <c r="L7" s="180"/>
    </row>
    <row r="8" s="17" customFormat="true" ht="12" hidden="false" customHeight="true" outlineLevel="0" collapsed="false">
      <c r="A8" s="185" t="s">
        <v>8</v>
      </c>
      <c r="B8" s="185"/>
      <c r="C8" s="87"/>
      <c r="D8" s="87"/>
      <c r="E8" s="137"/>
      <c r="F8" s="52"/>
      <c r="G8" s="184"/>
      <c r="J8" s="23" t="s">
        <v>9</v>
      </c>
      <c r="K8" s="24" t="s">
        <v>141</v>
      </c>
      <c r="L8" s="180"/>
    </row>
    <row r="9" s="17" customFormat="true" ht="12" hidden="false" customHeight="true" outlineLevel="0" collapsed="false">
      <c r="A9" s="186"/>
      <c r="B9" s="185"/>
      <c r="C9" s="87"/>
      <c r="D9" s="87"/>
      <c r="E9" s="137"/>
      <c r="F9" s="52"/>
      <c r="G9" s="184"/>
      <c r="I9" s="27"/>
      <c r="J9" s="28" t="s">
        <v>11</v>
      </c>
      <c r="K9" s="29" t="s">
        <v>142</v>
      </c>
      <c r="L9" s="180"/>
    </row>
    <row r="10" customFormat="false" ht="12.75" hidden="false" customHeight="false" outlineLevel="0" collapsed="false">
      <c r="A10" s="30" t="s">
        <v>13</v>
      </c>
      <c r="B10" s="30"/>
      <c r="C10" s="30"/>
      <c r="D10" s="30"/>
      <c r="E10" s="30"/>
      <c r="F10" s="30"/>
      <c r="G10" s="30" t="s">
        <v>14</v>
      </c>
      <c r="H10" s="30"/>
      <c r="I10" s="30"/>
      <c r="J10" s="30"/>
      <c r="K10" s="30"/>
      <c r="L10" s="6"/>
    </row>
    <row r="11" s="189" customFormat="true" ht="12" hidden="false" customHeight="true" outlineLevel="0" collapsed="false">
      <c r="A11" s="187" t="s">
        <v>15</v>
      </c>
      <c r="B11" s="36"/>
      <c r="C11" s="188"/>
      <c r="E11" s="35" t="s">
        <v>16</v>
      </c>
      <c r="F11" s="36" t="s">
        <v>2</v>
      </c>
      <c r="G11" s="190" t="s">
        <v>17</v>
      </c>
      <c r="H11" s="191"/>
      <c r="I11" s="191"/>
      <c r="J11" s="40" t="s">
        <v>143</v>
      </c>
      <c r="K11" s="192" t="s">
        <v>19</v>
      </c>
      <c r="L11" s="193"/>
    </row>
    <row r="12" s="189" customFormat="true" ht="12" hidden="false" customHeight="true" outlineLevel="0" collapsed="false">
      <c r="A12" s="187" t="s">
        <v>20</v>
      </c>
      <c r="B12" s="36"/>
      <c r="C12" s="188"/>
      <c r="E12" s="35" t="s">
        <v>21</v>
      </c>
      <c r="F12" s="36" t="s">
        <v>2</v>
      </c>
      <c r="G12" s="194" t="s">
        <v>22</v>
      </c>
      <c r="H12" s="195"/>
      <c r="I12" s="195"/>
      <c r="J12" s="196" t="n">
        <v>83.6</v>
      </c>
      <c r="K12" s="197" t="s">
        <v>23</v>
      </c>
      <c r="L12" s="193"/>
    </row>
    <row r="13" s="189" customFormat="true" ht="12" hidden="false" customHeight="true" outlineLevel="0" collapsed="false">
      <c r="A13" s="187" t="s">
        <v>24</v>
      </c>
      <c r="B13" s="36"/>
      <c r="C13" s="188"/>
      <c r="E13" s="35" t="s">
        <v>25</v>
      </c>
      <c r="F13" s="36" t="s">
        <v>2</v>
      </c>
      <c r="G13" s="194" t="s">
        <v>26</v>
      </c>
      <c r="H13" s="195"/>
      <c r="I13" s="195"/>
      <c r="J13" s="196" t="n">
        <v>58.3</v>
      </c>
      <c r="K13" s="197" t="s">
        <v>23</v>
      </c>
      <c r="L13" s="193"/>
    </row>
    <row r="14" s="189" customFormat="true" ht="12" hidden="false" customHeight="true" outlineLevel="0" collapsed="false">
      <c r="A14" s="187"/>
      <c r="B14" s="36"/>
      <c r="C14" s="198"/>
      <c r="D14" s="35"/>
      <c r="E14" s="198"/>
      <c r="F14" s="199"/>
      <c r="G14" s="194" t="s">
        <v>27</v>
      </c>
      <c r="H14" s="195"/>
      <c r="I14" s="195"/>
      <c r="J14" s="196" t="n">
        <v>97.4</v>
      </c>
      <c r="K14" s="197" t="s">
        <v>23</v>
      </c>
      <c r="L14" s="193"/>
    </row>
    <row r="15" s="189" customFormat="true" ht="12" hidden="false" customHeight="true" outlineLevel="0" collapsed="false">
      <c r="A15" s="187"/>
      <c r="B15" s="36"/>
      <c r="C15" s="198"/>
      <c r="D15" s="35"/>
      <c r="E15" s="198"/>
      <c r="F15" s="199"/>
      <c r="G15" s="194" t="s">
        <v>28</v>
      </c>
      <c r="H15" s="195"/>
      <c r="I15" s="195"/>
      <c r="J15" s="200" t="n">
        <v>3000</v>
      </c>
      <c r="K15" s="53" t="s">
        <v>23</v>
      </c>
      <c r="L15" s="193"/>
    </row>
    <row r="16" s="189" customFormat="true" ht="12" hidden="false" customHeight="true" outlineLevel="0" collapsed="false">
      <c r="A16" s="201"/>
      <c r="B16" s="202"/>
      <c r="C16" s="203"/>
      <c r="D16" s="204"/>
      <c r="E16" s="203"/>
      <c r="F16" s="205"/>
      <c r="G16" s="206" t="s">
        <v>29</v>
      </c>
      <c r="H16" s="207"/>
      <c r="I16" s="207"/>
      <c r="J16" s="208" t="n">
        <v>1</v>
      </c>
      <c r="K16" s="209"/>
      <c r="L16" s="193"/>
    </row>
    <row r="17" s="106" customFormat="true" ht="4.5" hidden="false" customHeight="true" outlineLevel="0" collapsed="false">
      <c r="C17" s="210"/>
      <c r="D17" s="210"/>
      <c r="E17" s="210"/>
      <c r="F17" s="210"/>
      <c r="G17" s="210"/>
      <c r="H17" s="211"/>
      <c r="I17" s="211"/>
      <c r="J17" s="210"/>
      <c r="K17" s="210"/>
      <c r="L17" s="212"/>
    </row>
    <row r="18" customFormat="false" ht="12.75" hidden="false" customHeight="true" outlineLevel="0" collapsed="false">
      <c r="A18" s="66" t="s">
        <v>144</v>
      </c>
      <c r="B18" s="66" t="s">
        <v>31</v>
      </c>
      <c r="C18" s="66" t="s">
        <v>32</v>
      </c>
      <c r="D18" s="66" t="s">
        <v>33</v>
      </c>
      <c r="E18" s="66" t="s">
        <v>34</v>
      </c>
      <c r="F18" s="66" t="s">
        <v>35</v>
      </c>
      <c r="G18" s="66" t="s">
        <v>36</v>
      </c>
      <c r="H18" s="66" t="s">
        <v>37</v>
      </c>
      <c r="I18" s="66" t="s">
        <v>38</v>
      </c>
      <c r="J18" s="66" t="s">
        <v>39</v>
      </c>
      <c r="K18" s="66" t="s">
        <v>40</v>
      </c>
    </row>
    <row r="19" customFormat="false" ht="30.75" hidden="false" customHeight="true" outlineLevel="0" collapsed="false">
      <c r="A19" s="66"/>
      <c r="B19" s="66"/>
      <c r="C19" s="66"/>
      <c r="D19" s="66"/>
      <c r="E19" s="66"/>
      <c r="F19" s="66"/>
      <c r="G19" s="66"/>
      <c r="H19" s="66"/>
      <c r="I19" s="66"/>
      <c r="J19" s="66"/>
      <c r="K19" s="66"/>
    </row>
    <row r="20" s="92" customFormat="true" ht="14.1" hidden="false" customHeight="true" outlineLevel="0" collapsed="false">
      <c r="A20" s="213" t="n">
        <v>1</v>
      </c>
      <c r="B20" s="214" t="n">
        <v>112</v>
      </c>
      <c r="C20" s="215" t="s">
        <v>145</v>
      </c>
      <c r="D20" s="125" t="n">
        <v>1996</v>
      </c>
      <c r="E20" s="125" t="n">
        <v>1</v>
      </c>
      <c r="F20" s="74" t="s">
        <v>55</v>
      </c>
      <c r="G20" s="75" t="s">
        <v>56</v>
      </c>
      <c r="H20" s="216" t="n">
        <v>0.00913194444444444</v>
      </c>
      <c r="I20" s="78" t="n">
        <v>0</v>
      </c>
      <c r="J20" s="154" t="s">
        <v>80</v>
      </c>
      <c r="K20" s="214" t="n">
        <v>33</v>
      </c>
      <c r="L20" s="68"/>
      <c r="M20" s="68"/>
    </row>
    <row r="21" customFormat="false" ht="14.1" hidden="false" customHeight="true" outlineLevel="0" collapsed="false">
      <c r="A21" s="213" t="n">
        <v>2</v>
      </c>
      <c r="B21" s="214" t="n">
        <v>109</v>
      </c>
      <c r="C21" s="215" t="s">
        <v>146</v>
      </c>
      <c r="D21" s="125" t="n">
        <v>1996</v>
      </c>
      <c r="E21" s="125" t="n">
        <v>3</v>
      </c>
      <c r="F21" s="74" t="s">
        <v>2</v>
      </c>
      <c r="G21" s="75" t="s">
        <v>91</v>
      </c>
      <c r="H21" s="216" t="n">
        <v>0.00940972222222222</v>
      </c>
      <c r="I21" s="78" t="n">
        <f aca="false">H21-$H$20</f>
        <v>0.000277777777777778</v>
      </c>
      <c r="J21" s="154" t="s">
        <v>80</v>
      </c>
      <c r="K21" s="214" t="n">
        <v>31</v>
      </c>
    </row>
    <row r="22" customFormat="false" ht="14.1" hidden="false" customHeight="true" outlineLevel="0" collapsed="false">
      <c r="A22" s="213" t="n">
        <v>3</v>
      </c>
      <c r="B22" s="214" t="n">
        <v>110</v>
      </c>
      <c r="C22" s="215" t="s">
        <v>147</v>
      </c>
      <c r="D22" s="125" t="n">
        <v>1996</v>
      </c>
      <c r="E22" s="125" t="n">
        <v>1</v>
      </c>
      <c r="F22" s="74" t="s">
        <v>148</v>
      </c>
      <c r="G22" s="75" t="s">
        <v>149</v>
      </c>
      <c r="H22" s="216" t="n">
        <v>0.00943287037037037</v>
      </c>
      <c r="I22" s="78" t="n">
        <f aca="false">H22-$H$20</f>
        <v>0.000300925925925926</v>
      </c>
      <c r="J22" s="154" t="s">
        <v>80</v>
      </c>
      <c r="K22" s="214" t="n">
        <v>29</v>
      </c>
    </row>
    <row r="23" s="92" customFormat="true" ht="14.1" hidden="false" customHeight="true" outlineLevel="0" collapsed="false">
      <c r="A23" s="213" t="n">
        <v>4</v>
      </c>
      <c r="B23" s="214" t="n">
        <v>115</v>
      </c>
      <c r="C23" s="215" t="s">
        <v>150</v>
      </c>
      <c r="D23" s="125" t="n">
        <v>1997</v>
      </c>
      <c r="E23" s="125" t="n">
        <v>2</v>
      </c>
      <c r="F23" s="74" t="s">
        <v>46</v>
      </c>
      <c r="G23" s="75" t="s">
        <v>47</v>
      </c>
      <c r="H23" s="217" t="n">
        <v>0.00983796296296296</v>
      </c>
      <c r="I23" s="78" t="n">
        <f aca="false">H23-$H$20</f>
        <v>0.000706018518518519</v>
      </c>
      <c r="J23" s="154" t="s">
        <v>80</v>
      </c>
      <c r="K23" s="214" t="n">
        <v>27</v>
      </c>
      <c r="L23" s="68"/>
      <c r="M23" s="6"/>
    </row>
    <row r="24" s="92" customFormat="true" ht="14.1" hidden="false" customHeight="true" outlineLevel="0" collapsed="false">
      <c r="A24" s="213" t="n">
        <v>5</v>
      </c>
      <c r="B24" s="214" t="n">
        <v>111</v>
      </c>
      <c r="C24" s="215" t="s">
        <v>151</v>
      </c>
      <c r="D24" s="125" t="n">
        <v>1996</v>
      </c>
      <c r="E24" s="125" t="n">
        <v>3</v>
      </c>
      <c r="F24" s="74" t="s">
        <v>69</v>
      </c>
      <c r="G24" s="75" t="s">
        <v>70</v>
      </c>
      <c r="H24" s="216" t="n">
        <v>0.0101157407407407</v>
      </c>
      <c r="I24" s="78" t="n">
        <f aca="false">H24-$H$20</f>
        <v>0.000983796296296296</v>
      </c>
      <c r="J24" s="154" t="s">
        <v>80</v>
      </c>
      <c r="K24" s="214" t="n">
        <v>26</v>
      </c>
      <c r="L24" s="68"/>
      <c r="M24" s="6"/>
    </row>
    <row r="25" s="92" customFormat="true" ht="14.1" hidden="false" customHeight="true" outlineLevel="0" collapsed="false">
      <c r="A25" s="213" t="n">
        <v>6</v>
      </c>
      <c r="B25" s="214" t="n">
        <v>104</v>
      </c>
      <c r="C25" s="215" t="s">
        <v>152</v>
      </c>
      <c r="D25" s="125" t="n">
        <v>1996</v>
      </c>
      <c r="E25" s="125" t="n">
        <v>1</v>
      </c>
      <c r="F25" s="74" t="s">
        <v>42</v>
      </c>
      <c r="G25" s="75" t="s">
        <v>43</v>
      </c>
      <c r="H25" s="216" t="n">
        <v>0.0103819444444444</v>
      </c>
      <c r="I25" s="78" t="n">
        <f aca="false">H25-$H$20</f>
        <v>0.00125</v>
      </c>
      <c r="J25" s="154" t="s">
        <v>44</v>
      </c>
      <c r="K25" s="214" t="n">
        <v>25</v>
      </c>
      <c r="L25" s="68"/>
      <c r="M25" s="6"/>
    </row>
    <row r="26" s="92" customFormat="true" ht="14.1" hidden="false" customHeight="true" outlineLevel="0" collapsed="false">
      <c r="A26" s="213" t="n">
        <v>7</v>
      </c>
      <c r="B26" s="214" t="n">
        <v>108</v>
      </c>
      <c r="C26" s="215" t="s">
        <v>153</v>
      </c>
      <c r="D26" s="125" t="n">
        <v>1996</v>
      </c>
      <c r="E26" s="125" t="n">
        <v>2</v>
      </c>
      <c r="F26" s="74" t="s">
        <v>61</v>
      </c>
      <c r="G26" s="75" t="s">
        <v>62</v>
      </c>
      <c r="H26" s="216" t="n">
        <v>0.0104050925925926</v>
      </c>
      <c r="I26" s="78" t="n">
        <f aca="false">H26-$H$20</f>
        <v>0.00127314814814815</v>
      </c>
      <c r="J26" s="154" t="s">
        <v>44</v>
      </c>
      <c r="K26" s="214" t="n">
        <v>24</v>
      </c>
      <c r="L26" s="68"/>
      <c r="M26" s="6"/>
    </row>
    <row r="27" s="92" customFormat="true" ht="14.1" hidden="false" customHeight="true" outlineLevel="0" collapsed="false">
      <c r="A27" s="213" t="n">
        <v>8</v>
      </c>
      <c r="B27" s="214" t="n">
        <v>103</v>
      </c>
      <c r="C27" s="215" t="s">
        <v>154</v>
      </c>
      <c r="D27" s="125" t="n">
        <v>1996</v>
      </c>
      <c r="E27" s="125" t="n">
        <v>2</v>
      </c>
      <c r="F27" s="74" t="s">
        <v>72</v>
      </c>
      <c r="G27" s="75" t="s">
        <v>73</v>
      </c>
      <c r="H27" s="216" t="n">
        <v>0.0107407407407407</v>
      </c>
      <c r="I27" s="78" t="n">
        <f aca="false">H27-$H$20</f>
        <v>0.0016087962962963</v>
      </c>
      <c r="J27" s="154" t="s">
        <v>44</v>
      </c>
      <c r="K27" s="214" t="n">
        <v>23</v>
      </c>
      <c r="L27" s="68"/>
      <c r="M27" s="6"/>
    </row>
    <row r="28" s="92" customFormat="true" ht="14.1" hidden="false" customHeight="true" outlineLevel="0" collapsed="false">
      <c r="A28" s="213" t="n">
        <v>9</v>
      </c>
      <c r="B28" s="214" t="n">
        <v>107</v>
      </c>
      <c r="C28" s="215" t="s">
        <v>155</v>
      </c>
      <c r="D28" s="125" t="n">
        <v>1998</v>
      </c>
      <c r="E28" s="125" t="n">
        <v>1</v>
      </c>
      <c r="F28" s="74" t="s">
        <v>58</v>
      </c>
      <c r="G28" s="75" t="s">
        <v>59</v>
      </c>
      <c r="H28" s="216" t="n">
        <v>0.0109143518518519</v>
      </c>
      <c r="I28" s="78" t="n">
        <f aca="false">H28-$H$20</f>
        <v>0.00178240740740741</v>
      </c>
      <c r="J28" s="154" t="s">
        <v>44</v>
      </c>
      <c r="K28" s="214" t="n">
        <v>22</v>
      </c>
      <c r="L28" s="68"/>
      <c r="M28" s="6"/>
    </row>
    <row r="29" s="92" customFormat="true" ht="14.1" hidden="false" customHeight="true" outlineLevel="0" collapsed="false">
      <c r="A29" s="213" t="n">
        <v>10</v>
      </c>
      <c r="B29" s="214" t="n">
        <v>125</v>
      </c>
      <c r="C29" s="215" t="s">
        <v>156</v>
      </c>
      <c r="D29" s="125" t="n">
        <v>1996</v>
      </c>
      <c r="E29" s="125" t="n">
        <v>1</v>
      </c>
      <c r="F29" s="74" t="s">
        <v>42</v>
      </c>
      <c r="G29" s="75" t="s">
        <v>43</v>
      </c>
      <c r="H29" s="216" t="n">
        <v>0.0110300925925926</v>
      </c>
      <c r="I29" s="78" t="n">
        <f aca="false">H29-$H$20</f>
        <v>0.00189814814814815</v>
      </c>
      <c r="J29" s="154" t="s">
        <v>44</v>
      </c>
      <c r="K29" s="214" t="n">
        <v>21</v>
      </c>
      <c r="L29" s="68"/>
      <c r="M29" s="6"/>
    </row>
    <row r="30" s="92" customFormat="true" ht="14.1" hidden="false" customHeight="true" outlineLevel="0" collapsed="false">
      <c r="A30" s="213" t="n">
        <v>11</v>
      </c>
      <c r="B30" s="214" t="n">
        <v>122</v>
      </c>
      <c r="C30" s="215" t="s">
        <v>157</v>
      </c>
      <c r="D30" s="125" t="n">
        <v>1998</v>
      </c>
      <c r="E30" s="125" t="n">
        <v>2</v>
      </c>
      <c r="F30" s="74" t="s">
        <v>49</v>
      </c>
      <c r="G30" s="75" t="s">
        <v>77</v>
      </c>
      <c r="H30" s="216" t="n">
        <v>0.0110416666666667</v>
      </c>
      <c r="I30" s="78" t="n">
        <f aca="false">H30-$H$20</f>
        <v>0.00190972222222222</v>
      </c>
      <c r="J30" s="154" t="s">
        <v>44</v>
      </c>
      <c r="K30" s="214" t="n">
        <v>20</v>
      </c>
      <c r="L30" s="68"/>
      <c r="M30" s="6"/>
    </row>
    <row r="31" s="92" customFormat="true" ht="14.1" hidden="false" customHeight="true" outlineLevel="0" collapsed="false">
      <c r="A31" s="213" t="n">
        <v>12</v>
      </c>
      <c r="B31" s="214" t="n">
        <v>114</v>
      </c>
      <c r="C31" s="215" t="s">
        <v>158</v>
      </c>
      <c r="D31" s="125" t="n">
        <v>1996</v>
      </c>
      <c r="E31" s="125" t="n">
        <v>2</v>
      </c>
      <c r="F31" s="74" t="s">
        <v>159</v>
      </c>
      <c r="G31" s="218" t="s">
        <v>160</v>
      </c>
      <c r="H31" s="216" t="n">
        <v>0.011087962962963</v>
      </c>
      <c r="I31" s="78" t="n">
        <f aca="false">H31-$H$20</f>
        <v>0.00195601851851852</v>
      </c>
      <c r="J31" s="154" t="s">
        <v>44</v>
      </c>
      <c r="K31" s="214" t="n">
        <v>19</v>
      </c>
      <c r="L31" s="68"/>
      <c r="M31" s="6"/>
    </row>
    <row r="32" s="92" customFormat="true" ht="14.1" hidden="false" customHeight="true" outlineLevel="0" collapsed="false">
      <c r="A32" s="213" t="n">
        <v>13</v>
      </c>
      <c r="B32" s="214" t="n">
        <v>124</v>
      </c>
      <c r="C32" s="215" t="s">
        <v>161</v>
      </c>
      <c r="D32" s="125" t="n">
        <v>1996</v>
      </c>
      <c r="E32" s="125" t="n">
        <v>3</v>
      </c>
      <c r="F32" s="74" t="s">
        <v>2</v>
      </c>
      <c r="G32" s="75" t="s">
        <v>91</v>
      </c>
      <c r="H32" s="216" t="n">
        <v>0.0111689814814815</v>
      </c>
      <c r="I32" s="78" t="n">
        <f aca="false">H32-$H$20</f>
        <v>0.00203703703703704</v>
      </c>
      <c r="J32" s="154" t="s">
        <v>44</v>
      </c>
      <c r="K32" s="214" t="n">
        <v>18</v>
      </c>
      <c r="L32" s="68"/>
      <c r="M32" s="6"/>
    </row>
    <row r="33" s="92" customFormat="true" ht="14.1" hidden="false" customHeight="true" outlineLevel="0" collapsed="false">
      <c r="A33" s="213" t="n">
        <v>14</v>
      </c>
      <c r="B33" s="214" t="n">
        <v>113</v>
      </c>
      <c r="C33" s="215" t="s">
        <v>162</v>
      </c>
      <c r="D33" s="125" t="n">
        <v>1997</v>
      </c>
      <c r="E33" s="125" t="s">
        <v>80</v>
      </c>
      <c r="F33" s="74" t="s">
        <v>52</v>
      </c>
      <c r="G33" s="75" t="s">
        <v>53</v>
      </c>
      <c r="H33" s="216" t="n">
        <v>0.0112615740740741</v>
      </c>
      <c r="I33" s="78" t="n">
        <f aca="false">H33-$H$20</f>
        <v>0.00212962962962963</v>
      </c>
      <c r="J33" s="154" t="s">
        <v>44</v>
      </c>
      <c r="K33" s="214" t="n">
        <v>17</v>
      </c>
      <c r="L33" s="68"/>
      <c r="M33" s="6"/>
    </row>
    <row r="34" s="92" customFormat="true" ht="14.1" hidden="false" customHeight="true" outlineLevel="0" collapsed="false">
      <c r="A34" s="213" t="n">
        <v>15</v>
      </c>
      <c r="B34" s="214" t="n">
        <v>138</v>
      </c>
      <c r="C34" s="215" t="s">
        <v>163</v>
      </c>
      <c r="D34" s="125" t="n">
        <v>1996</v>
      </c>
      <c r="E34" s="125"/>
      <c r="F34" s="74" t="s">
        <v>2</v>
      </c>
      <c r="G34" s="75" t="s">
        <v>111</v>
      </c>
      <c r="H34" s="216" t="n">
        <v>0.0112731481481481</v>
      </c>
      <c r="I34" s="78" t="n">
        <f aca="false">H34-$H$20</f>
        <v>0.0021412037037037</v>
      </c>
      <c r="J34" s="154" t="s">
        <v>44</v>
      </c>
      <c r="K34" s="214" t="s">
        <v>66</v>
      </c>
      <c r="L34" s="68"/>
      <c r="M34" s="6"/>
    </row>
    <row r="35" customFormat="false" ht="14.1" hidden="false" customHeight="true" outlineLevel="0" collapsed="false">
      <c r="A35" s="213" t="n">
        <v>16</v>
      </c>
      <c r="B35" s="214" t="n">
        <v>101</v>
      </c>
      <c r="C35" s="215" t="s">
        <v>164</v>
      </c>
      <c r="D35" s="125" t="n">
        <v>1996</v>
      </c>
      <c r="E35" s="125" t="n">
        <v>3</v>
      </c>
      <c r="F35" s="74" t="s">
        <v>165</v>
      </c>
      <c r="G35" s="75" t="s">
        <v>56</v>
      </c>
      <c r="H35" s="216" t="n">
        <v>0.0114699074074074</v>
      </c>
      <c r="I35" s="78" t="n">
        <f aca="false">H35-$H$20</f>
        <v>0.00233796296296296</v>
      </c>
      <c r="J35" s="154" t="s">
        <v>44</v>
      </c>
      <c r="K35" s="214" t="n">
        <v>16</v>
      </c>
    </row>
    <row r="36" customFormat="false" ht="14.1" hidden="false" customHeight="true" outlineLevel="0" collapsed="false">
      <c r="A36" s="213" t="n">
        <v>17</v>
      </c>
      <c r="B36" s="214" t="n">
        <v>105</v>
      </c>
      <c r="C36" s="215" t="s">
        <v>166</v>
      </c>
      <c r="D36" s="125" t="n">
        <v>1996</v>
      </c>
      <c r="E36" s="125" t="n">
        <v>1</v>
      </c>
      <c r="F36" s="74" t="s">
        <v>49</v>
      </c>
      <c r="G36" s="75" t="s">
        <v>77</v>
      </c>
      <c r="H36" s="216" t="n">
        <v>0.0115740740740741</v>
      </c>
      <c r="I36" s="78" t="n">
        <f aca="false">H36-$H$20</f>
        <v>0.00244212962962963</v>
      </c>
      <c r="J36" s="154" t="s">
        <v>44</v>
      </c>
      <c r="K36" s="214" t="n">
        <v>15</v>
      </c>
    </row>
    <row r="37" s="92" customFormat="true" ht="14.1" hidden="false" customHeight="true" outlineLevel="0" collapsed="false">
      <c r="A37" s="213" t="n">
        <v>18</v>
      </c>
      <c r="B37" s="214" t="n">
        <v>120</v>
      </c>
      <c r="C37" s="215" t="s">
        <v>167</v>
      </c>
      <c r="D37" s="125" t="n">
        <v>1996</v>
      </c>
      <c r="E37" s="125" t="s">
        <v>80</v>
      </c>
      <c r="F37" s="74" t="s">
        <v>2</v>
      </c>
      <c r="G37" s="75" t="s">
        <v>87</v>
      </c>
      <c r="H37" s="216" t="n">
        <v>0.0116666666666667</v>
      </c>
      <c r="I37" s="78" t="n">
        <f aca="false">H37-$H$20</f>
        <v>0.00253472222222222</v>
      </c>
      <c r="J37" s="154" t="s">
        <v>44</v>
      </c>
      <c r="K37" s="214" t="n">
        <v>14</v>
      </c>
      <c r="L37" s="68"/>
      <c r="M37" s="6"/>
    </row>
    <row r="38" customFormat="false" ht="14.1" hidden="false" customHeight="true" outlineLevel="0" collapsed="false">
      <c r="A38" s="213" t="n">
        <v>19</v>
      </c>
      <c r="B38" s="214" t="n">
        <v>123</v>
      </c>
      <c r="C38" s="215" t="s">
        <v>168</v>
      </c>
      <c r="D38" s="125" t="n">
        <v>1998</v>
      </c>
      <c r="E38" s="125" t="n">
        <v>2</v>
      </c>
      <c r="F38" s="74" t="s">
        <v>55</v>
      </c>
      <c r="G38" s="75" t="s">
        <v>56</v>
      </c>
      <c r="H38" s="216" t="n">
        <v>0.0119444444444444</v>
      </c>
      <c r="I38" s="78" t="n">
        <f aca="false">H38-$H$20</f>
        <v>0.0028125</v>
      </c>
      <c r="J38" s="154" t="s">
        <v>64</v>
      </c>
      <c r="K38" s="214" t="n">
        <v>13</v>
      </c>
    </row>
    <row r="39" s="92" customFormat="true" ht="14.1" hidden="false" customHeight="true" outlineLevel="0" collapsed="false">
      <c r="A39" s="213" t="n">
        <v>20</v>
      </c>
      <c r="B39" s="214" t="n">
        <v>119</v>
      </c>
      <c r="C39" s="215" t="s">
        <v>169</v>
      </c>
      <c r="D39" s="125" t="n">
        <v>1997</v>
      </c>
      <c r="E39" s="125" t="n">
        <v>3</v>
      </c>
      <c r="F39" s="74" t="s">
        <v>69</v>
      </c>
      <c r="G39" s="75" t="s">
        <v>70</v>
      </c>
      <c r="H39" s="216" t="n">
        <v>0.0120023148148148</v>
      </c>
      <c r="I39" s="78" t="n">
        <f aca="false">H39-$H$20</f>
        <v>0.00287037037037037</v>
      </c>
      <c r="J39" s="154" t="s">
        <v>64</v>
      </c>
      <c r="K39" s="214" t="n">
        <v>12</v>
      </c>
      <c r="L39" s="68"/>
      <c r="M39" s="6"/>
    </row>
    <row r="40" customFormat="false" ht="14.1" hidden="false" customHeight="true" outlineLevel="0" collapsed="false">
      <c r="A40" s="213" t="n">
        <v>21</v>
      </c>
      <c r="B40" s="214" t="n">
        <v>116</v>
      </c>
      <c r="C40" s="215" t="s">
        <v>170</v>
      </c>
      <c r="D40" s="125" t="n">
        <v>1997</v>
      </c>
      <c r="E40" s="125" t="s">
        <v>80</v>
      </c>
      <c r="F40" s="74" t="s">
        <v>2</v>
      </c>
      <c r="G40" s="75" t="s">
        <v>87</v>
      </c>
      <c r="H40" s="216" t="n">
        <v>0.0121643518518519</v>
      </c>
      <c r="I40" s="78" t="n">
        <f aca="false">H40-$H$20</f>
        <v>0.00303240740740741</v>
      </c>
      <c r="J40" s="154" t="s">
        <v>64</v>
      </c>
      <c r="K40" s="214" t="n">
        <v>11</v>
      </c>
    </row>
    <row r="41" s="92" customFormat="true" ht="14.1" hidden="false" customHeight="true" outlineLevel="0" collapsed="false">
      <c r="A41" s="213" t="n">
        <v>22</v>
      </c>
      <c r="B41" s="214" t="n">
        <v>128</v>
      </c>
      <c r="C41" s="215" t="s">
        <v>171</v>
      </c>
      <c r="D41" s="125" t="n">
        <v>1996</v>
      </c>
      <c r="E41" s="125" t="n">
        <v>2</v>
      </c>
      <c r="F41" s="74" t="s">
        <v>172</v>
      </c>
      <c r="G41" s="75" t="s">
        <v>173</v>
      </c>
      <c r="H41" s="216" t="n">
        <v>0.0122106481481481</v>
      </c>
      <c r="I41" s="78" t="n">
        <f aca="false">H41-$H$20</f>
        <v>0.0030787037037037</v>
      </c>
      <c r="J41" s="154" t="s">
        <v>64</v>
      </c>
      <c r="K41" s="214" t="n">
        <v>10</v>
      </c>
      <c r="L41" s="68"/>
      <c r="M41" s="6"/>
    </row>
    <row r="42" customFormat="false" ht="14.1" hidden="false" customHeight="true" outlineLevel="0" collapsed="false">
      <c r="A42" s="213" t="n">
        <v>23</v>
      </c>
      <c r="B42" s="214" t="n">
        <v>118</v>
      </c>
      <c r="C42" s="215" t="s">
        <v>174</v>
      </c>
      <c r="D42" s="125" t="n">
        <v>1996</v>
      </c>
      <c r="E42" s="125" t="s">
        <v>80</v>
      </c>
      <c r="F42" s="74" t="s">
        <v>52</v>
      </c>
      <c r="G42" s="75" t="s">
        <v>53</v>
      </c>
      <c r="H42" s="216" t="n">
        <v>0.0122222222222222</v>
      </c>
      <c r="I42" s="78" t="n">
        <f aca="false">H42-$H$20</f>
        <v>0.00309027777777778</v>
      </c>
      <c r="J42" s="154" t="s">
        <v>64</v>
      </c>
      <c r="K42" s="214" t="n">
        <v>9</v>
      </c>
    </row>
    <row r="43" customFormat="false" ht="14.1" hidden="false" customHeight="true" outlineLevel="0" collapsed="false">
      <c r="A43" s="213" t="n">
        <v>24</v>
      </c>
      <c r="B43" s="214" t="n">
        <v>117</v>
      </c>
      <c r="C43" s="215" t="s">
        <v>175</v>
      </c>
      <c r="D43" s="125" t="n">
        <v>1996</v>
      </c>
      <c r="E43" s="125"/>
      <c r="F43" s="74" t="s">
        <v>97</v>
      </c>
      <c r="G43" s="88"/>
      <c r="H43" s="216" t="n">
        <v>0.012662037037037</v>
      </c>
      <c r="I43" s="78" t="n">
        <f aca="false">H43-$H$20</f>
        <v>0.00353009259259259</v>
      </c>
      <c r="J43" s="154" t="s">
        <v>64</v>
      </c>
      <c r="K43" s="214" t="n">
        <v>8</v>
      </c>
    </row>
    <row r="44" s="92" customFormat="true" ht="14.1" hidden="false" customHeight="true" outlineLevel="0" collapsed="false">
      <c r="A44" s="213" t="n">
        <v>25</v>
      </c>
      <c r="B44" s="214" t="n">
        <v>106</v>
      </c>
      <c r="C44" s="215" t="s">
        <v>176</v>
      </c>
      <c r="D44" s="125" t="n">
        <v>1997</v>
      </c>
      <c r="E44" s="125" t="n">
        <v>2</v>
      </c>
      <c r="F44" s="74" t="s">
        <v>172</v>
      </c>
      <c r="G44" s="75" t="s">
        <v>173</v>
      </c>
      <c r="H44" s="216" t="n">
        <v>0.0126851851851852</v>
      </c>
      <c r="I44" s="78" t="n">
        <f aca="false">H44-$H$20</f>
        <v>0.00355324074074074</v>
      </c>
      <c r="J44" s="154" t="s">
        <v>64</v>
      </c>
      <c r="K44" s="214" t="n">
        <v>7</v>
      </c>
      <c r="L44" s="68"/>
    </row>
    <row r="45" s="92" customFormat="true" ht="14.1" hidden="false" customHeight="true" outlineLevel="0" collapsed="false">
      <c r="A45" s="213" t="n">
        <v>26</v>
      </c>
      <c r="B45" s="214" t="n">
        <v>131</v>
      </c>
      <c r="C45" s="215" t="s">
        <v>177</v>
      </c>
      <c r="D45" s="125" t="n">
        <v>1996</v>
      </c>
      <c r="E45" s="125" t="n">
        <v>3</v>
      </c>
      <c r="F45" s="74" t="s">
        <v>2</v>
      </c>
      <c r="G45" s="75" t="s">
        <v>94</v>
      </c>
      <c r="H45" s="216" t="n">
        <v>0.0126967592592593</v>
      </c>
      <c r="I45" s="78" t="n">
        <f aca="false">H45-$H$20</f>
        <v>0.00356481481481482</v>
      </c>
      <c r="J45" s="154" t="s">
        <v>64</v>
      </c>
      <c r="K45" s="214" t="s">
        <v>66</v>
      </c>
      <c r="L45" s="68"/>
      <c r="M45" s="6"/>
    </row>
    <row r="46" s="92" customFormat="true" ht="14.1" hidden="false" customHeight="true" outlineLevel="0" collapsed="false">
      <c r="A46" s="213" t="n">
        <v>27</v>
      </c>
      <c r="B46" s="214" t="n">
        <v>133</v>
      </c>
      <c r="C46" s="215" t="s">
        <v>178</v>
      </c>
      <c r="D46" s="125" t="n">
        <v>1998</v>
      </c>
      <c r="E46" s="125" t="s">
        <v>80</v>
      </c>
      <c r="F46" s="74" t="s">
        <v>69</v>
      </c>
      <c r="G46" s="75" t="s">
        <v>70</v>
      </c>
      <c r="H46" s="216" t="n">
        <v>0.0127662037037037</v>
      </c>
      <c r="I46" s="78" t="n">
        <f aca="false">H46-$H$20</f>
        <v>0.00363425925925926</v>
      </c>
      <c r="J46" s="154" t="s">
        <v>64</v>
      </c>
      <c r="K46" s="214" t="s">
        <v>66</v>
      </c>
      <c r="L46" s="68"/>
      <c r="M46" s="6"/>
    </row>
    <row r="47" s="92" customFormat="true" ht="14.1" hidden="false" customHeight="true" outlineLevel="0" collapsed="false">
      <c r="A47" s="213" t="n">
        <v>28</v>
      </c>
      <c r="B47" s="214" t="n">
        <v>130</v>
      </c>
      <c r="C47" s="215" t="s">
        <v>179</v>
      </c>
      <c r="D47" s="125" t="n">
        <v>1997</v>
      </c>
      <c r="E47" s="125" t="n">
        <v>2</v>
      </c>
      <c r="F47" s="74" t="s">
        <v>55</v>
      </c>
      <c r="G47" s="75" t="s">
        <v>56</v>
      </c>
      <c r="H47" s="216" t="n">
        <v>0.0128819444444444</v>
      </c>
      <c r="I47" s="78" t="n">
        <f aca="false">H47-$H$20</f>
        <v>0.00375</v>
      </c>
      <c r="J47" s="154" t="s">
        <v>64</v>
      </c>
      <c r="K47" s="214" t="s">
        <v>66</v>
      </c>
      <c r="L47" s="68"/>
      <c r="M47" s="6"/>
    </row>
    <row r="48" s="92" customFormat="true" ht="14.1" hidden="false" customHeight="true" outlineLevel="0" collapsed="false">
      <c r="A48" s="213" t="n">
        <v>29</v>
      </c>
      <c r="B48" s="214" t="n">
        <v>135</v>
      </c>
      <c r="C48" s="215" t="s">
        <v>180</v>
      </c>
      <c r="D48" s="125" t="n">
        <v>1996</v>
      </c>
      <c r="E48" s="125" t="s">
        <v>80</v>
      </c>
      <c r="F48" s="74" t="s">
        <v>2</v>
      </c>
      <c r="G48" s="75" t="s">
        <v>94</v>
      </c>
      <c r="H48" s="216" t="n">
        <v>0.0136574074074074</v>
      </c>
      <c r="I48" s="78" t="n">
        <f aca="false">H48-$H$20</f>
        <v>0.00452546296296296</v>
      </c>
      <c r="J48" s="154" t="s">
        <v>64</v>
      </c>
      <c r="K48" s="214" t="s">
        <v>66</v>
      </c>
      <c r="L48" s="68"/>
      <c r="M48" s="6"/>
    </row>
    <row r="49" customFormat="false" ht="14.1" hidden="false" customHeight="true" outlineLevel="0" collapsed="false">
      <c r="A49" s="213" t="n">
        <v>30</v>
      </c>
      <c r="B49" s="214" t="n">
        <v>126</v>
      </c>
      <c r="C49" s="215" t="s">
        <v>181</v>
      </c>
      <c r="D49" s="125" t="n">
        <v>1999</v>
      </c>
      <c r="E49" s="125" t="s">
        <v>80</v>
      </c>
      <c r="F49" s="74" t="s">
        <v>61</v>
      </c>
      <c r="G49" s="75" t="s">
        <v>62</v>
      </c>
      <c r="H49" s="216" t="n">
        <v>0.013912037037037</v>
      </c>
      <c r="I49" s="78" t="n">
        <f aca="false">H49-$H$20</f>
        <v>0.00478009259259259</v>
      </c>
      <c r="J49" s="154"/>
      <c r="K49" s="214" t="n">
        <v>6</v>
      </c>
    </row>
    <row r="50" s="92" customFormat="true" ht="14.1" hidden="false" customHeight="true" outlineLevel="0" collapsed="false">
      <c r="A50" s="213" t="n">
        <v>31</v>
      </c>
      <c r="B50" s="214" t="n">
        <v>136</v>
      </c>
      <c r="C50" s="215" t="s">
        <v>182</v>
      </c>
      <c r="D50" s="125" t="n">
        <v>1997</v>
      </c>
      <c r="E50" s="125" t="n">
        <v>3</v>
      </c>
      <c r="F50" s="74" t="s">
        <v>2</v>
      </c>
      <c r="G50" s="75" t="s">
        <v>94</v>
      </c>
      <c r="H50" s="216" t="n">
        <v>0.0140277777777778</v>
      </c>
      <c r="I50" s="78" t="n">
        <f aca="false">H50-$H$20</f>
        <v>0.00489583333333333</v>
      </c>
      <c r="J50" s="154"/>
      <c r="K50" s="214" t="s">
        <v>66</v>
      </c>
      <c r="L50" s="68"/>
      <c r="M50" s="6"/>
    </row>
    <row r="51" customFormat="false" ht="14.1" hidden="false" customHeight="true" outlineLevel="0" collapsed="false">
      <c r="A51" s="213" t="n">
        <v>32</v>
      </c>
      <c r="B51" s="214" t="n">
        <v>141</v>
      </c>
      <c r="C51" s="215" t="s">
        <v>183</v>
      </c>
      <c r="D51" s="125" t="n">
        <v>1996</v>
      </c>
      <c r="E51" s="125" t="n">
        <v>3</v>
      </c>
      <c r="F51" s="74" t="s">
        <v>2</v>
      </c>
      <c r="G51" s="75" t="s">
        <v>94</v>
      </c>
      <c r="H51" s="216" t="n">
        <v>0.0141782407407407</v>
      </c>
      <c r="I51" s="78" t="n">
        <f aca="false">H51-$H$20</f>
        <v>0.0050462962962963</v>
      </c>
      <c r="J51" s="154"/>
      <c r="K51" s="214" t="s">
        <v>66</v>
      </c>
    </row>
    <row r="52" s="92" customFormat="true" ht="14.1" hidden="false" customHeight="true" outlineLevel="0" collapsed="false">
      <c r="A52" s="213" t="n">
        <v>33</v>
      </c>
      <c r="B52" s="214" t="n">
        <v>134</v>
      </c>
      <c r="C52" s="215" t="s">
        <v>184</v>
      </c>
      <c r="D52" s="125" t="n">
        <v>1998</v>
      </c>
      <c r="E52" s="125" t="s">
        <v>80</v>
      </c>
      <c r="F52" s="74" t="s">
        <v>52</v>
      </c>
      <c r="G52" s="75" t="s">
        <v>53</v>
      </c>
      <c r="H52" s="216" t="n">
        <v>0.014212962962963</v>
      </c>
      <c r="I52" s="78" t="n">
        <f aca="false">H52-$H$20</f>
        <v>0.00508101851851852</v>
      </c>
      <c r="J52" s="154"/>
      <c r="K52" s="214" t="s">
        <v>66</v>
      </c>
      <c r="L52" s="68"/>
      <c r="M52" s="6"/>
    </row>
    <row r="53" s="92" customFormat="true" ht="14.1" hidden="false" customHeight="true" outlineLevel="0" collapsed="false">
      <c r="A53" s="213" t="n">
        <v>34</v>
      </c>
      <c r="B53" s="214" t="n">
        <v>127</v>
      </c>
      <c r="C53" s="215" t="s">
        <v>185</v>
      </c>
      <c r="D53" s="125" t="n">
        <v>1998</v>
      </c>
      <c r="E53" s="125" t="s">
        <v>80</v>
      </c>
      <c r="F53" s="74" t="s">
        <v>165</v>
      </c>
      <c r="G53" s="75" t="s">
        <v>56</v>
      </c>
      <c r="H53" s="216" t="n">
        <v>0.014224537037037</v>
      </c>
      <c r="I53" s="78" t="n">
        <f aca="false">H53-$H$20</f>
        <v>0.00509259259259259</v>
      </c>
      <c r="J53" s="154"/>
      <c r="K53" s="214" t="n">
        <v>5</v>
      </c>
      <c r="L53" s="68"/>
      <c r="M53" s="6"/>
    </row>
    <row r="54" s="92" customFormat="true" ht="14.1" hidden="false" customHeight="true" outlineLevel="0" collapsed="false">
      <c r="A54" s="213" t="n">
        <v>35</v>
      </c>
      <c r="B54" s="214" t="n">
        <v>121</v>
      </c>
      <c r="C54" s="215" t="s">
        <v>186</v>
      </c>
      <c r="D54" s="125" t="n">
        <v>1996</v>
      </c>
      <c r="E54" s="125"/>
      <c r="F54" s="74" t="s">
        <v>97</v>
      </c>
      <c r="G54" s="75"/>
      <c r="H54" s="216" t="n">
        <v>0.0143518518518519</v>
      </c>
      <c r="I54" s="78" t="n">
        <f aca="false">H54-$H$20</f>
        <v>0.00521990740740741</v>
      </c>
      <c r="J54" s="154"/>
      <c r="K54" s="214" t="n">
        <v>4</v>
      </c>
      <c r="L54" s="68"/>
      <c r="M54" s="6"/>
    </row>
    <row r="55" s="106" customFormat="true" ht="14.1" hidden="false" customHeight="true" outlineLevel="0" collapsed="false">
      <c r="A55" s="213" t="n">
        <v>36</v>
      </c>
      <c r="B55" s="214" t="n">
        <v>102</v>
      </c>
      <c r="C55" s="215" t="s">
        <v>187</v>
      </c>
      <c r="D55" s="125" t="n">
        <v>1997</v>
      </c>
      <c r="E55" s="125" t="s">
        <v>80</v>
      </c>
      <c r="F55" s="74" t="s">
        <v>52</v>
      </c>
      <c r="G55" s="75" t="s">
        <v>188</v>
      </c>
      <c r="H55" s="216" t="n">
        <v>0.0145949074074074</v>
      </c>
      <c r="I55" s="78" t="n">
        <f aca="false">H55-$H$20</f>
        <v>0.00546296296296296</v>
      </c>
      <c r="J55" s="154"/>
      <c r="K55" s="214" t="n">
        <v>3</v>
      </c>
      <c r="L55" s="68"/>
      <c r="M55" s="6"/>
    </row>
    <row r="56" s="92" customFormat="true" ht="14.1" hidden="false" customHeight="true" outlineLevel="0" collapsed="false">
      <c r="A56" s="213" t="n">
        <v>37</v>
      </c>
      <c r="B56" s="214" t="n">
        <v>140</v>
      </c>
      <c r="C56" s="215" t="s">
        <v>189</v>
      </c>
      <c r="D56" s="125" t="n">
        <v>1997</v>
      </c>
      <c r="E56" s="125" t="n">
        <v>3</v>
      </c>
      <c r="F56" s="74" t="s">
        <v>2</v>
      </c>
      <c r="G56" s="75" t="s">
        <v>94</v>
      </c>
      <c r="H56" s="216" t="n">
        <v>0.0150925925925926</v>
      </c>
      <c r="I56" s="78" t="n">
        <f aca="false">H56-$H$20</f>
        <v>0.00596064814814815</v>
      </c>
      <c r="J56" s="154"/>
      <c r="K56" s="214" t="s">
        <v>66</v>
      </c>
      <c r="L56" s="68"/>
      <c r="M56" s="6"/>
    </row>
    <row r="57" s="92" customFormat="true" ht="14.1" hidden="false" customHeight="true" outlineLevel="0" collapsed="false">
      <c r="A57" s="213" t="n">
        <v>38</v>
      </c>
      <c r="B57" s="214" t="n">
        <v>132</v>
      </c>
      <c r="C57" s="215" t="s">
        <v>190</v>
      </c>
      <c r="D57" s="125" t="n">
        <v>1998</v>
      </c>
      <c r="E57" s="125" t="s">
        <v>80</v>
      </c>
      <c r="F57" s="74" t="s">
        <v>52</v>
      </c>
      <c r="G57" s="75" t="s">
        <v>53</v>
      </c>
      <c r="H57" s="216" t="n">
        <v>0.0153009259259259</v>
      </c>
      <c r="I57" s="78" t="n">
        <f aca="false">H57-$H$20</f>
        <v>0.00616898148148148</v>
      </c>
      <c r="J57" s="154"/>
      <c r="K57" s="214" t="s">
        <v>66</v>
      </c>
      <c r="L57" s="68"/>
      <c r="M57" s="6"/>
    </row>
    <row r="58" s="92" customFormat="true" ht="14.1" hidden="false" customHeight="true" outlineLevel="0" collapsed="false">
      <c r="A58" s="213" t="n">
        <v>39</v>
      </c>
      <c r="B58" s="214" t="n">
        <v>139</v>
      </c>
      <c r="C58" s="215" t="s">
        <v>191</v>
      </c>
      <c r="D58" s="125" t="n">
        <v>1997</v>
      </c>
      <c r="E58" s="125" t="s">
        <v>44</v>
      </c>
      <c r="F58" s="74" t="s">
        <v>52</v>
      </c>
      <c r="G58" s="75" t="s">
        <v>53</v>
      </c>
      <c r="H58" s="216" t="n">
        <v>0.0157175925925926</v>
      </c>
      <c r="I58" s="78" t="n">
        <f aca="false">H58-$H$20</f>
        <v>0.00658564814814815</v>
      </c>
      <c r="J58" s="154"/>
      <c r="K58" s="214" t="s">
        <v>66</v>
      </c>
      <c r="L58" s="68"/>
      <c r="M58" s="6"/>
    </row>
    <row r="59" s="92" customFormat="true" ht="14.1" hidden="false" customHeight="true" outlineLevel="0" collapsed="false">
      <c r="A59" s="213" t="n">
        <v>40</v>
      </c>
      <c r="B59" s="214" t="n">
        <v>142</v>
      </c>
      <c r="C59" s="215" t="s">
        <v>192</v>
      </c>
      <c r="D59" s="125" t="n">
        <v>1997</v>
      </c>
      <c r="E59" s="125"/>
      <c r="F59" s="74" t="s">
        <v>2</v>
      </c>
      <c r="G59" s="75" t="s">
        <v>111</v>
      </c>
      <c r="H59" s="216" t="n">
        <v>0.0161574074074074</v>
      </c>
      <c r="I59" s="78" t="n">
        <f aca="false">H59-$H$20</f>
        <v>0.00702546296296296</v>
      </c>
      <c r="J59" s="154"/>
      <c r="K59" s="214" t="s">
        <v>66</v>
      </c>
      <c r="L59" s="68"/>
      <c r="M59" s="6"/>
    </row>
    <row r="60" s="92" customFormat="true" ht="14.1" hidden="false" customHeight="true" outlineLevel="0" collapsed="false">
      <c r="A60" s="213" t="n">
        <v>41</v>
      </c>
      <c r="B60" s="214" t="n">
        <v>129</v>
      </c>
      <c r="C60" s="215" t="s">
        <v>193</v>
      </c>
      <c r="D60" s="125" t="n">
        <v>1997</v>
      </c>
      <c r="E60" s="125" t="s">
        <v>80</v>
      </c>
      <c r="F60" s="74" t="s">
        <v>2</v>
      </c>
      <c r="G60" s="75" t="s">
        <v>94</v>
      </c>
      <c r="H60" s="216" t="n">
        <v>0.0165277777777778</v>
      </c>
      <c r="I60" s="78" t="n">
        <f aca="false">H60-$H$20</f>
        <v>0.00739583333333333</v>
      </c>
      <c r="J60" s="154"/>
      <c r="K60" s="214" t="s">
        <v>66</v>
      </c>
      <c r="L60" s="68"/>
      <c r="M60" s="6"/>
    </row>
    <row r="61" s="92" customFormat="true" ht="14.1" hidden="false" customHeight="true" outlineLevel="0" collapsed="false">
      <c r="A61" s="213" t="n">
        <v>42</v>
      </c>
      <c r="B61" s="214" t="n">
        <v>137</v>
      </c>
      <c r="C61" s="215" t="s">
        <v>194</v>
      </c>
      <c r="D61" s="125" t="n">
        <v>1997</v>
      </c>
      <c r="E61" s="125" t="s">
        <v>80</v>
      </c>
      <c r="F61" s="74" t="s">
        <v>2</v>
      </c>
      <c r="G61" s="75" t="s">
        <v>94</v>
      </c>
      <c r="H61" s="216" t="n">
        <v>0.0168171296296296</v>
      </c>
      <c r="I61" s="78" t="n">
        <f aca="false">H61-$H$20</f>
        <v>0.00768518518518519</v>
      </c>
      <c r="J61" s="154"/>
      <c r="K61" s="214" t="s">
        <v>66</v>
      </c>
      <c r="L61" s="68"/>
      <c r="M61" s="6"/>
    </row>
    <row r="62" s="92" customFormat="true" ht="14.1" hidden="false" customHeight="true" outlineLevel="0" collapsed="false">
      <c r="A62" s="85" t="s">
        <v>107</v>
      </c>
      <c r="B62" s="86"/>
      <c r="C62" s="85"/>
      <c r="D62" s="87"/>
      <c r="E62" s="87"/>
      <c r="F62" s="52"/>
      <c r="G62" s="88"/>
      <c r="H62" s="88"/>
      <c r="I62" s="89"/>
      <c r="J62" s="89"/>
      <c r="K62" s="90"/>
      <c r="L62" s="91"/>
      <c r="M62" s="68"/>
      <c r="N62" s="6"/>
    </row>
    <row r="63" s="2" customFormat="true" ht="15" hidden="false" customHeight="true" outlineLevel="0" collapsed="false">
      <c r="A63" s="219"/>
      <c r="B63" s="220"/>
      <c r="C63" s="162"/>
      <c r="D63" s="163"/>
      <c r="E63" s="163"/>
      <c r="F63" s="221"/>
      <c r="G63" s="222"/>
      <c r="H63" s="222"/>
      <c r="I63" s="223"/>
      <c r="J63" s="224"/>
      <c r="K63" s="225"/>
      <c r="L63" s="68"/>
    </row>
    <row r="64" s="92" customFormat="true" ht="14.1" hidden="false" customHeight="true" outlineLevel="0" collapsed="false">
      <c r="A64" s="85" t="s">
        <v>113</v>
      </c>
      <c r="B64" s="86"/>
      <c r="C64" s="85"/>
      <c r="D64" s="87"/>
      <c r="E64" s="87"/>
      <c r="F64" s="52"/>
      <c r="G64" s="88"/>
      <c r="H64" s="88"/>
      <c r="I64" s="89"/>
      <c r="J64" s="89"/>
      <c r="K64" s="90"/>
      <c r="L64" s="91"/>
      <c r="M64" s="68"/>
      <c r="N64" s="6"/>
    </row>
    <row r="65" s="2" customFormat="true" ht="12.75" hidden="false" customHeight="false" outlineLevel="0" collapsed="false">
      <c r="A65" s="97"/>
      <c r="B65" s="98"/>
      <c r="C65" s="99"/>
      <c r="D65" s="99"/>
      <c r="E65" s="99"/>
      <c r="F65" s="100"/>
      <c r="G65" s="100"/>
      <c r="H65" s="100"/>
      <c r="I65" s="101"/>
      <c r="J65" s="101"/>
      <c r="K65" s="102"/>
    </row>
    <row r="66" s="106" customFormat="true" ht="12.75" hidden="false" customHeight="true" outlineLevel="0" collapsed="false">
      <c r="A66" s="103" t="s">
        <v>114</v>
      </c>
      <c r="B66" s="103"/>
      <c r="C66" s="103"/>
      <c r="D66" s="104"/>
      <c r="E66" s="103"/>
      <c r="F66" s="103"/>
      <c r="G66" s="103"/>
      <c r="H66" s="103"/>
      <c r="I66" s="103"/>
      <c r="J66" s="103"/>
      <c r="K66" s="103"/>
      <c r="L66" s="103"/>
      <c r="M66" s="103"/>
      <c r="N66" s="6"/>
      <c r="O66" s="103"/>
    </row>
    <row r="67" s="92" customFormat="true" ht="14.1" hidden="false" customHeight="true" outlineLevel="0" collapsed="false">
      <c r="A67" s="226"/>
      <c r="B67" s="227"/>
      <c r="C67" s="228"/>
      <c r="D67" s="229"/>
      <c r="E67" s="229"/>
      <c r="F67" s="221"/>
      <c r="G67" s="222"/>
      <c r="H67" s="230"/>
      <c r="I67" s="231"/>
      <c r="J67" s="232"/>
      <c r="K67" s="233"/>
      <c r="L67" s="68"/>
      <c r="M67" s="6"/>
    </row>
    <row r="68" s="106" customFormat="true" ht="4.5" hidden="false" customHeight="true" outlineLevel="0" collapsed="false">
      <c r="A68" s="107"/>
      <c r="B68" s="108"/>
      <c r="C68" s="108"/>
      <c r="D68" s="109"/>
      <c r="E68" s="108"/>
      <c r="F68" s="108"/>
      <c r="G68" s="108"/>
      <c r="H68" s="108"/>
      <c r="I68" s="108"/>
      <c r="J68" s="110"/>
      <c r="K68" s="111"/>
      <c r="L68" s="103"/>
      <c r="M68" s="103"/>
      <c r="N68" s="6"/>
      <c r="O68" s="103"/>
    </row>
    <row r="69" s="36" customFormat="true" ht="14.1" hidden="false" customHeight="true" outlineLevel="0" collapsed="false">
      <c r="A69" s="113" t="s">
        <v>115</v>
      </c>
      <c r="B69" s="113"/>
      <c r="C69" s="114" t="s">
        <v>116</v>
      </c>
      <c r="D69" s="114" t="s">
        <v>116</v>
      </c>
      <c r="E69" s="114"/>
      <c r="F69" s="115" t="s">
        <v>117</v>
      </c>
      <c r="G69" s="114" t="s">
        <v>118</v>
      </c>
      <c r="H69" s="114"/>
      <c r="I69" s="114"/>
      <c r="J69" s="114"/>
      <c r="K69" s="114"/>
      <c r="L69" s="116"/>
      <c r="M69" s="116"/>
    </row>
    <row r="70" s="36" customFormat="true" ht="22.5" hidden="false" customHeight="true" outlineLevel="0" collapsed="false">
      <c r="A70" s="117"/>
      <c r="B70" s="118"/>
      <c r="C70" s="114"/>
      <c r="D70" s="114"/>
      <c r="E70" s="114"/>
      <c r="F70" s="115" t="s">
        <v>119</v>
      </c>
      <c r="G70" s="119" t="s">
        <v>120</v>
      </c>
      <c r="H70" s="120" t="s">
        <v>121</v>
      </c>
      <c r="I70" s="121" t="s">
        <v>122</v>
      </c>
      <c r="J70" s="122" t="s">
        <v>123</v>
      </c>
      <c r="K70" s="122" t="s">
        <v>124</v>
      </c>
    </row>
    <row r="71" s="36" customFormat="true" ht="14.1" hidden="false" customHeight="true" outlineLevel="0" collapsed="false">
      <c r="A71" s="73" t="s">
        <v>125</v>
      </c>
      <c r="B71" s="73"/>
      <c r="C71" s="123" t="s">
        <v>126</v>
      </c>
      <c r="D71" s="123" t="s">
        <v>127</v>
      </c>
      <c r="E71" s="123"/>
      <c r="F71" s="124" t="s">
        <v>195</v>
      </c>
      <c r="G71" s="125" t="n">
        <v>42</v>
      </c>
      <c r="H71" s="73" t="n">
        <v>42</v>
      </c>
      <c r="I71" s="125" t="n">
        <v>0</v>
      </c>
      <c r="J71" s="125" t="n">
        <v>0</v>
      </c>
      <c r="K71" s="126" t="n">
        <v>0</v>
      </c>
    </row>
    <row r="72" s="36" customFormat="true" ht="7.5" hidden="false" customHeight="true" outlineLevel="0" collapsed="false">
      <c r="A72" s="3"/>
      <c r="B72" s="3"/>
      <c r="C72" s="3"/>
      <c r="D72" s="3"/>
      <c r="E72" s="3"/>
      <c r="F72" s="3"/>
      <c r="G72" s="127"/>
      <c r="H72" s="3"/>
      <c r="I72" s="3"/>
      <c r="J72" s="127"/>
      <c r="K72" s="127"/>
      <c r="L72" s="1"/>
      <c r="M72" s="3"/>
    </row>
    <row r="73" s="36" customFormat="true" ht="14.1" hidden="false" customHeight="true" outlineLevel="0" collapsed="false">
      <c r="A73" s="128" t="s">
        <v>129</v>
      </c>
      <c r="B73" s="128"/>
      <c r="C73" s="128"/>
      <c r="D73" s="128"/>
      <c r="E73" s="128"/>
      <c r="G73" s="128" t="s">
        <v>130</v>
      </c>
      <c r="H73" s="128"/>
      <c r="I73" s="128"/>
      <c r="J73" s="128"/>
    </row>
    <row r="74" s="36" customFormat="true" ht="14.1" hidden="false" customHeight="true" outlineLevel="0" collapsed="false">
      <c r="A74" s="130"/>
      <c r="B74" s="131"/>
      <c r="C74" s="131"/>
      <c r="D74" s="131"/>
      <c r="E74" s="132"/>
      <c r="F74" s="177"/>
      <c r="G74" s="135"/>
      <c r="H74" s="136"/>
      <c r="I74" s="137"/>
      <c r="J74" s="138"/>
    </row>
    <row r="75" s="36" customFormat="true" ht="14.1" hidden="false" customHeight="true" outlineLevel="0" collapsed="false">
      <c r="A75" s="130"/>
      <c r="B75" s="131"/>
      <c r="C75" s="131"/>
      <c r="D75" s="131"/>
      <c r="E75" s="132"/>
      <c r="F75" s="177"/>
      <c r="G75" s="135"/>
      <c r="H75" s="136"/>
      <c r="I75" s="137"/>
      <c r="J75" s="138"/>
    </row>
    <row r="76" s="36" customFormat="true" ht="14.1" hidden="false" customHeight="true" outlineLevel="0" collapsed="false">
      <c r="A76" s="130"/>
      <c r="B76" s="131"/>
      <c r="C76" s="131"/>
      <c r="D76" s="131"/>
      <c r="E76" s="132"/>
      <c r="F76" s="177"/>
      <c r="G76" s="135"/>
      <c r="H76" s="136"/>
      <c r="I76" s="137"/>
      <c r="J76" s="138"/>
    </row>
    <row r="77" s="36" customFormat="true" ht="14.1" hidden="false" customHeight="true" outlineLevel="0" collapsed="false">
      <c r="A77" s="139" t="s">
        <v>131</v>
      </c>
      <c r="B77" s="139"/>
      <c r="C77" s="139"/>
      <c r="D77" s="139"/>
      <c r="E77" s="139"/>
      <c r="G77" s="139" t="s">
        <v>132</v>
      </c>
      <c r="H77" s="139"/>
      <c r="I77" s="139"/>
      <c r="J77" s="139"/>
    </row>
  </sheetData>
  <mergeCells count="30">
    <mergeCell ref="A1:K1"/>
    <mergeCell ref="A2:K2"/>
    <mergeCell ref="A3:K3"/>
    <mergeCell ref="A4:K4"/>
    <mergeCell ref="A5:K5"/>
    <mergeCell ref="A6:K6"/>
    <mergeCell ref="A10:F10"/>
    <mergeCell ref="G10:K10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A66:C66"/>
    <mergeCell ref="A69:B69"/>
    <mergeCell ref="C69:C70"/>
    <mergeCell ref="D69:E70"/>
    <mergeCell ref="G69:K69"/>
    <mergeCell ref="A71:B71"/>
    <mergeCell ref="D71:E71"/>
    <mergeCell ref="A73:E73"/>
    <mergeCell ref="G73:J73"/>
    <mergeCell ref="A77:E77"/>
    <mergeCell ref="G77:J7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3" activeCellId="0" sqref="H22: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.85"/>
    <col collapsed="false" customWidth="true" hidden="false" outlineLevel="0" max="2" min="2" style="6" width="4.99"/>
    <col collapsed="false" customWidth="true" hidden="false" outlineLevel="0" max="3" min="3" style="6" width="20.7"/>
    <col collapsed="false" customWidth="true" hidden="false" outlineLevel="0" max="4" min="4" style="6" width="6.13"/>
    <col collapsed="false" customWidth="true" hidden="false" outlineLevel="0" max="5" min="5" style="6" width="5.85"/>
    <col collapsed="false" customWidth="true" hidden="false" outlineLevel="0" max="6" min="6" style="6" width="30.99"/>
    <col collapsed="false" customWidth="true" hidden="false" outlineLevel="0" max="7" min="7" style="6" width="24.99"/>
    <col collapsed="false" customWidth="true" hidden="false" outlineLevel="0" max="8" min="8" style="178" width="13.28"/>
    <col collapsed="false" customWidth="true" hidden="false" outlineLevel="0" max="9" min="9" style="178" width="9.28"/>
    <col collapsed="false" customWidth="true" hidden="false" outlineLevel="0" max="10" min="10" style="27" width="6.28"/>
    <col collapsed="false" customWidth="true" hidden="false" outlineLevel="0" max="11" min="11" style="6" width="6.7"/>
    <col collapsed="false" customWidth="false" hidden="false" outlineLevel="0" max="257" min="12" style="6" width="9.14"/>
  </cols>
  <sheetData>
    <row r="1" customFormat="false" ht="41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0.2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8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17" customFormat="true" ht="15.75" hidden="false" customHeight="false" outlineLevel="0" collapsed="false">
      <c r="A5" s="179" t="s">
        <v>196</v>
      </c>
      <c r="B5" s="179"/>
      <c r="C5" s="179"/>
      <c r="D5" s="179"/>
      <c r="E5" s="179"/>
      <c r="F5" s="179"/>
      <c r="G5" s="179"/>
      <c r="H5" s="179"/>
      <c r="I5" s="179"/>
      <c r="J5" s="179"/>
      <c r="K5" s="179"/>
    </row>
    <row r="6" s="17" customFormat="true" ht="15.75" hidden="false" customHeight="false" outlineLevel="0" collapsed="false">
      <c r="A6" s="181" t="s">
        <v>5</v>
      </c>
      <c r="B6" s="181"/>
      <c r="C6" s="181"/>
      <c r="D6" s="181"/>
      <c r="E6" s="181"/>
      <c r="F6" s="181"/>
      <c r="G6" s="181"/>
      <c r="H6" s="181"/>
      <c r="I6" s="181"/>
      <c r="J6" s="181"/>
      <c r="K6" s="181"/>
    </row>
    <row r="7" s="17" customFormat="true" ht="12.75" hidden="false" customHeight="false" outlineLevel="0" collapsed="false">
      <c r="A7" s="182" t="s">
        <v>6</v>
      </c>
      <c r="B7" s="182"/>
      <c r="C7" s="87"/>
      <c r="D7" s="87"/>
      <c r="E7" s="183"/>
      <c r="F7" s="52"/>
      <c r="G7" s="184"/>
      <c r="K7" s="19" t="s">
        <v>134</v>
      </c>
    </row>
    <row r="8" s="17" customFormat="true" ht="12.75" hidden="false" customHeight="false" outlineLevel="0" collapsed="false">
      <c r="A8" s="185" t="s">
        <v>8</v>
      </c>
      <c r="B8" s="185"/>
      <c r="C8" s="87"/>
      <c r="D8" s="87"/>
      <c r="E8" s="137"/>
      <c r="F8" s="52"/>
      <c r="G8" s="184"/>
      <c r="I8" s="234" t="s">
        <v>197</v>
      </c>
      <c r="J8" s="235" t="n">
        <v>0.416666666666667</v>
      </c>
      <c r="K8" s="235"/>
    </row>
    <row r="9" s="17" customFormat="true" ht="12.75" hidden="false" customHeight="false" outlineLevel="0" collapsed="false">
      <c r="A9" s="185"/>
      <c r="B9" s="185"/>
      <c r="C9" s="87"/>
      <c r="D9" s="87"/>
      <c r="E9" s="137"/>
      <c r="F9" s="52"/>
      <c r="G9" s="184"/>
      <c r="H9" s="234"/>
      <c r="I9" s="234" t="s">
        <v>198</v>
      </c>
      <c r="J9" s="235" t="n">
        <v>0.43125</v>
      </c>
      <c r="K9" s="235"/>
    </row>
    <row r="10" s="17" customFormat="true" ht="12" hidden="false" customHeight="true" outlineLevel="0" collapsed="false">
      <c r="A10" s="236" t="s">
        <v>13</v>
      </c>
      <c r="B10" s="236"/>
      <c r="C10" s="236"/>
      <c r="D10" s="236"/>
      <c r="E10" s="236"/>
      <c r="F10" s="236"/>
      <c r="G10" s="30" t="s">
        <v>14</v>
      </c>
      <c r="H10" s="30"/>
      <c r="I10" s="30"/>
      <c r="J10" s="30"/>
      <c r="K10" s="30"/>
    </row>
    <row r="11" s="189" customFormat="true" ht="12.75" hidden="false" customHeight="false" outlineLevel="0" collapsed="false">
      <c r="A11" s="187" t="s">
        <v>15</v>
      </c>
      <c r="B11" s="36"/>
      <c r="C11" s="188"/>
      <c r="E11" s="35" t="s">
        <v>16</v>
      </c>
      <c r="F11" s="36" t="s">
        <v>2</v>
      </c>
      <c r="G11" s="190" t="s">
        <v>17</v>
      </c>
      <c r="H11" s="191"/>
      <c r="I11" s="191"/>
      <c r="J11" s="40" t="s">
        <v>143</v>
      </c>
      <c r="K11" s="192" t="s">
        <v>19</v>
      </c>
    </row>
    <row r="12" s="189" customFormat="true" ht="12.75" hidden="false" customHeight="false" outlineLevel="0" collapsed="false">
      <c r="A12" s="187" t="s">
        <v>20</v>
      </c>
      <c r="B12" s="36"/>
      <c r="C12" s="188"/>
      <c r="E12" s="35" t="s">
        <v>21</v>
      </c>
      <c r="F12" s="36" t="s">
        <v>2</v>
      </c>
      <c r="G12" s="194" t="s">
        <v>22</v>
      </c>
      <c r="H12" s="195"/>
      <c r="I12" s="195"/>
      <c r="J12" s="196" t="n">
        <v>83.6</v>
      </c>
      <c r="K12" s="197" t="s">
        <v>23</v>
      </c>
    </row>
    <row r="13" s="189" customFormat="true" ht="12.75" hidden="false" customHeight="false" outlineLevel="0" collapsed="false">
      <c r="A13" s="187" t="s">
        <v>24</v>
      </c>
      <c r="B13" s="36"/>
      <c r="C13" s="188"/>
      <c r="E13" s="35" t="s">
        <v>25</v>
      </c>
      <c r="F13" s="36" t="s">
        <v>2</v>
      </c>
      <c r="G13" s="194" t="s">
        <v>26</v>
      </c>
      <c r="H13" s="195"/>
      <c r="I13" s="195"/>
      <c r="J13" s="196" t="n">
        <v>58.3</v>
      </c>
      <c r="K13" s="197" t="s">
        <v>23</v>
      </c>
    </row>
    <row r="14" s="189" customFormat="true" ht="12.75" hidden="false" customHeight="false" outlineLevel="0" collapsed="false">
      <c r="A14" s="187"/>
      <c r="B14" s="36"/>
      <c r="C14" s="198"/>
      <c r="D14" s="35"/>
      <c r="E14" s="198"/>
      <c r="F14" s="199"/>
      <c r="G14" s="194" t="s">
        <v>27</v>
      </c>
      <c r="H14" s="195"/>
      <c r="I14" s="195"/>
      <c r="J14" s="196" t="n">
        <v>97.4</v>
      </c>
      <c r="K14" s="197" t="s">
        <v>23</v>
      </c>
    </row>
    <row r="15" s="189" customFormat="true" ht="12.75" hidden="false" customHeight="false" outlineLevel="0" collapsed="false">
      <c r="A15" s="187"/>
      <c r="B15" s="36"/>
      <c r="C15" s="198"/>
      <c r="D15" s="35"/>
      <c r="E15" s="198"/>
      <c r="F15" s="199"/>
      <c r="G15" s="194" t="s">
        <v>28</v>
      </c>
      <c r="H15" s="195"/>
      <c r="I15" s="195"/>
      <c r="J15" s="200" t="n">
        <v>3000</v>
      </c>
      <c r="K15" s="53" t="s">
        <v>23</v>
      </c>
    </row>
    <row r="16" s="189" customFormat="true" ht="12.75" hidden="false" customHeight="false" outlineLevel="0" collapsed="false">
      <c r="A16" s="201"/>
      <c r="B16" s="202"/>
      <c r="C16" s="203"/>
      <c r="D16" s="204"/>
      <c r="E16" s="203"/>
      <c r="F16" s="205"/>
      <c r="G16" s="206" t="s">
        <v>29</v>
      </c>
      <c r="H16" s="207"/>
      <c r="I16" s="207"/>
      <c r="J16" s="208" t="n">
        <v>1</v>
      </c>
      <c r="K16" s="209"/>
    </row>
    <row r="17" s="106" customFormat="true" ht="4.5" hidden="false" customHeight="true" outlineLevel="0" collapsed="false">
      <c r="C17" s="210"/>
      <c r="D17" s="210"/>
      <c r="E17" s="210"/>
      <c r="F17" s="210"/>
      <c r="G17" s="210"/>
      <c r="H17" s="211"/>
      <c r="I17" s="211"/>
      <c r="J17" s="210"/>
      <c r="K17" s="210"/>
      <c r="L17" s="137"/>
    </row>
    <row r="18" customFormat="false" ht="12.75" hidden="false" customHeight="true" outlineLevel="0" collapsed="false">
      <c r="A18" s="66" t="s">
        <v>144</v>
      </c>
      <c r="B18" s="66" t="s">
        <v>31</v>
      </c>
      <c r="C18" s="66" t="s">
        <v>32</v>
      </c>
      <c r="D18" s="66" t="s">
        <v>33</v>
      </c>
      <c r="E18" s="66" t="s">
        <v>135</v>
      </c>
      <c r="F18" s="66" t="s">
        <v>35</v>
      </c>
      <c r="G18" s="66" t="s">
        <v>199</v>
      </c>
      <c r="H18" s="66" t="s">
        <v>37</v>
      </c>
      <c r="I18" s="66" t="s">
        <v>38</v>
      </c>
      <c r="J18" s="66" t="s">
        <v>39</v>
      </c>
      <c r="K18" s="66" t="s">
        <v>40</v>
      </c>
    </row>
    <row r="19" customFormat="false" ht="18.75" hidden="false" customHeight="true" outlineLevel="0" collapsed="false">
      <c r="A19" s="66"/>
      <c r="B19" s="66"/>
      <c r="C19" s="66"/>
      <c r="D19" s="66"/>
      <c r="E19" s="66"/>
      <c r="F19" s="66"/>
      <c r="G19" s="66"/>
      <c r="H19" s="66"/>
      <c r="I19" s="66"/>
      <c r="J19" s="66"/>
      <c r="K19" s="66"/>
    </row>
    <row r="20" s="92" customFormat="true" ht="15" hidden="false" customHeight="true" outlineLevel="0" collapsed="false">
      <c r="A20" s="213" t="n">
        <v>1</v>
      </c>
      <c r="B20" s="213" t="n">
        <v>3</v>
      </c>
      <c r="C20" s="215" t="s">
        <v>147</v>
      </c>
      <c r="D20" s="125" t="n">
        <v>1996</v>
      </c>
      <c r="E20" s="125" t="n">
        <v>1</v>
      </c>
      <c r="F20" s="74" t="s">
        <v>148</v>
      </c>
      <c r="G20" s="75" t="s">
        <v>149</v>
      </c>
      <c r="H20" s="237" t="n">
        <v>0.00866898148148148</v>
      </c>
      <c r="I20" s="238" t="n">
        <v>0</v>
      </c>
      <c r="J20" s="239" t="n">
        <v>3</v>
      </c>
      <c r="K20" s="214" t="n">
        <v>33</v>
      </c>
      <c r="L20" s="240"/>
      <c r="M20" s="6"/>
    </row>
    <row r="21" customFormat="false" ht="15" hidden="false" customHeight="true" outlineLevel="0" collapsed="false">
      <c r="A21" s="213" t="n">
        <v>2</v>
      </c>
      <c r="B21" s="213" t="n">
        <v>6</v>
      </c>
      <c r="C21" s="215" t="s">
        <v>152</v>
      </c>
      <c r="D21" s="125" t="n">
        <v>1996</v>
      </c>
      <c r="E21" s="125" t="n">
        <v>1</v>
      </c>
      <c r="F21" s="74" t="s">
        <v>42</v>
      </c>
      <c r="G21" s="75" t="s">
        <v>43</v>
      </c>
      <c r="H21" s="237" t="n">
        <v>0.00895833333333333</v>
      </c>
      <c r="I21" s="238" t="n">
        <f aca="false">H21-$H$20</f>
        <v>0.000289351851851852</v>
      </c>
      <c r="J21" s="239" t="s">
        <v>80</v>
      </c>
      <c r="K21" s="214" t="n">
        <v>31</v>
      </c>
      <c r="L21" s="240"/>
    </row>
    <row r="22" customFormat="false" ht="15" hidden="false" customHeight="true" outlineLevel="0" collapsed="false">
      <c r="A22" s="213" t="n">
        <v>3</v>
      </c>
      <c r="B22" s="213" t="n">
        <v>5</v>
      </c>
      <c r="C22" s="215" t="s">
        <v>151</v>
      </c>
      <c r="D22" s="125" t="n">
        <v>1996</v>
      </c>
      <c r="E22" s="125" t="n">
        <v>3</v>
      </c>
      <c r="F22" s="74" t="s">
        <v>69</v>
      </c>
      <c r="G22" s="75" t="s">
        <v>70</v>
      </c>
      <c r="H22" s="237" t="n">
        <v>0.00899305555555555</v>
      </c>
      <c r="I22" s="238" t="n">
        <f aca="false">H22-$H$20</f>
        <v>0.000324074074074074</v>
      </c>
      <c r="J22" s="239" t="s">
        <v>80</v>
      </c>
      <c r="K22" s="214" t="n">
        <v>29</v>
      </c>
      <c r="L22" s="240"/>
    </row>
    <row r="23" s="92" customFormat="true" ht="15" hidden="false" customHeight="true" outlineLevel="0" collapsed="false">
      <c r="A23" s="213" t="n">
        <v>4</v>
      </c>
      <c r="B23" s="213" t="n">
        <v>2</v>
      </c>
      <c r="C23" s="215" t="s">
        <v>146</v>
      </c>
      <c r="D23" s="125" t="n">
        <v>1996</v>
      </c>
      <c r="E23" s="125" t="n">
        <v>3</v>
      </c>
      <c r="F23" s="74" t="s">
        <v>2</v>
      </c>
      <c r="G23" s="75" t="s">
        <v>91</v>
      </c>
      <c r="H23" s="237" t="n">
        <v>0.00913194444444444</v>
      </c>
      <c r="I23" s="238" t="n">
        <f aca="false">H23-$H$20</f>
        <v>0.000462962962962963</v>
      </c>
      <c r="J23" s="239" t="s">
        <v>80</v>
      </c>
      <c r="K23" s="214" t="n">
        <v>27</v>
      </c>
      <c r="L23" s="240"/>
      <c r="M23" s="6"/>
    </row>
    <row r="24" s="92" customFormat="true" ht="15" hidden="false" customHeight="true" outlineLevel="0" collapsed="false">
      <c r="A24" s="213" t="n">
        <v>5</v>
      </c>
      <c r="B24" s="213" t="n">
        <v>9</v>
      </c>
      <c r="C24" s="215" t="s">
        <v>155</v>
      </c>
      <c r="D24" s="125" t="n">
        <v>1998</v>
      </c>
      <c r="E24" s="125" t="n">
        <v>1</v>
      </c>
      <c r="F24" s="74" t="s">
        <v>58</v>
      </c>
      <c r="G24" s="75" t="s">
        <v>59</v>
      </c>
      <c r="H24" s="237" t="n">
        <v>0.00936342592592593</v>
      </c>
      <c r="I24" s="238" t="n">
        <f aca="false">H24-$H$20</f>
        <v>0.000694444444444445</v>
      </c>
      <c r="J24" s="239" t="s">
        <v>80</v>
      </c>
      <c r="K24" s="214" t="n">
        <v>26</v>
      </c>
      <c r="L24" s="240"/>
      <c r="M24" s="6"/>
    </row>
    <row r="25" s="92" customFormat="true" ht="15" hidden="false" customHeight="true" outlineLevel="0" collapsed="false">
      <c r="A25" s="213" t="n">
        <v>6</v>
      </c>
      <c r="B25" s="213" t="n">
        <v>10</v>
      </c>
      <c r="C25" s="215" t="s">
        <v>156</v>
      </c>
      <c r="D25" s="125" t="n">
        <v>1996</v>
      </c>
      <c r="E25" s="125" t="n">
        <v>1</v>
      </c>
      <c r="F25" s="74" t="s">
        <v>42</v>
      </c>
      <c r="G25" s="75" t="s">
        <v>43</v>
      </c>
      <c r="H25" s="237" t="n">
        <v>0.00943287037037037</v>
      </c>
      <c r="I25" s="238" t="n">
        <f aca="false">H25-$H$20</f>
        <v>0.000763888888888889</v>
      </c>
      <c r="J25" s="239" t="s">
        <v>80</v>
      </c>
      <c r="K25" s="214" t="n">
        <v>25</v>
      </c>
      <c r="L25" s="240"/>
      <c r="M25" s="6"/>
    </row>
    <row r="26" s="92" customFormat="true" ht="15" hidden="false" customHeight="true" outlineLevel="0" collapsed="false">
      <c r="A26" s="213" t="n">
        <v>7</v>
      </c>
      <c r="B26" s="213" t="n">
        <v>19</v>
      </c>
      <c r="C26" s="215" t="s">
        <v>168</v>
      </c>
      <c r="D26" s="125" t="n">
        <v>1998</v>
      </c>
      <c r="E26" s="125" t="n">
        <v>2</v>
      </c>
      <c r="F26" s="74" t="s">
        <v>55</v>
      </c>
      <c r="G26" s="75" t="s">
        <v>56</v>
      </c>
      <c r="H26" s="237" t="n">
        <v>0.00949074074074074</v>
      </c>
      <c r="I26" s="238" t="n">
        <f aca="false">H26-$H$20</f>
        <v>0.000821759259259259</v>
      </c>
      <c r="J26" s="239" t="s">
        <v>80</v>
      </c>
      <c r="K26" s="214" t="n">
        <v>24</v>
      </c>
      <c r="L26" s="240"/>
      <c r="M26" s="6"/>
    </row>
    <row r="27" s="92" customFormat="true" ht="15" hidden="false" customHeight="true" outlineLevel="0" collapsed="false">
      <c r="A27" s="213" t="n">
        <v>8</v>
      </c>
      <c r="B27" s="213" t="n">
        <v>22</v>
      </c>
      <c r="C27" s="215" t="s">
        <v>171</v>
      </c>
      <c r="D27" s="125" t="n">
        <v>1996</v>
      </c>
      <c r="E27" s="125" t="n">
        <v>2</v>
      </c>
      <c r="F27" s="74" t="s">
        <v>172</v>
      </c>
      <c r="G27" s="75" t="s">
        <v>173</v>
      </c>
      <c r="H27" s="237" t="n">
        <v>0.00957175925925926</v>
      </c>
      <c r="I27" s="238" t="n">
        <f aca="false">H27-$H$20</f>
        <v>0.000902777777777778</v>
      </c>
      <c r="J27" s="239" t="s">
        <v>80</v>
      </c>
      <c r="K27" s="214" t="n">
        <v>23</v>
      </c>
      <c r="L27" s="240"/>
      <c r="M27" s="6"/>
    </row>
    <row r="28" s="92" customFormat="true" ht="15" hidden="false" customHeight="true" outlineLevel="0" collapsed="false">
      <c r="A28" s="213" t="n">
        <v>9</v>
      </c>
      <c r="B28" s="213" t="n">
        <v>11</v>
      </c>
      <c r="C28" s="215" t="s">
        <v>157</v>
      </c>
      <c r="D28" s="125" t="n">
        <v>1998</v>
      </c>
      <c r="E28" s="125" t="n">
        <v>2</v>
      </c>
      <c r="F28" s="74" t="s">
        <v>49</v>
      </c>
      <c r="G28" s="75" t="s">
        <v>77</v>
      </c>
      <c r="H28" s="237" t="n">
        <v>0.00958333333333333</v>
      </c>
      <c r="I28" s="238" t="n">
        <f aca="false">H28-$H$20</f>
        <v>0.000914351851851852</v>
      </c>
      <c r="J28" s="239" t="s">
        <v>80</v>
      </c>
      <c r="K28" s="214" t="n">
        <v>22</v>
      </c>
      <c r="L28" s="240"/>
      <c r="M28" s="6"/>
    </row>
    <row r="29" s="92" customFormat="true" ht="15" hidden="false" customHeight="true" outlineLevel="0" collapsed="false">
      <c r="A29" s="213" t="n">
        <v>10</v>
      </c>
      <c r="B29" s="213" t="n">
        <v>12</v>
      </c>
      <c r="C29" s="215" t="s">
        <v>158</v>
      </c>
      <c r="D29" s="125" t="n">
        <v>1996</v>
      </c>
      <c r="E29" s="125" t="n">
        <v>2</v>
      </c>
      <c r="F29" s="74" t="s">
        <v>159</v>
      </c>
      <c r="G29" s="218" t="s">
        <v>160</v>
      </c>
      <c r="H29" s="237" t="n">
        <v>0.00959490740740741</v>
      </c>
      <c r="I29" s="238" t="n">
        <f aca="false">H29-$H$20</f>
        <v>0.000925925925925926</v>
      </c>
      <c r="J29" s="239" t="s">
        <v>80</v>
      </c>
      <c r="K29" s="214" t="n">
        <v>21</v>
      </c>
      <c r="L29" s="240"/>
      <c r="M29" s="6"/>
    </row>
    <row r="30" s="92" customFormat="true" ht="15" hidden="false" customHeight="true" outlineLevel="0" collapsed="false">
      <c r="A30" s="213" t="n">
        <v>11</v>
      </c>
      <c r="B30" s="213" t="n">
        <v>15</v>
      </c>
      <c r="C30" s="215" t="s">
        <v>163</v>
      </c>
      <c r="D30" s="125" t="n">
        <v>1996</v>
      </c>
      <c r="E30" s="125"/>
      <c r="F30" s="74" t="s">
        <v>2</v>
      </c>
      <c r="G30" s="75" t="s">
        <v>111</v>
      </c>
      <c r="H30" s="237" t="n">
        <v>0.00969907407407407</v>
      </c>
      <c r="I30" s="238" t="n">
        <f aca="false">H30-$H$20</f>
        <v>0.00103009259259259</v>
      </c>
      <c r="J30" s="239" t="s">
        <v>80</v>
      </c>
      <c r="K30" s="214" t="s">
        <v>66</v>
      </c>
      <c r="L30" s="240"/>
      <c r="M30" s="6"/>
    </row>
    <row r="31" s="92" customFormat="true" ht="15" hidden="false" customHeight="true" outlineLevel="0" collapsed="false">
      <c r="A31" s="213" t="n">
        <v>12</v>
      </c>
      <c r="B31" s="213" t="n">
        <v>13</v>
      </c>
      <c r="C31" s="215" t="s">
        <v>161</v>
      </c>
      <c r="D31" s="125" t="n">
        <v>1996</v>
      </c>
      <c r="E31" s="125" t="n">
        <v>3</v>
      </c>
      <c r="F31" s="74" t="s">
        <v>2</v>
      </c>
      <c r="G31" s="75" t="s">
        <v>91</v>
      </c>
      <c r="H31" s="237" t="n">
        <v>0.00974537037037037</v>
      </c>
      <c r="I31" s="238" t="n">
        <f aca="false">H31-$H$20</f>
        <v>0.00107638888888889</v>
      </c>
      <c r="J31" s="239" t="s">
        <v>80</v>
      </c>
      <c r="K31" s="214" t="n">
        <v>20</v>
      </c>
      <c r="L31" s="240"/>
      <c r="M31" s="6"/>
    </row>
    <row r="32" s="92" customFormat="true" ht="15" hidden="false" customHeight="true" outlineLevel="0" collapsed="false">
      <c r="A32" s="213" t="n">
        <v>13</v>
      </c>
      <c r="B32" s="213" t="n">
        <v>14</v>
      </c>
      <c r="C32" s="215" t="s">
        <v>162</v>
      </c>
      <c r="D32" s="125" t="n">
        <v>1997</v>
      </c>
      <c r="E32" s="125" t="s">
        <v>80</v>
      </c>
      <c r="F32" s="74" t="s">
        <v>52</v>
      </c>
      <c r="G32" s="75" t="s">
        <v>53</v>
      </c>
      <c r="H32" s="237" t="n">
        <v>0.00978009259259259</v>
      </c>
      <c r="I32" s="238" t="n">
        <f aca="false">H32-$H$20</f>
        <v>0.00111111111111111</v>
      </c>
      <c r="J32" s="239" t="s">
        <v>80</v>
      </c>
      <c r="K32" s="214" t="n">
        <v>19</v>
      </c>
      <c r="L32" s="240"/>
      <c r="M32" s="6"/>
    </row>
    <row r="33" s="92" customFormat="true" ht="15" hidden="false" customHeight="true" outlineLevel="0" collapsed="false">
      <c r="A33" s="213" t="n">
        <v>14</v>
      </c>
      <c r="B33" s="213" t="n">
        <v>17</v>
      </c>
      <c r="C33" s="215" t="s">
        <v>166</v>
      </c>
      <c r="D33" s="125" t="n">
        <v>1996</v>
      </c>
      <c r="E33" s="125" t="n">
        <v>1</v>
      </c>
      <c r="F33" s="74" t="s">
        <v>49</v>
      </c>
      <c r="G33" s="75" t="s">
        <v>77</v>
      </c>
      <c r="H33" s="237" t="n">
        <v>0.01</v>
      </c>
      <c r="I33" s="238" t="n">
        <f aca="false">H33-$H$20</f>
        <v>0.00133101851851852</v>
      </c>
      <c r="J33" s="239" t="s">
        <v>80</v>
      </c>
      <c r="K33" s="214" t="n">
        <v>18</v>
      </c>
      <c r="L33" s="240"/>
      <c r="M33" s="6"/>
    </row>
    <row r="34" s="92" customFormat="true" ht="15" hidden="false" customHeight="true" outlineLevel="0" collapsed="false">
      <c r="A34" s="213" t="n">
        <v>15</v>
      </c>
      <c r="B34" s="213" t="n">
        <v>21</v>
      </c>
      <c r="C34" s="215" t="s">
        <v>170</v>
      </c>
      <c r="D34" s="125" t="n">
        <v>1997</v>
      </c>
      <c r="E34" s="125" t="s">
        <v>80</v>
      </c>
      <c r="F34" s="74" t="s">
        <v>2</v>
      </c>
      <c r="G34" s="75" t="s">
        <v>87</v>
      </c>
      <c r="H34" s="237" t="n">
        <v>0.0100231481481481</v>
      </c>
      <c r="I34" s="238" t="n">
        <f aca="false">H34-$H$20</f>
        <v>0.00135416666666667</v>
      </c>
      <c r="J34" s="239" t="s">
        <v>80</v>
      </c>
      <c r="K34" s="214" t="n">
        <v>17</v>
      </c>
      <c r="L34" s="240"/>
      <c r="M34" s="6"/>
    </row>
    <row r="35" customFormat="false" ht="15" hidden="false" customHeight="true" outlineLevel="0" collapsed="false">
      <c r="A35" s="213" t="n">
        <v>16</v>
      </c>
      <c r="B35" s="213" t="n">
        <v>43</v>
      </c>
      <c r="C35" s="215" t="s">
        <v>200</v>
      </c>
      <c r="D35" s="125" t="n">
        <v>1997</v>
      </c>
      <c r="E35" s="125" t="s">
        <v>201</v>
      </c>
      <c r="F35" s="74" t="s">
        <v>202</v>
      </c>
      <c r="G35" s="75" t="s">
        <v>203</v>
      </c>
      <c r="H35" s="237" t="n">
        <v>0.0100694444444444</v>
      </c>
      <c r="I35" s="238" t="n">
        <f aca="false">H35-$H$20</f>
        <v>0.00140046296296296</v>
      </c>
      <c r="J35" s="239" t="s">
        <v>80</v>
      </c>
      <c r="K35" s="214" t="n">
        <v>16</v>
      </c>
      <c r="L35" s="240"/>
    </row>
    <row r="36" customFormat="false" ht="15" hidden="false" customHeight="true" outlineLevel="0" collapsed="false">
      <c r="A36" s="213" t="n">
        <v>17</v>
      </c>
      <c r="B36" s="213" t="n">
        <v>20</v>
      </c>
      <c r="C36" s="215" t="s">
        <v>169</v>
      </c>
      <c r="D36" s="125" t="n">
        <v>1997</v>
      </c>
      <c r="E36" s="125" t="n">
        <v>3</v>
      </c>
      <c r="F36" s="74" t="s">
        <v>69</v>
      </c>
      <c r="G36" s="75" t="s">
        <v>70</v>
      </c>
      <c r="H36" s="237" t="n">
        <v>0.0104861111111111</v>
      </c>
      <c r="I36" s="238" t="n">
        <f aca="false">H36-$H$20</f>
        <v>0.00181712962962963</v>
      </c>
      <c r="J36" s="239" t="s">
        <v>44</v>
      </c>
      <c r="K36" s="214" t="n">
        <v>15</v>
      </c>
      <c r="L36" s="240"/>
    </row>
    <row r="37" s="92" customFormat="true" ht="15" hidden="false" customHeight="true" outlineLevel="0" collapsed="false">
      <c r="A37" s="213" t="n">
        <v>18</v>
      </c>
      <c r="B37" s="213" t="n">
        <v>16</v>
      </c>
      <c r="C37" s="215" t="s">
        <v>164</v>
      </c>
      <c r="D37" s="125" t="n">
        <v>1996</v>
      </c>
      <c r="E37" s="125" t="n">
        <v>3</v>
      </c>
      <c r="F37" s="74" t="s">
        <v>165</v>
      </c>
      <c r="G37" s="75" t="s">
        <v>56</v>
      </c>
      <c r="H37" s="237" t="n">
        <v>0.0106365740740741</v>
      </c>
      <c r="I37" s="238" t="n">
        <f aca="false">H37-$H$20</f>
        <v>0.00196759259259259</v>
      </c>
      <c r="J37" s="239" t="s">
        <v>44</v>
      </c>
      <c r="K37" s="214" t="n">
        <v>14</v>
      </c>
      <c r="L37" s="240"/>
      <c r="M37" s="6"/>
    </row>
    <row r="38" customFormat="false" ht="15" hidden="false" customHeight="true" outlineLevel="0" collapsed="false">
      <c r="A38" s="213" t="n">
        <v>19</v>
      </c>
      <c r="B38" s="213" t="n">
        <v>25</v>
      </c>
      <c r="C38" s="215" t="s">
        <v>176</v>
      </c>
      <c r="D38" s="125" t="n">
        <v>1997</v>
      </c>
      <c r="E38" s="125" t="n">
        <v>2</v>
      </c>
      <c r="F38" s="74" t="s">
        <v>172</v>
      </c>
      <c r="G38" s="75" t="s">
        <v>173</v>
      </c>
      <c r="H38" s="237" t="n">
        <v>0.0107175925925926</v>
      </c>
      <c r="I38" s="238" t="n">
        <f aca="false">H38-$H$20</f>
        <v>0.00204861111111111</v>
      </c>
      <c r="J38" s="239" t="s">
        <v>44</v>
      </c>
      <c r="K38" s="214" t="n">
        <v>13</v>
      </c>
      <c r="L38" s="240"/>
    </row>
    <row r="39" s="92" customFormat="true" ht="15" hidden="false" customHeight="true" outlineLevel="0" collapsed="false">
      <c r="A39" s="213" t="n">
        <v>20</v>
      </c>
      <c r="B39" s="213" t="n">
        <v>28</v>
      </c>
      <c r="C39" s="215" t="s">
        <v>179</v>
      </c>
      <c r="D39" s="125" t="n">
        <v>1997</v>
      </c>
      <c r="E39" s="125" t="n">
        <v>2</v>
      </c>
      <c r="F39" s="74" t="s">
        <v>55</v>
      </c>
      <c r="G39" s="75" t="s">
        <v>56</v>
      </c>
      <c r="H39" s="237" t="n">
        <v>0.010775462962963</v>
      </c>
      <c r="I39" s="238" t="n">
        <f aca="false">H39-$H$20</f>
        <v>0.00210648148148148</v>
      </c>
      <c r="J39" s="239" t="s">
        <v>44</v>
      </c>
      <c r="K39" s="214" t="s">
        <v>66</v>
      </c>
      <c r="L39" s="240"/>
      <c r="M39" s="6"/>
    </row>
    <row r="40" customFormat="false" ht="15" hidden="false" customHeight="true" outlineLevel="0" collapsed="false">
      <c r="A40" s="213" t="n">
        <v>21</v>
      </c>
      <c r="B40" s="213" t="n">
        <v>23</v>
      </c>
      <c r="C40" s="215" t="s">
        <v>174</v>
      </c>
      <c r="D40" s="125" t="n">
        <v>1996</v>
      </c>
      <c r="E40" s="125" t="s">
        <v>80</v>
      </c>
      <c r="F40" s="74" t="s">
        <v>52</v>
      </c>
      <c r="G40" s="75" t="s">
        <v>53</v>
      </c>
      <c r="H40" s="237" t="n">
        <v>0.0108796296296296</v>
      </c>
      <c r="I40" s="238" t="n">
        <f aca="false">H40-$H$20</f>
        <v>0.00221064814814815</v>
      </c>
      <c r="J40" s="239" t="s">
        <v>44</v>
      </c>
      <c r="K40" s="214" t="n">
        <v>12</v>
      </c>
      <c r="L40" s="240"/>
    </row>
    <row r="41" s="92" customFormat="true" ht="15" hidden="false" customHeight="true" outlineLevel="0" collapsed="false">
      <c r="A41" s="213" t="n">
        <v>22</v>
      </c>
      <c r="B41" s="213" t="n">
        <v>34</v>
      </c>
      <c r="C41" s="215" t="s">
        <v>185</v>
      </c>
      <c r="D41" s="125" t="n">
        <v>1998</v>
      </c>
      <c r="E41" s="125" t="s">
        <v>80</v>
      </c>
      <c r="F41" s="74" t="s">
        <v>165</v>
      </c>
      <c r="G41" s="75" t="s">
        <v>56</v>
      </c>
      <c r="H41" s="237" t="n">
        <v>0.0109606481481481</v>
      </c>
      <c r="I41" s="238" t="n">
        <f aca="false">H41-$H$20</f>
        <v>0.00229166666666667</v>
      </c>
      <c r="J41" s="239" t="s">
        <v>44</v>
      </c>
      <c r="K41" s="214" t="n">
        <v>11</v>
      </c>
      <c r="L41" s="240"/>
      <c r="M41" s="6"/>
    </row>
    <row r="42" customFormat="false" ht="15" hidden="false" customHeight="true" outlineLevel="0" collapsed="false">
      <c r="A42" s="213" t="n">
        <v>23</v>
      </c>
      <c r="B42" s="213" t="n">
        <v>18</v>
      </c>
      <c r="C42" s="215" t="s">
        <v>167</v>
      </c>
      <c r="D42" s="125" t="n">
        <v>1996</v>
      </c>
      <c r="E42" s="125" t="s">
        <v>80</v>
      </c>
      <c r="F42" s="74" t="s">
        <v>2</v>
      </c>
      <c r="G42" s="75" t="s">
        <v>87</v>
      </c>
      <c r="H42" s="237" t="n">
        <v>0.0112037037037037</v>
      </c>
      <c r="I42" s="238" t="n">
        <f aca="false">H42-$H$20</f>
        <v>0.00253472222222222</v>
      </c>
      <c r="J42" s="239" t="s">
        <v>44</v>
      </c>
      <c r="K42" s="214" t="n">
        <v>10</v>
      </c>
      <c r="L42" s="240"/>
    </row>
    <row r="43" customFormat="false" ht="15" hidden="false" customHeight="true" outlineLevel="0" collapsed="false">
      <c r="A43" s="213" t="n">
        <v>24</v>
      </c>
      <c r="B43" s="213" t="n">
        <v>24</v>
      </c>
      <c r="C43" s="215" t="s">
        <v>175</v>
      </c>
      <c r="D43" s="125" t="n">
        <v>1996</v>
      </c>
      <c r="E43" s="125"/>
      <c r="F43" s="74" t="s">
        <v>97</v>
      </c>
      <c r="G43" s="88"/>
      <c r="H43" s="237" t="n">
        <v>0.0113425925925926</v>
      </c>
      <c r="I43" s="238" t="n">
        <f aca="false">H43-$H$20</f>
        <v>0.00267361111111111</v>
      </c>
      <c r="J43" s="239" t="s">
        <v>44</v>
      </c>
      <c r="K43" s="214" t="n">
        <v>9</v>
      </c>
      <c r="L43" s="240"/>
    </row>
    <row r="44" s="92" customFormat="true" ht="15" hidden="false" customHeight="true" outlineLevel="0" collapsed="false">
      <c r="A44" s="213" t="n">
        <v>25</v>
      </c>
      <c r="B44" s="213" t="n">
        <v>27</v>
      </c>
      <c r="C44" s="215" t="s">
        <v>178</v>
      </c>
      <c r="D44" s="125" t="n">
        <v>1998</v>
      </c>
      <c r="E44" s="125" t="s">
        <v>80</v>
      </c>
      <c r="F44" s="74" t="s">
        <v>69</v>
      </c>
      <c r="G44" s="75" t="s">
        <v>70</v>
      </c>
      <c r="H44" s="237" t="n">
        <v>0.0116203703703704</v>
      </c>
      <c r="I44" s="238" t="n">
        <f aca="false">H44-$H$20</f>
        <v>0.00295138888888889</v>
      </c>
      <c r="J44" s="239" t="s">
        <v>44</v>
      </c>
      <c r="K44" s="214" t="s">
        <v>66</v>
      </c>
      <c r="L44" s="240"/>
    </row>
    <row r="45" s="92" customFormat="true" ht="15" hidden="false" customHeight="true" outlineLevel="0" collapsed="false">
      <c r="A45" s="213" t="n">
        <v>26</v>
      </c>
      <c r="B45" s="213" t="n">
        <v>26</v>
      </c>
      <c r="C45" s="215" t="s">
        <v>177</v>
      </c>
      <c r="D45" s="125" t="n">
        <v>1996</v>
      </c>
      <c r="E45" s="125" t="n">
        <v>3</v>
      </c>
      <c r="F45" s="74" t="s">
        <v>2</v>
      </c>
      <c r="G45" s="75" t="s">
        <v>94</v>
      </c>
      <c r="H45" s="237" t="n">
        <v>0.0126041666666667</v>
      </c>
      <c r="I45" s="238" t="n">
        <f aca="false">H45-$H$20</f>
        <v>0.00393518518518519</v>
      </c>
      <c r="J45" s="239" t="s">
        <v>64</v>
      </c>
      <c r="K45" s="214" t="s">
        <v>66</v>
      </c>
      <c r="L45" s="240"/>
      <c r="M45" s="6"/>
    </row>
    <row r="46" s="92" customFormat="true" ht="15" hidden="false" customHeight="true" outlineLevel="0" collapsed="false">
      <c r="A46" s="213" t="n">
        <v>27</v>
      </c>
      <c r="B46" s="213" t="n">
        <v>39</v>
      </c>
      <c r="C46" s="215" t="s">
        <v>191</v>
      </c>
      <c r="D46" s="125" t="n">
        <v>1997</v>
      </c>
      <c r="E46" s="125" t="s">
        <v>44</v>
      </c>
      <c r="F46" s="74" t="s">
        <v>52</v>
      </c>
      <c r="G46" s="75" t="s">
        <v>53</v>
      </c>
      <c r="H46" s="237" t="n">
        <v>0.013125</v>
      </c>
      <c r="I46" s="238" t="n">
        <f aca="false">H46-$H$20</f>
        <v>0.00445601851851852</v>
      </c>
      <c r="J46" s="239" t="s">
        <v>64</v>
      </c>
      <c r="K46" s="214" t="s">
        <v>66</v>
      </c>
      <c r="L46" s="240"/>
      <c r="M46" s="6"/>
    </row>
    <row r="47" s="92" customFormat="true" ht="15" hidden="false" customHeight="true" outlineLevel="0" collapsed="false">
      <c r="A47" s="213" t="n">
        <v>28</v>
      </c>
      <c r="B47" s="213" t="n">
        <v>36</v>
      </c>
      <c r="C47" s="215" t="s">
        <v>187</v>
      </c>
      <c r="D47" s="125" t="n">
        <v>1997</v>
      </c>
      <c r="E47" s="125" t="s">
        <v>80</v>
      </c>
      <c r="F47" s="74" t="s">
        <v>52</v>
      </c>
      <c r="G47" s="75" t="s">
        <v>188</v>
      </c>
      <c r="H47" s="237" t="n">
        <v>0.0139814814814815</v>
      </c>
      <c r="I47" s="238" t="n">
        <f aca="false">H47-$H$20</f>
        <v>0.0053125</v>
      </c>
      <c r="J47" s="239"/>
      <c r="K47" s="214" t="n">
        <v>8</v>
      </c>
      <c r="L47" s="240"/>
      <c r="M47" s="6"/>
    </row>
    <row r="48" s="92" customFormat="true" ht="15" hidden="false" customHeight="true" outlineLevel="0" collapsed="false">
      <c r="A48" s="213" t="n">
        <v>29</v>
      </c>
      <c r="B48" s="213" t="n">
        <v>37</v>
      </c>
      <c r="C48" s="215" t="s">
        <v>189</v>
      </c>
      <c r="D48" s="125" t="n">
        <v>1997</v>
      </c>
      <c r="E48" s="125" t="n">
        <v>3</v>
      </c>
      <c r="F48" s="74" t="s">
        <v>2</v>
      </c>
      <c r="G48" s="75" t="s">
        <v>94</v>
      </c>
      <c r="H48" s="237" t="n">
        <v>0.0141435185185185</v>
      </c>
      <c r="I48" s="238" t="n">
        <f aca="false">H48-$H$20</f>
        <v>0.00547453703703704</v>
      </c>
      <c r="J48" s="239"/>
      <c r="K48" s="214" t="s">
        <v>66</v>
      </c>
      <c r="L48" s="240"/>
      <c r="M48" s="6"/>
    </row>
    <row r="49" customFormat="false" ht="15" hidden="false" customHeight="true" outlineLevel="0" collapsed="false">
      <c r="A49" s="213" t="n">
        <v>30</v>
      </c>
      <c r="B49" s="213" t="n">
        <v>31</v>
      </c>
      <c r="C49" s="215" t="s">
        <v>182</v>
      </c>
      <c r="D49" s="125" t="n">
        <v>1997</v>
      </c>
      <c r="E49" s="125" t="n">
        <v>3</v>
      </c>
      <c r="F49" s="74" t="s">
        <v>2</v>
      </c>
      <c r="G49" s="75" t="s">
        <v>94</v>
      </c>
      <c r="H49" s="237" t="n">
        <v>0.0145949074074074</v>
      </c>
      <c r="I49" s="238" t="n">
        <f aca="false">H49-$H$20</f>
        <v>0.00592592592592593</v>
      </c>
      <c r="J49" s="239"/>
      <c r="K49" s="214" t="s">
        <v>66</v>
      </c>
      <c r="L49" s="240"/>
    </row>
    <row r="50" customFormat="false" ht="15" hidden="false" customHeight="true" outlineLevel="0" collapsed="false">
      <c r="A50" s="213" t="n">
        <v>31</v>
      </c>
      <c r="B50" s="213" t="n">
        <v>35</v>
      </c>
      <c r="C50" s="215" t="s">
        <v>186</v>
      </c>
      <c r="D50" s="125" t="n">
        <v>1996</v>
      </c>
      <c r="E50" s="125"/>
      <c r="F50" s="74" t="s">
        <v>97</v>
      </c>
      <c r="G50" s="75"/>
      <c r="H50" s="237" t="n">
        <v>0.0148263888888889</v>
      </c>
      <c r="I50" s="238" t="n">
        <f aca="false">H50-$H$20</f>
        <v>0.00615740740740741</v>
      </c>
      <c r="J50" s="239"/>
      <c r="K50" s="214" t="n">
        <v>7</v>
      </c>
      <c r="L50" s="240"/>
    </row>
    <row r="51" customFormat="false" ht="16.5" hidden="false" customHeight="true" outlineLevel="0" collapsed="false">
      <c r="A51" s="3" t="s">
        <v>107</v>
      </c>
      <c r="B51" s="86"/>
      <c r="C51" s="85"/>
      <c r="D51" s="87"/>
      <c r="E51" s="87"/>
      <c r="F51" s="52"/>
      <c r="G51" s="88"/>
      <c r="H51" s="241"/>
      <c r="I51" s="241"/>
      <c r="J51" s="242"/>
      <c r="K51" s="90"/>
      <c r="L51" s="91"/>
    </row>
    <row r="52" s="92" customFormat="true" ht="15" hidden="false" customHeight="true" outlineLevel="0" collapsed="false">
      <c r="A52" s="213" t="n">
        <v>1</v>
      </c>
      <c r="B52" s="213" t="n">
        <v>1</v>
      </c>
      <c r="C52" s="215" t="s">
        <v>145</v>
      </c>
      <c r="D52" s="125" t="n">
        <v>1996</v>
      </c>
      <c r="E52" s="125" t="n">
        <v>1</v>
      </c>
      <c r="F52" s="74" t="s">
        <v>55</v>
      </c>
      <c r="G52" s="243" t="s">
        <v>56</v>
      </c>
      <c r="H52" s="244"/>
      <c r="I52" s="245"/>
      <c r="J52" s="239"/>
      <c r="K52" s="233"/>
      <c r="L52" s="240"/>
      <c r="M52" s="6"/>
    </row>
    <row r="53" s="92" customFormat="true" ht="15" hidden="false" customHeight="true" outlineLevel="0" collapsed="false">
      <c r="A53" s="213" t="n">
        <v>2</v>
      </c>
      <c r="B53" s="213" t="n">
        <v>4</v>
      </c>
      <c r="C53" s="215" t="s">
        <v>150</v>
      </c>
      <c r="D53" s="125" t="n">
        <v>1997</v>
      </c>
      <c r="E53" s="125" t="n">
        <v>2</v>
      </c>
      <c r="F53" s="74" t="s">
        <v>46</v>
      </c>
      <c r="G53" s="75" t="s">
        <v>47</v>
      </c>
      <c r="H53" s="244"/>
      <c r="I53" s="245"/>
      <c r="J53" s="239"/>
      <c r="K53" s="233"/>
      <c r="L53" s="240"/>
      <c r="M53" s="6"/>
    </row>
    <row r="54" s="92" customFormat="true" ht="15" hidden="false" customHeight="true" outlineLevel="0" collapsed="false">
      <c r="A54" s="213" t="n">
        <v>3</v>
      </c>
      <c r="B54" s="213" t="n">
        <v>7</v>
      </c>
      <c r="C54" s="215" t="s">
        <v>153</v>
      </c>
      <c r="D54" s="125" t="n">
        <v>1996</v>
      </c>
      <c r="E54" s="125" t="n">
        <v>2</v>
      </c>
      <c r="F54" s="74" t="s">
        <v>61</v>
      </c>
      <c r="G54" s="75" t="s">
        <v>62</v>
      </c>
      <c r="H54" s="244"/>
      <c r="I54" s="245"/>
      <c r="J54" s="239"/>
      <c r="K54" s="233"/>
      <c r="L54" s="240"/>
      <c r="M54" s="6"/>
    </row>
    <row r="55" s="106" customFormat="true" ht="15" hidden="false" customHeight="true" outlineLevel="0" collapsed="false">
      <c r="A55" s="213" t="n">
        <v>4</v>
      </c>
      <c r="B55" s="213" t="n">
        <v>8</v>
      </c>
      <c r="C55" s="215" t="s">
        <v>154</v>
      </c>
      <c r="D55" s="125" t="n">
        <v>1996</v>
      </c>
      <c r="E55" s="125" t="n">
        <v>2</v>
      </c>
      <c r="F55" s="74" t="s">
        <v>72</v>
      </c>
      <c r="G55" s="75" t="s">
        <v>73</v>
      </c>
      <c r="H55" s="246"/>
      <c r="I55" s="247"/>
      <c r="J55" s="248"/>
      <c r="K55" s="249"/>
      <c r="L55" s="240"/>
      <c r="M55" s="6"/>
    </row>
    <row r="56" s="92" customFormat="true" ht="15" hidden="false" customHeight="true" outlineLevel="0" collapsed="false">
      <c r="A56" s="213" t="n">
        <v>5</v>
      </c>
      <c r="B56" s="213" t="n">
        <v>29</v>
      </c>
      <c r="C56" s="215" t="s">
        <v>180</v>
      </c>
      <c r="D56" s="125" t="n">
        <v>1996</v>
      </c>
      <c r="E56" s="125" t="s">
        <v>80</v>
      </c>
      <c r="F56" s="74" t="s">
        <v>2</v>
      </c>
      <c r="G56" s="243" t="s">
        <v>94</v>
      </c>
      <c r="H56" s="244"/>
      <c r="I56" s="245"/>
      <c r="J56" s="239"/>
      <c r="K56" s="233" t="s">
        <v>66</v>
      </c>
      <c r="L56" s="240"/>
      <c r="M56" s="6"/>
    </row>
    <row r="57" s="92" customFormat="true" ht="15" hidden="false" customHeight="true" outlineLevel="0" collapsed="false">
      <c r="A57" s="213" t="n">
        <v>6</v>
      </c>
      <c r="B57" s="213" t="n">
        <v>30</v>
      </c>
      <c r="C57" s="215" t="s">
        <v>181</v>
      </c>
      <c r="D57" s="125" t="n">
        <v>1999</v>
      </c>
      <c r="E57" s="125" t="s">
        <v>80</v>
      </c>
      <c r="F57" s="74" t="s">
        <v>61</v>
      </c>
      <c r="G57" s="75" t="s">
        <v>62</v>
      </c>
      <c r="H57" s="250"/>
      <c r="I57" s="251"/>
      <c r="J57" s="252"/>
      <c r="K57" s="253"/>
      <c r="L57" s="240"/>
      <c r="M57" s="6"/>
    </row>
    <row r="58" s="92" customFormat="true" ht="15" hidden="false" customHeight="true" outlineLevel="0" collapsed="false">
      <c r="A58" s="213" t="n">
        <v>7</v>
      </c>
      <c r="B58" s="213" t="n">
        <v>32</v>
      </c>
      <c r="C58" s="215" t="s">
        <v>183</v>
      </c>
      <c r="D58" s="125" t="n">
        <v>1996</v>
      </c>
      <c r="E58" s="125" t="n">
        <v>3</v>
      </c>
      <c r="F58" s="74" t="s">
        <v>2</v>
      </c>
      <c r="G58" s="75" t="s">
        <v>94</v>
      </c>
      <c r="H58" s="244"/>
      <c r="I58" s="245"/>
      <c r="J58" s="239"/>
      <c r="K58" s="233" t="s">
        <v>66</v>
      </c>
      <c r="L58" s="240"/>
      <c r="M58" s="6"/>
    </row>
    <row r="59" s="92" customFormat="true" ht="15" hidden="false" customHeight="true" outlineLevel="0" collapsed="false">
      <c r="A59" s="213" t="n">
        <v>8</v>
      </c>
      <c r="B59" s="213" t="n">
        <v>33</v>
      </c>
      <c r="C59" s="215" t="s">
        <v>184</v>
      </c>
      <c r="D59" s="125" t="n">
        <v>1998</v>
      </c>
      <c r="E59" s="125" t="s">
        <v>80</v>
      </c>
      <c r="F59" s="74" t="s">
        <v>52</v>
      </c>
      <c r="G59" s="75" t="s">
        <v>53</v>
      </c>
      <c r="H59" s="244"/>
      <c r="I59" s="245"/>
      <c r="J59" s="239"/>
      <c r="K59" s="233" t="s">
        <v>66</v>
      </c>
      <c r="L59" s="240"/>
      <c r="M59" s="6"/>
    </row>
    <row r="60" customFormat="false" ht="15" hidden="false" customHeight="true" outlineLevel="0" collapsed="false">
      <c r="A60" s="213" t="n">
        <v>9</v>
      </c>
      <c r="B60" s="213" t="n">
        <v>38</v>
      </c>
      <c r="C60" s="215" t="s">
        <v>190</v>
      </c>
      <c r="D60" s="125" t="n">
        <v>1998</v>
      </c>
      <c r="E60" s="125" t="s">
        <v>80</v>
      </c>
      <c r="F60" s="74" t="s">
        <v>52</v>
      </c>
      <c r="G60" s="75" t="s">
        <v>53</v>
      </c>
      <c r="H60" s="244"/>
      <c r="I60" s="245"/>
      <c r="J60" s="239"/>
      <c r="K60" s="233" t="s">
        <v>66</v>
      </c>
      <c r="L60" s="91"/>
    </row>
    <row r="61" customFormat="false" ht="15" hidden="false" customHeight="true" outlineLevel="0" collapsed="false">
      <c r="A61" s="213" t="n">
        <v>10</v>
      </c>
      <c r="B61" s="213" t="n">
        <v>40</v>
      </c>
      <c r="C61" s="215" t="s">
        <v>192</v>
      </c>
      <c r="D61" s="125" t="n">
        <v>1997</v>
      </c>
      <c r="E61" s="125"/>
      <c r="F61" s="74" t="s">
        <v>2</v>
      </c>
      <c r="G61" s="75" t="s">
        <v>111</v>
      </c>
      <c r="H61" s="244"/>
      <c r="I61" s="245"/>
      <c r="J61" s="239"/>
      <c r="K61" s="233" t="s">
        <v>66</v>
      </c>
      <c r="L61" s="91"/>
    </row>
    <row r="62" customFormat="false" ht="15" hidden="false" customHeight="true" outlineLevel="0" collapsed="false">
      <c r="A62" s="213" t="n">
        <v>11</v>
      </c>
      <c r="B62" s="213" t="n">
        <v>41</v>
      </c>
      <c r="C62" s="215" t="s">
        <v>193</v>
      </c>
      <c r="D62" s="125" t="n">
        <v>1997</v>
      </c>
      <c r="E62" s="125" t="s">
        <v>80</v>
      </c>
      <c r="F62" s="74" t="s">
        <v>2</v>
      </c>
      <c r="G62" s="75" t="s">
        <v>94</v>
      </c>
      <c r="H62" s="244"/>
      <c r="I62" s="245"/>
      <c r="J62" s="239"/>
      <c r="K62" s="233" t="s">
        <v>66</v>
      </c>
      <c r="L62" s="91"/>
    </row>
    <row r="63" customFormat="false" ht="15" hidden="false" customHeight="true" outlineLevel="0" collapsed="false">
      <c r="A63" s="213" t="n">
        <v>12</v>
      </c>
      <c r="B63" s="213" t="n">
        <v>42</v>
      </c>
      <c r="C63" s="215" t="s">
        <v>194</v>
      </c>
      <c r="D63" s="125" t="n">
        <v>1997</v>
      </c>
      <c r="E63" s="125" t="s">
        <v>80</v>
      </c>
      <c r="F63" s="74" t="s">
        <v>2</v>
      </c>
      <c r="G63" s="75" t="s">
        <v>94</v>
      </c>
      <c r="H63" s="244"/>
      <c r="I63" s="245"/>
      <c r="J63" s="239"/>
      <c r="K63" s="233" t="s">
        <v>66</v>
      </c>
      <c r="L63" s="91"/>
    </row>
    <row r="64" s="92" customFormat="true" ht="6" hidden="false" customHeight="true" outlineLevel="0" collapsed="false">
      <c r="A64" s="254"/>
      <c r="B64" s="254"/>
      <c r="C64" s="85"/>
      <c r="D64" s="87"/>
      <c r="E64" s="87"/>
      <c r="F64" s="52"/>
      <c r="G64" s="88"/>
      <c r="H64" s="255"/>
      <c r="I64" s="256"/>
      <c r="J64" s="257"/>
      <c r="K64" s="258"/>
      <c r="L64" s="240"/>
      <c r="M64" s="6"/>
    </row>
    <row r="65" customFormat="false" ht="12.75" hidden="false" customHeight="false" outlineLevel="0" collapsed="false">
      <c r="A65" s="3" t="s">
        <v>113</v>
      </c>
    </row>
    <row r="66" customFormat="false" ht="12" hidden="false" customHeight="true" outlineLevel="0" collapsed="false">
      <c r="A66" s="259"/>
      <c r="B66" s="260"/>
      <c r="C66" s="260"/>
      <c r="D66" s="260"/>
      <c r="E66" s="260"/>
      <c r="F66" s="260"/>
      <c r="G66" s="260"/>
      <c r="H66" s="261"/>
      <c r="I66" s="261"/>
      <c r="J66" s="262"/>
      <c r="K66" s="263"/>
    </row>
    <row r="67" customFormat="false" ht="12.75" hidden="false" customHeight="false" outlineLevel="0" collapsed="false">
      <c r="A67" s="3" t="s">
        <v>136</v>
      </c>
    </row>
    <row r="68" customFormat="false" ht="12.75" hidden="false" customHeight="false" outlineLevel="0" collapsed="false">
      <c r="A68" s="259"/>
      <c r="B68" s="260"/>
      <c r="C68" s="260"/>
      <c r="D68" s="260"/>
      <c r="E68" s="260"/>
      <c r="F68" s="260"/>
      <c r="G68" s="260"/>
      <c r="H68" s="261"/>
      <c r="I68" s="261"/>
      <c r="J68" s="262"/>
      <c r="K68" s="263"/>
    </row>
    <row r="69" customFormat="false" ht="6.75" hidden="false" customHeight="true" outlineLevel="0" collapsed="false">
      <c r="A69" s="3"/>
    </row>
    <row r="70" s="36" customFormat="true" ht="27.75" hidden="false" customHeight="true" outlineLevel="0" collapsed="false">
      <c r="A70" s="170" t="s">
        <v>115</v>
      </c>
      <c r="B70" s="170"/>
      <c r="C70" s="114" t="s">
        <v>116</v>
      </c>
      <c r="D70" s="114" t="s">
        <v>137</v>
      </c>
      <c r="E70" s="171" t="s">
        <v>117</v>
      </c>
      <c r="F70" s="171"/>
      <c r="G70" s="114" t="s">
        <v>118</v>
      </c>
      <c r="H70" s="114"/>
      <c r="I70" s="114"/>
      <c r="J70" s="114"/>
      <c r="K70" s="114"/>
      <c r="L70" s="116"/>
      <c r="M70" s="116"/>
    </row>
    <row r="71" s="36" customFormat="true" ht="24.75" hidden="false" customHeight="true" outlineLevel="0" collapsed="false">
      <c r="A71" s="170"/>
      <c r="B71" s="170"/>
      <c r="C71" s="114"/>
      <c r="D71" s="114"/>
      <c r="E71" s="170" t="s">
        <v>119</v>
      </c>
      <c r="F71" s="170"/>
      <c r="G71" s="119" t="s">
        <v>120</v>
      </c>
      <c r="H71" s="120" t="s">
        <v>121</v>
      </c>
      <c r="I71" s="121" t="s">
        <v>122</v>
      </c>
      <c r="J71" s="122" t="s">
        <v>123</v>
      </c>
      <c r="K71" s="122" t="s">
        <v>124</v>
      </c>
    </row>
    <row r="72" s="36" customFormat="true" ht="21" hidden="false" customHeight="true" outlineLevel="0" collapsed="false">
      <c r="A72" s="73" t="s">
        <v>125</v>
      </c>
      <c r="B72" s="73"/>
      <c r="C72" s="172" t="s">
        <v>126</v>
      </c>
      <c r="D72" s="172" t="s">
        <v>127</v>
      </c>
      <c r="E72" s="173" t="s">
        <v>204</v>
      </c>
      <c r="F72" s="173"/>
      <c r="G72" s="125" t="n">
        <v>43</v>
      </c>
      <c r="H72" s="73" t="n">
        <v>31</v>
      </c>
      <c r="I72" s="125" t="n">
        <v>12</v>
      </c>
      <c r="J72" s="125" t="n">
        <v>0</v>
      </c>
      <c r="K72" s="126" t="n">
        <v>0</v>
      </c>
    </row>
    <row r="73" s="36" customFormat="true" ht="6" hidden="false" customHeight="true" outlineLevel="0" collapsed="false">
      <c r="A73" s="3"/>
      <c r="B73" s="3"/>
      <c r="C73" s="3"/>
      <c r="D73" s="3"/>
      <c r="E73" s="3"/>
      <c r="F73" s="3"/>
      <c r="G73" s="3"/>
      <c r="H73" s="127"/>
      <c r="I73" s="3"/>
      <c r="J73" s="127"/>
      <c r="K73" s="127"/>
      <c r="L73" s="1"/>
      <c r="M73" s="3"/>
    </row>
    <row r="74" s="36" customFormat="true" ht="12.75" hidden="false" customHeight="true" outlineLevel="0" collapsed="false">
      <c r="A74" s="128" t="s">
        <v>129</v>
      </c>
      <c r="B74" s="128"/>
      <c r="C74" s="128"/>
      <c r="D74" s="128"/>
      <c r="E74" s="128"/>
      <c r="F74" s="129"/>
      <c r="G74" s="43"/>
      <c r="H74" s="128" t="s">
        <v>130</v>
      </c>
      <c r="I74" s="128"/>
      <c r="J74" s="128"/>
      <c r="K74" s="128"/>
    </row>
    <row r="75" s="36" customFormat="true" ht="12.75" hidden="false" customHeight="false" outlineLevel="0" collapsed="false">
      <c r="A75" s="174"/>
      <c r="B75" s="133"/>
      <c r="C75" s="133"/>
      <c r="D75" s="133"/>
      <c r="E75" s="175"/>
      <c r="F75" s="133"/>
      <c r="G75" s="134"/>
      <c r="H75" s="176"/>
      <c r="I75" s="177"/>
      <c r="J75" s="133"/>
      <c r="K75" s="175"/>
    </row>
    <row r="76" s="36" customFormat="true" ht="12.75" hidden="false" customHeight="false" outlineLevel="0" collapsed="false">
      <c r="A76" s="174"/>
      <c r="B76" s="133"/>
      <c r="C76" s="133"/>
      <c r="D76" s="133"/>
      <c r="E76" s="175"/>
      <c r="F76" s="133"/>
      <c r="G76" s="134"/>
      <c r="H76" s="176"/>
      <c r="I76" s="177"/>
      <c r="J76" s="133"/>
      <c r="K76" s="175"/>
    </row>
    <row r="77" s="36" customFormat="true" ht="12.75" hidden="false" customHeight="false" outlineLevel="0" collapsed="false">
      <c r="A77" s="174"/>
      <c r="B77" s="133"/>
      <c r="C77" s="133"/>
      <c r="D77" s="133"/>
      <c r="E77" s="175"/>
      <c r="F77" s="133"/>
      <c r="G77" s="134"/>
      <c r="H77" s="176"/>
      <c r="I77" s="177"/>
      <c r="J77" s="133"/>
      <c r="K77" s="175"/>
    </row>
    <row r="78" s="36" customFormat="true" ht="12.75" hidden="false" customHeight="true" outlineLevel="0" collapsed="false">
      <c r="A78" s="139" t="s">
        <v>139</v>
      </c>
      <c r="B78" s="139"/>
      <c r="C78" s="139"/>
      <c r="D78" s="139"/>
      <c r="E78" s="139"/>
      <c r="F78" s="129"/>
      <c r="G78" s="43"/>
      <c r="H78" s="139" t="s">
        <v>132</v>
      </c>
      <c r="I78" s="139"/>
      <c r="J78" s="139"/>
      <c r="K78" s="139"/>
    </row>
    <row r="79" customFormat="false" ht="12.75" hidden="false" customHeight="false" outlineLevel="0" collapsed="false">
      <c r="H79" s="6"/>
      <c r="I79" s="6"/>
      <c r="J79" s="6"/>
    </row>
    <row r="80" customFormat="false" ht="12.75" hidden="false" customHeight="false" outlineLevel="0" collapsed="false">
      <c r="H80" s="6"/>
      <c r="I80" s="6"/>
      <c r="J80" s="6"/>
    </row>
    <row r="81" customFormat="false" ht="12.75" hidden="false" customHeight="false" outlineLevel="0" collapsed="false">
      <c r="H81" s="6"/>
      <c r="I81" s="6"/>
      <c r="J81" s="6"/>
    </row>
    <row r="82" customFormat="false" ht="12.75" hidden="false" customHeight="false" outlineLevel="0" collapsed="false">
      <c r="H82" s="6"/>
      <c r="I82" s="6"/>
      <c r="J82" s="6"/>
    </row>
    <row r="83" customFormat="false" ht="12.75" hidden="false" customHeight="false" outlineLevel="0" collapsed="false">
      <c r="H83" s="6"/>
      <c r="I83" s="6"/>
      <c r="J83" s="6"/>
    </row>
    <row r="84" customFormat="false" ht="12.75" hidden="false" customHeight="false" outlineLevel="0" collapsed="false">
      <c r="H84" s="6"/>
      <c r="I84" s="6"/>
      <c r="J84" s="6"/>
    </row>
    <row r="85" customFormat="false" ht="12.75" hidden="false" customHeight="false" outlineLevel="0" collapsed="false">
      <c r="H85" s="6"/>
      <c r="I85" s="6"/>
      <c r="J85" s="6"/>
    </row>
    <row r="86" customFormat="false" ht="12.75" hidden="false" customHeight="false" outlineLevel="0" collapsed="false">
      <c r="H86" s="6"/>
      <c r="I86" s="6"/>
      <c r="J86" s="6"/>
    </row>
    <row r="87" customFormat="false" ht="12.75" hidden="false" customHeight="false" outlineLevel="0" collapsed="false">
      <c r="H87" s="6"/>
      <c r="I87" s="6"/>
      <c r="J87" s="6"/>
    </row>
    <row r="88" customFormat="false" ht="12.75" hidden="false" customHeight="false" outlineLevel="0" collapsed="false">
      <c r="H88" s="6"/>
      <c r="I88" s="6"/>
      <c r="J88" s="6"/>
    </row>
    <row r="89" customFormat="false" ht="12.75" hidden="false" customHeight="false" outlineLevel="0" collapsed="false">
      <c r="H89" s="6"/>
      <c r="I89" s="6"/>
      <c r="J89" s="6"/>
    </row>
    <row r="90" customFormat="false" ht="12.75" hidden="false" customHeight="false" outlineLevel="0" collapsed="false">
      <c r="H90" s="6"/>
      <c r="I90" s="6"/>
      <c r="J90" s="6"/>
    </row>
    <row r="91" customFormat="false" ht="12.75" hidden="false" customHeight="false" outlineLevel="0" collapsed="false">
      <c r="H91" s="6"/>
      <c r="I91" s="6"/>
      <c r="J91" s="6"/>
    </row>
    <row r="92" customFormat="false" ht="12.75" hidden="false" customHeight="false" outlineLevel="0" collapsed="false">
      <c r="H92" s="6"/>
      <c r="I92" s="6"/>
      <c r="J92" s="6"/>
    </row>
    <row r="93" customFormat="false" ht="12.75" hidden="false" customHeight="false" outlineLevel="0" collapsed="false">
      <c r="H93" s="6"/>
      <c r="I93" s="6"/>
      <c r="J93" s="6"/>
    </row>
    <row r="94" customFormat="false" ht="12.75" hidden="false" customHeight="false" outlineLevel="0" collapsed="false">
      <c r="H94" s="6"/>
      <c r="I94" s="6"/>
      <c r="J94" s="6"/>
    </row>
    <row r="95" customFormat="false" ht="12.75" hidden="false" customHeight="false" outlineLevel="0" collapsed="false">
      <c r="H95" s="6"/>
      <c r="I95" s="6"/>
      <c r="J95" s="6"/>
    </row>
    <row r="96" customFormat="false" ht="12.75" hidden="false" customHeight="false" outlineLevel="0" collapsed="false">
      <c r="H96" s="6"/>
      <c r="I96" s="6"/>
      <c r="J96" s="6"/>
    </row>
    <row r="97" customFormat="false" ht="12.75" hidden="false" customHeight="false" outlineLevel="0" collapsed="false">
      <c r="H97" s="6"/>
      <c r="I97" s="6"/>
      <c r="J97" s="6"/>
    </row>
    <row r="98" customFormat="false" ht="12.75" hidden="false" customHeight="false" outlineLevel="0" collapsed="false">
      <c r="H98" s="6"/>
      <c r="I98" s="6"/>
      <c r="J98" s="6"/>
    </row>
    <row r="99" customFormat="false" ht="12.75" hidden="false" customHeight="false" outlineLevel="0" collapsed="false">
      <c r="H99" s="6"/>
      <c r="I99" s="6"/>
      <c r="J99" s="6"/>
    </row>
    <row r="100" customFormat="false" ht="12.75" hidden="false" customHeight="false" outlineLevel="0" collapsed="false">
      <c r="H100" s="6"/>
      <c r="I100" s="6"/>
      <c r="J100" s="6"/>
    </row>
    <row r="101" customFormat="false" ht="12.75" hidden="false" customHeight="false" outlineLevel="0" collapsed="false">
      <c r="H101" s="6"/>
      <c r="I101" s="6"/>
      <c r="J101" s="6"/>
    </row>
    <row r="102" customFormat="false" ht="12.75" hidden="false" customHeight="false" outlineLevel="0" collapsed="false">
      <c r="H102" s="6"/>
      <c r="I102" s="6"/>
      <c r="J102" s="6"/>
    </row>
    <row r="103" customFormat="false" ht="12.75" hidden="false" customHeight="false" outlineLevel="0" collapsed="false">
      <c r="H103" s="6"/>
      <c r="I103" s="6"/>
      <c r="J103" s="6"/>
    </row>
    <row r="104" customFormat="false" ht="12.75" hidden="false" customHeight="false" outlineLevel="0" collapsed="false">
      <c r="H104" s="6"/>
      <c r="I104" s="6"/>
      <c r="J104" s="6"/>
    </row>
    <row r="105" customFormat="false" ht="12.75" hidden="false" customHeight="false" outlineLevel="0" collapsed="false">
      <c r="H105" s="6"/>
      <c r="I105" s="6"/>
      <c r="J105" s="6"/>
    </row>
    <row r="106" customFormat="false" ht="12.75" hidden="false" customHeight="false" outlineLevel="0" collapsed="false">
      <c r="H106" s="6"/>
      <c r="I106" s="6"/>
      <c r="J106" s="6"/>
    </row>
    <row r="107" customFormat="false" ht="12.75" hidden="false" customHeight="false" outlineLevel="0" collapsed="false">
      <c r="H107" s="6"/>
      <c r="I107" s="6"/>
      <c r="J107" s="6"/>
    </row>
    <row r="108" customFormat="false" ht="12.75" hidden="false" customHeight="false" outlineLevel="0" collapsed="false">
      <c r="H108" s="6"/>
      <c r="I108" s="6"/>
      <c r="J108" s="6"/>
    </row>
    <row r="109" customFormat="false" ht="12.75" hidden="false" customHeight="false" outlineLevel="0" collapsed="false">
      <c r="H109" s="6"/>
      <c r="I109" s="6"/>
      <c r="J109" s="6"/>
    </row>
    <row r="110" customFormat="false" ht="12.75" hidden="false" customHeight="false" outlineLevel="0" collapsed="false">
      <c r="H110" s="6"/>
      <c r="I110" s="6"/>
      <c r="J110" s="6"/>
    </row>
    <row r="111" customFormat="false" ht="12.75" hidden="false" customHeight="false" outlineLevel="0" collapsed="false">
      <c r="H111" s="6"/>
      <c r="I111" s="6"/>
      <c r="J111" s="6"/>
    </row>
    <row r="112" customFormat="false" ht="12.75" hidden="false" customHeight="false" outlineLevel="0" collapsed="false">
      <c r="H112" s="6"/>
      <c r="I112" s="6"/>
      <c r="J112" s="6"/>
    </row>
    <row r="113" customFormat="false" ht="12.75" hidden="false" customHeight="false" outlineLevel="0" collapsed="false">
      <c r="H113" s="6"/>
      <c r="I113" s="6"/>
      <c r="J113" s="6"/>
    </row>
    <row r="114" customFormat="false" ht="12.75" hidden="false" customHeight="false" outlineLevel="0" collapsed="false">
      <c r="H114" s="6"/>
      <c r="I114" s="6"/>
      <c r="J114" s="6"/>
    </row>
    <row r="115" customFormat="false" ht="12.75" hidden="false" customHeight="false" outlineLevel="0" collapsed="false">
      <c r="H115" s="6"/>
      <c r="I115" s="6"/>
      <c r="J115" s="6"/>
    </row>
    <row r="116" customFormat="false" ht="12.75" hidden="false" customHeight="false" outlineLevel="0" collapsed="false">
      <c r="H116" s="6"/>
      <c r="I116" s="6"/>
      <c r="J116" s="6"/>
    </row>
    <row r="117" customFormat="false" ht="12.75" hidden="false" customHeight="false" outlineLevel="0" collapsed="false">
      <c r="H117" s="6"/>
      <c r="I117" s="6"/>
      <c r="J117" s="6"/>
    </row>
  </sheetData>
  <mergeCells count="33">
    <mergeCell ref="A1:K1"/>
    <mergeCell ref="A2:K2"/>
    <mergeCell ref="A3:K3"/>
    <mergeCell ref="A4:K4"/>
    <mergeCell ref="A5:K5"/>
    <mergeCell ref="A6:K6"/>
    <mergeCell ref="J8:K8"/>
    <mergeCell ref="J9:K9"/>
    <mergeCell ref="A10:F10"/>
    <mergeCell ref="G10:K10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A70:B71"/>
    <mergeCell ref="C70:C71"/>
    <mergeCell ref="D70:D71"/>
    <mergeCell ref="E70:F70"/>
    <mergeCell ref="G70:K70"/>
    <mergeCell ref="E71:F71"/>
    <mergeCell ref="A72:B72"/>
    <mergeCell ref="E72:F72"/>
    <mergeCell ref="A74:E74"/>
    <mergeCell ref="H74:K74"/>
    <mergeCell ref="A78:E78"/>
    <mergeCell ref="H78:K7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S102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F43" activeCellId="0" sqref="F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.14"/>
    <col collapsed="false" customWidth="true" hidden="false" outlineLevel="0" max="2" min="2" style="6" width="5.28"/>
    <col collapsed="false" customWidth="true" hidden="false" outlineLevel="0" max="3" min="3" style="6" width="19.28"/>
    <col collapsed="false" customWidth="true" hidden="false" outlineLevel="0" max="4" min="4" style="6" width="5.56"/>
    <col collapsed="false" customWidth="true" hidden="false" outlineLevel="0" max="5" min="5" style="6" width="4.7"/>
    <col collapsed="false" customWidth="true" hidden="false" outlineLevel="0" max="6" min="6" style="6" width="21.56"/>
    <col collapsed="false" customWidth="true" hidden="false" outlineLevel="0" max="7" min="7" style="6" width="22.28"/>
    <col collapsed="false" customWidth="true" hidden="true" outlineLevel="0" max="9" min="8" style="6" width="12.42"/>
    <col collapsed="false" customWidth="true" hidden="false" outlineLevel="0" max="10" min="10" style="6" width="8.14"/>
    <col collapsed="false" customWidth="true" hidden="false" outlineLevel="0" max="11" min="11" style="6" width="3.85"/>
    <col collapsed="false" customWidth="true" hidden="false" outlineLevel="0" max="12" min="12" style="6" width="11.13"/>
    <col collapsed="false" customWidth="true" hidden="false" outlineLevel="0" max="13" min="13" style="6" width="10.41"/>
    <col collapsed="false" customWidth="true" hidden="false" outlineLevel="0" max="14" min="14" style="6" width="5.99"/>
    <col collapsed="false" customWidth="true" hidden="false" outlineLevel="0" max="15" min="15" style="6" width="5.13"/>
    <col collapsed="false" customWidth="true" hidden="false" outlineLevel="0" max="16" min="16" style="6" width="0.41"/>
    <col collapsed="false" customWidth="false" hidden="true" outlineLevel="0" max="17" min="17" style="6" width="9.14"/>
    <col collapsed="false" customWidth="false" hidden="false" outlineLevel="0" max="257" min="18" style="6" width="9.14"/>
  </cols>
  <sheetData>
    <row r="1" customFormat="false" ht="41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20.2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264"/>
    </row>
    <row r="3" customFormat="false" ht="18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18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s="17" customFormat="true" ht="15.75" hidden="false" customHeight="false" outlineLevel="0" collapsed="false">
      <c r="A5" s="179" t="s">
        <v>205</v>
      </c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  <c r="O5" s="179"/>
    </row>
    <row r="6" s="17" customFormat="true" ht="15.75" hidden="false" customHeight="false" outlineLevel="0" collapsed="false">
      <c r="A6" s="181" t="s">
        <v>5</v>
      </c>
      <c r="B6" s="181"/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  <c r="O6" s="181"/>
    </row>
    <row r="7" s="17" customFormat="true" ht="12.75" hidden="false" customHeight="false" outlineLevel="0" collapsed="false">
      <c r="A7" s="265" t="s">
        <v>6</v>
      </c>
      <c r="B7" s="265"/>
      <c r="C7" s="265"/>
      <c r="D7" s="87"/>
      <c r="E7" s="87"/>
      <c r="F7" s="183"/>
      <c r="G7" s="52"/>
      <c r="H7" s="52"/>
      <c r="I7" s="52"/>
      <c r="J7" s="52"/>
      <c r="K7" s="52"/>
      <c r="L7" s="266"/>
      <c r="N7" s="18"/>
      <c r="O7" s="19" t="s">
        <v>7</v>
      </c>
    </row>
    <row r="8" s="17" customFormat="true" ht="12.75" hidden="false" customHeight="false" outlineLevel="0" collapsed="false">
      <c r="A8" s="267" t="s">
        <v>8</v>
      </c>
      <c r="B8" s="267"/>
      <c r="C8" s="267"/>
      <c r="D8" s="87"/>
      <c r="E8" s="87"/>
      <c r="F8" s="137"/>
      <c r="N8" s="23" t="s">
        <v>9</v>
      </c>
      <c r="O8" s="24" t="s">
        <v>206</v>
      </c>
    </row>
    <row r="9" customFormat="false" ht="12.75" hidden="false" customHeight="false" outlineLevel="0" collapsed="false">
      <c r="A9" s="268"/>
      <c r="B9" s="268"/>
      <c r="C9" s="268"/>
      <c r="D9" s="87"/>
      <c r="E9" s="87"/>
      <c r="F9" s="137"/>
      <c r="M9" s="27"/>
      <c r="N9" s="28" t="s">
        <v>11</v>
      </c>
      <c r="O9" s="29" t="s">
        <v>207</v>
      </c>
    </row>
    <row r="10" customFormat="false" ht="12.75" hidden="false" customHeight="false" outlineLevel="0" collapsed="false">
      <c r="A10" s="30" t="s">
        <v>13</v>
      </c>
      <c r="B10" s="30"/>
      <c r="C10" s="30"/>
      <c r="D10" s="30"/>
      <c r="E10" s="30"/>
      <c r="F10" s="30"/>
      <c r="G10" s="30" t="s">
        <v>14</v>
      </c>
      <c r="H10" s="30"/>
      <c r="I10" s="30"/>
      <c r="J10" s="30"/>
      <c r="K10" s="30"/>
      <c r="L10" s="30"/>
      <c r="M10" s="30"/>
      <c r="N10" s="30"/>
      <c r="O10" s="30"/>
    </row>
    <row r="11" customFormat="false" ht="12.75" hidden="false" customHeight="false" outlineLevel="0" collapsed="false">
      <c r="A11" s="48" t="s">
        <v>15</v>
      </c>
      <c r="B11" s="49"/>
      <c r="C11" s="188"/>
      <c r="D11" s="189"/>
      <c r="E11" s="35" t="s">
        <v>16</v>
      </c>
      <c r="F11" s="36" t="s">
        <v>2</v>
      </c>
      <c r="G11" s="269" t="s">
        <v>17</v>
      </c>
      <c r="H11" s="270"/>
      <c r="I11" s="270"/>
      <c r="J11" s="270"/>
      <c r="K11" s="270"/>
      <c r="L11" s="271"/>
      <c r="M11" s="272"/>
      <c r="N11" s="272"/>
      <c r="O11" s="273" t="s">
        <v>208</v>
      </c>
    </row>
    <row r="12" customFormat="false" ht="12.75" hidden="false" customHeight="false" outlineLevel="0" collapsed="false">
      <c r="A12" s="48" t="s">
        <v>20</v>
      </c>
      <c r="B12" s="49"/>
      <c r="C12" s="188"/>
      <c r="D12" s="189"/>
      <c r="E12" s="35" t="s">
        <v>21</v>
      </c>
      <c r="F12" s="36" t="s">
        <v>2</v>
      </c>
      <c r="G12" s="51" t="s">
        <v>22</v>
      </c>
      <c r="H12" s="52"/>
      <c r="I12" s="52"/>
      <c r="J12" s="52"/>
      <c r="K12" s="52"/>
      <c r="L12" s="274"/>
      <c r="M12" s="112"/>
      <c r="N12" s="198" t="n">
        <v>83.6</v>
      </c>
      <c r="O12" s="197" t="s">
        <v>23</v>
      </c>
    </row>
    <row r="13" customFormat="false" ht="12.75" hidden="false" customHeight="false" outlineLevel="0" collapsed="false">
      <c r="A13" s="48" t="s">
        <v>24</v>
      </c>
      <c r="B13" s="49"/>
      <c r="C13" s="188"/>
      <c r="D13" s="189"/>
      <c r="E13" s="35" t="s">
        <v>25</v>
      </c>
      <c r="F13" s="36" t="s">
        <v>2</v>
      </c>
      <c r="G13" s="51" t="s">
        <v>26</v>
      </c>
      <c r="H13" s="52"/>
      <c r="I13" s="52"/>
      <c r="J13" s="52"/>
      <c r="K13" s="52"/>
      <c r="L13" s="274"/>
      <c r="M13" s="112"/>
      <c r="N13" s="198" t="n">
        <v>58.3</v>
      </c>
      <c r="O13" s="197" t="s">
        <v>23</v>
      </c>
    </row>
    <row r="14" customFormat="false" ht="12.75" hidden="false" customHeight="false" outlineLevel="0" collapsed="false">
      <c r="A14" s="48"/>
      <c r="B14" s="49"/>
      <c r="C14" s="198"/>
      <c r="D14" s="35"/>
      <c r="E14" s="198"/>
      <c r="F14" s="199"/>
      <c r="G14" s="51" t="s">
        <v>27</v>
      </c>
      <c r="H14" s="52"/>
      <c r="I14" s="52"/>
      <c r="J14" s="52"/>
      <c r="K14" s="52"/>
      <c r="L14" s="274"/>
      <c r="M14" s="112"/>
      <c r="N14" s="198" t="n">
        <v>364.6</v>
      </c>
      <c r="O14" s="197" t="s">
        <v>23</v>
      </c>
    </row>
    <row r="15" customFormat="false" ht="12.75" hidden="false" customHeight="false" outlineLevel="0" collapsed="false">
      <c r="A15" s="48"/>
      <c r="B15" s="49"/>
      <c r="C15" s="198"/>
      <c r="D15" s="35"/>
      <c r="E15" s="198"/>
      <c r="F15" s="199"/>
      <c r="G15" s="51" t="s">
        <v>28</v>
      </c>
      <c r="H15" s="52"/>
      <c r="I15" s="52"/>
      <c r="J15" s="52"/>
      <c r="K15" s="52"/>
      <c r="L15" s="274"/>
      <c r="M15" s="112"/>
      <c r="N15" s="35" t="n">
        <v>5000</v>
      </c>
      <c r="O15" s="53" t="s">
        <v>23</v>
      </c>
    </row>
    <row r="16" customFormat="false" ht="12.75" hidden="false" customHeight="false" outlineLevel="0" collapsed="false">
      <c r="A16" s="54"/>
      <c r="B16" s="55"/>
      <c r="C16" s="203"/>
      <c r="D16" s="204"/>
      <c r="E16" s="203"/>
      <c r="F16" s="205"/>
      <c r="G16" s="275" t="s">
        <v>29</v>
      </c>
      <c r="H16" s="276"/>
      <c r="I16" s="276"/>
      <c r="J16" s="276"/>
      <c r="K16" s="276"/>
      <c r="L16" s="277"/>
      <c r="M16" s="278"/>
      <c r="N16" s="279" t="s">
        <v>209</v>
      </c>
      <c r="O16" s="209"/>
    </row>
    <row r="17" customFormat="false" ht="12.75" hidden="false" customHeight="true" outlineLevel="0" collapsed="false">
      <c r="A17" s="66" t="s">
        <v>30</v>
      </c>
      <c r="B17" s="66" t="s">
        <v>31</v>
      </c>
      <c r="C17" s="66" t="s">
        <v>32</v>
      </c>
      <c r="D17" s="66" t="s">
        <v>33</v>
      </c>
      <c r="E17" s="66" t="s">
        <v>135</v>
      </c>
      <c r="F17" s="66" t="s">
        <v>35</v>
      </c>
      <c r="G17" s="66" t="s">
        <v>36</v>
      </c>
      <c r="H17" s="67"/>
      <c r="I17" s="67"/>
      <c r="J17" s="67"/>
      <c r="K17" s="67"/>
      <c r="L17" s="66" t="s">
        <v>37</v>
      </c>
      <c r="M17" s="66" t="s">
        <v>38</v>
      </c>
      <c r="N17" s="66" t="s">
        <v>39</v>
      </c>
      <c r="O17" s="66" t="s">
        <v>40</v>
      </c>
    </row>
    <row r="18" customFormat="false" ht="31.5" hidden="false" customHeight="true" outlineLevel="0" collapsed="false">
      <c r="A18" s="66"/>
      <c r="B18" s="66"/>
      <c r="C18" s="66"/>
      <c r="D18" s="66"/>
      <c r="E18" s="66"/>
      <c r="F18" s="66"/>
      <c r="G18" s="66"/>
      <c r="H18" s="69"/>
      <c r="I18" s="69"/>
      <c r="J18" s="69" t="s">
        <v>210</v>
      </c>
      <c r="K18" s="69" t="s">
        <v>30</v>
      </c>
      <c r="L18" s="66"/>
      <c r="M18" s="66"/>
      <c r="N18" s="66"/>
      <c r="O18" s="66"/>
    </row>
    <row r="19" customFormat="false" ht="15" hidden="false" customHeight="true" outlineLevel="0" collapsed="false">
      <c r="A19" s="154" t="n">
        <v>1</v>
      </c>
      <c r="B19" s="280" t="n">
        <v>255</v>
      </c>
      <c r="C19" s="215" t="s">
        <v>211</v>
      </c>
      <c r="D19" s="125" t="n">
        <v>1994</v>
      </c>
      <c r="E19" s="125" t="n">
        <v>1</v>
      </c>
      <c r="F19" s="74" t="s">
        <v>148</v>
      </c>
      <c r="G19" s="75" t="s">
        <v>149</v>
      </c>
      <c r="H19" s="76" t="n">
        <v>0.132222222222222</v>
      </c>
      <c r="I19" s="76" t="n">
        <v>0.121435185185185</v>
      </c>
      <c r="J19" s="281" t="n">
        <f aca="false">I19-$Q$19</f>
        <v>0.0103240740740741</v>
      </c>
      <c r="K19" s="282" t="n">
        <v>1</v>
      </c>
      <c r="L19" s="216" t="n">
        <f aca="false">H19-$Q$19</f>
        <v>0.0211111111111111</v>
      </c>
      <c r="M19" s="78" t="n">
        <v>0</v>
      </c>
      <c r="N19" s="283" t="n">
        <v>1</v>
      </c>
      <c r="O19" s="284" t="n">
        <v>33</v>
      </c>
      <c r="P19" s="68"/>
      <c r="Q19" s="285" t="n">
        <v>0.111111111111111</v>
      </c>
    </row>
    <row r="20" customFormat="false" ht="15" hidden="false" customHeight="true" outlineLevel="0" collapsed="false">
      <c r="A20" s="154" t="n">
        <v>2</v>
      </c>
      <c r="B20" s="280" t="n">
        <v>282</v>
      </c>
      <c r="C20" s="215" t="s">
        <v>212</v>
      </c>
      <c r="D20" s="125" t="n">
        <v>1994</v>
      </c>
      <c r="E20" s="125" t="n">
        <v>1</v>
      </c>
      <c r="F20" s="74" t="s">
        <v>42</v>
      </c>
      <c r="G20" s="75" t="s">
        <v>43</v>
      </c>
      <c r="H20" s="76" t="n">
        <v>0.133099537037037</v>
      </c>
      <c r="I20" s="76" t="n">
        <v>0.122164351851852</v>
      </c>
      <c r="J20" s="281" t="n">
        <f aca="false">I20-$Q$19</f>
        <v>0.0110532407407407</v>
      </c>
      <c r="K20" s="282" t="n">
        <v>7</v>
      </c>
      <c r="L20" s="216" t="n">
        <f aca="false">H20-$Q$19</f>
        <v>0.0219884259259259</v>
      </c>
      <c r="M20" s="78" t="n">
        <f aca="false">L20-$L$19</f>
        <v>0.000877314814814815</v>
      </c>
      <c r="N20" s="283" t="n">
        <v>2</v>
      </c>
      <c r="O20" s="284" t="n">
        <v>31</v>
      </c>
      <c r="P20" s="68"/>
    </row>
    <row r="21" customFormat="false" ht="15" hidden="false" customHeight="true" outlineLevel="0" collapsed="false">
      <c r="A21" s="154" t="n">
        <v>3</v>
      </c>
      <c r="B21" s="280" t="n">
        <v>279</v>
      </c>
      <c r="C21" s="215" t="s">
        <v>213</v>
      </c>
      <c r="D21" s="125" t="n">
        <v>1994</v>
      </c>
      <c r="E21" s="125" t="n">
        <v>1</v>
      </c>
      <c r="F21" s="74" t="s">
        <v>2</v>
      </c>
      <c r="G21" s="75" t="s">
        <v>87</v>
      </c>
      <c r="H21" s="76" t="n">
        <v>0.133103009259259</v>
      </c>
      <c r="I21" s="76" t="n">
        <v>0.122199074074074</v>
      </c>
      <c r="J21" s="281" t="n">
        <f aca="false">I21-$Q$19</f>
        <v>0.011087962962963</v>
      </c>
      <c r="K21" s="282" t="n">
        <v>10</v>
      </c>
      <c r="L21" s="216" t="n">
        <f aca="false">H21-$Q$19</f>
        <v>0.0219918981481481</v>
      </c>
      <c r="M21" s="78" t="n">
        <f aca="false">L21-$L$19</f>
        <v>0.000880787037037037</v>
      </c>
      <c r="N21" s="283" t="n">
        <v>2</v>
      </c>
      <c r="O21" s="286" t="n">
        <v>29</v>
      </c>
      <c r="P21" s="68"/>
    </row>
    <row r="22" customFormat="false" ht="15" hidden="false" customHeight="true" outlineLevel="0" collapsed="false">
      <c r="A22" s="154" t="n">
        <v>4</v>
      </c>
      <c r="B22" s="280" t="n">
        <v>270</v>
      </c>
      <c r="C22" s="215" t="s">
        <v>214</v>
      </c>
      <c r="D22" s="125" t="n">
        <v>1994</v>
      </c>
      <c r="E22" s="125" t="n">
        <v>1</v>
      </c>
      <c r="F22" s="74" t="s">
        <v>49</v>
      </c>
      <c r="G22" s="75" t="s">
        <v>215</v>
      </c>
      <c r="H22" s="76" t="n">
        <v>0.133116898148148</v>
      </c>
      <c r="I22" s="76" t="n">
        <v>0.121990740740741</v>
      </c>
      <c r="J22" s="281" t="n">
        <f aca="false">I22-$Q$19</f>
        <v>0.0108796296296296</v>
      </c>
      <c r="K22" s="282" t="n">
        <v>4</v>
      </c>
      <c r="L22" s="216" t="n">
        <f aca="false">H22-$Q$19</f>
        <v>0.022005787037037</v>
      </c>
      <c r="M22" s="78" t="n">
        <f aca="false">L22-$L$19</f>
        <v>0.000894675925925926</v>
      </c>
      <c r="N22" s="283" t="n">
        <v>2</v>
      </c>
      <c r="O22" s="287" t="n">
        <v>27</v>
      </c>
      <c r="P22" s="68"/>
    </row>
    <row r="23" customFormat="false" ht="15" hidden="false" customHeight="true" outlineLevel="0" collapsed="false">
      <c r="A23" s="154" t="n">
        <v>5</v>
      </c>
      <c r="B23" s="280" t="n">
        <v>278</v>
      </c>
      <c r="C23" s="215" t="s">
        <v>216</v>
      </c>
      <c r="D23" s="125" t="n">
        <v>1994</v>
      </c>
      <c r="E23" s="125" t="n">
        <v>1</v>
      </c>
      <c r="F23" s="74" t="s">
        <v>2</v>
      </c>
      <c r="G23" s="75" t="s">
        <v>91</v>
      </c>
      <c r="H23" s="76" t="n">
        <v>0.133119212962963</v>
      </c>
      <c r="I23" s="76" t="n">
        <v>0.121921296296296</v>
      </c>
      <c r="J23" s="281" t="n">
        <f aca="false">I23-$Q$19</f>
        <v>0.0108101851851852</v>
      </c>
      <c r="K23" s="282" t="n">
        <v>2</v>
      </c>
      <c r="L23" s="216" t="n">
        <f aca="false">H23-$Q$19</f>
        <v>0.0220081018518519</v>
      </c>
      <c r="M23" s="78" t="n">
        <f aca="false">L23-$L$19</f>
        <v>0.000896990740740741</v>
      </c>
      <c r="N23" s="283" t="n">
        <v>2</v>
      </c>
      <c r="O23" s="286" t="n">
        <v>26</v>
      </c>
      <c r="P23" s="68"/>
    </row>
    <row r="24" customFormat="false" ht="15" hidden="false" customHeight="true" outlineLevel="0" collapsed="false">
      <c r="A24" s="154" t="n">
        <v>6</v>
      </c>
      <c r="B24" s="280" t="n">
        <v>268</v>
      </c>
      <c r="C24" s="215" t="s">
        <v>217</v>
      </c>
      <c r="D24" s="125" t="n">
        <v>1994</v>
      </c>
      <c r="E24" s="125" t="n">
        <v>1</v>
      </c>
      <c r="F24" s="74" t="s">
        <v>42</v>
      </c>
      <c r="G24" s="75" t="s">
        <v>218</v>
      </c>
      <c r="H24" s="76" t="n">
        <v>0.133144675925926</v>
      </c>
      <c r="I24" s="76" t="n">
        <v>0.1221875</v>
      </c>
      <c r="J24" s="281" t="n">
        <f aca="false">I24-$Q$19</f>
        <v>0.0110763888888889</v>
      </c>
      <c r="K24" s="282" t="n">
        <v>9</v>
      </c>
      <c r="L24" s="216" t="n">
        <f aca="false">H24-$Q$19</f>
        <v>0.0220335648148148</v>
      </c>
      <c r="M24" s="78" t="n">
        <f aca="false">L24-$L$19</f>
        <v>0.000922453703703704</v>
      </c>
      <c r="N24" s="283" t="n">
        <v>2</v>
      </c>
      <c r="O24" s="284" t="n">
        <v>25</v>
      </c>
      <c r="P24" s="68"/>
    </row>
    <row r="25" customFormat="false" ht="15" hidden="false" customHeight="true" outlineLevel="0" collapsed="false">
      <c r="A25" s="154" t="n">
        <v>7</v>
      </c>
      <c r="B25" s="280" t="n">
        <v>251</v>
      </c>
      <c r="C25" s="215" t="s">
        <v>219</v>
      </c>
      <c r="D25" s="125" t="n">
        <v>1994</v>
      </c>
      <c r="E25" s="125" t="n">
        <v>1</v>
      </c>
      <c r="F25" s="74" t="s">
        <v>2</v>
      </c>
      <c r="G25" s="88" t="s">
        <v>91</v>
      </c>
      <c r="H25" s="76" t="n">
        <v>0.133170138888889</v>
      </c>
      <c r="I25" s="288" t="n">
        <v>0.121967592592593</v>
      </c>
      <c r="J25" s="281" t="n">
        <f aca="false">I25-$Q$19</f>
        <v>0.0108564814814815</v>
      </c>
      <c r="K25" s="282" t="n">
        <v>3</v>
      </c>
      <c r="L25" s="216" t="n">
        <f aca="false">H25-$Q$19</f>
        <v>0.0220590277777778</v>
      </c>
      <c r="M25" s="78" t="n">
        <f aca="false">L25-$L$19</f>
        <v>0.000947916666666667</v>
      </c>
      <c r="N25" s="283" t="n">
        <v>2</v>
      </c>
      <c r="O25" s="284" t="n">
        <v>24</v>
      </c>
      <c r="P25" s="68"/>
    </row>
    <row r="26" customFormat="false" ht="15" hidden="false" customHeight="true" outlineLevel="0" collapsed="false">
      <c r="A26" s="154" t="n">
        <v>8</v>
      </c>
      <c r="B26" s="280" t="n">
        <v>303</v>
      </c>
      <c r="C26" s="215" t="s">
        <v>220</v>
      </c>
      <c r="D26" s="125" t="n">
        <v>1994</v>
      </c>
      <c r="E26" s="125" t="n">
        <v>1</v>
      </c>
      <c r="F26" s="74" t="s">
        <v>2</v>
      </c>
      <c r="G26" s="75" t="s">
        <v>111</v>
      </c>
      <c r="H26" s="76" t="n">
        <v>0.133716435185185</v>
      </c>
      <c r="I26" s="76" t="n">
        <v>0.122002314814815</v>
      </c>
      <c r="J26" s="281" t="n">
        <f aca="false">I26-$Q$19</f>
        <v>0.0108912037037037</v>
      </c>
      <c r="K26" s="282" t="n">
        <v>5</v>
      </c>
      <c r="L26" s="216" t="n">
        <f aca="false">H26-$Q$19</f>
        <v>0.0226053240740741</v>
      </c>
      <c r="M26" s="78" t="n">
        <f aca="false">L26-$L$19</f>
        <v>0.00149421296296296</v>
      </c>
      <c r="N26" s="283" t="n">
        <v>2</v>
      </c>
      <c r="O26" s="287" t="s">
        <v>66</v>
      </c>
      <c r="P26" s="68"/>
    </row>
    <row r="27" customFormat="false" ht="15" hidden="false" customHeight="true" outlineLevel="0" collapsed="false">
      <c r="A27" s="154" t="n">
        <v>9</v>
      </c>
      <c r="B27" s="280" t="n">
        <v>272</v>
      </c>
      <c r="C27" s="215" t="s">
        <v>221</v>
      </c>
      <c r="D27" s="125" t="n">
        <v>1994</v>
      </c>
      <c r="E27" s="125" t="n">
        <v>1</v>
      </c>
      <c r="F27" s="74" t="s">
        <v>49</v>
      </c>
      <c r="G27" s="75" t="s">
        <v>215</v>
      </c>
      <c r="H27" s="76" t="n">
        <v>0.1340625</v>
      </c>
      <c r="I27" s="76" t="n">
        <v>0.122175925925926</v>
      </c>
      <c r="J27" s="281" t="n">
        <f aca="false">I27-$Q$19</f>
        <v>0.0110648148148148</v>
      </c>
      <c r="K27" s="282" t="n">
        <v>8</v>
      </c>
      <c r="L27" s="216" t="n">
        <f aca="false">H27-$Q$19</f>
        <v>0.0229513888888889</v>
      </c>
      <c r="M27" s="78" t="n">
        <f aca="false">L27-$L$19</f>
        <v>0.00184027777777778</v>
      </c>
      <c r="N27" s="283" t="n">
        <v>2</v>
      </c>
      <c r="O27" s="286" t="n">
        <v>23</v>
      </c>
      <c r="P27" s="68"/>
    </row>
    <row r="28" customFormat="false" ht="15" hidden="false" customHeight="true" outlineLevel="0" collapsed="false">
      <c r="A28" s="154" t="n">
        <v>10</v>
      </c>
      <c r="B28" s="280" t="n">
        <v>284</v>
      </c>
      <c r="C28" s="215" t="s">
        <v>222</v>
      </c>
      <c r="D28" s="125" t="n">
        <v>1995</v>
      </c>
      <c r="E28" s="125" t="n">
        <v>1</v>
      </c>
      <c r="F28" s="74" t="s">
        <v>2</v>
      </c>
      <c r="G28" s="75" t="s">
        <v>111</v>
      </c>
      <c r="H28" s="76" t="n">
        <v>0.134101851851852</v>
      </c>
      <c r="I28" s="76" t="n">
        <v>0.122199074074074</v>
      </c>
      <c r="J28" s="281" t="n">
        <f aca="false">I28-$Q$19</f>
        <v>0.011087962962963</v>
      </c>
      <c r="K28" s="282" t="n">
        <v>10</v>
      </c>
      <c r="L28" s="216" t="n">
        <f aca="false">H28-$Q$19</f>
        <v>0.0229907407407407</v>
      </c>
      <c r="M28" s="78" t="n">
        <f aca="false">L28-$L$19</f>
        <v>0.00187962962962963</v>
      </c>
      <c r="N28" s="283" t="n">
        <v>2</v>
      </c>
      <c r="O28" s="287" t="s">
        <v>66</v>
      </c>
      <c r="P28" s="68"/>
    </row>
    <row r="29" customFormat="false" ht="15" hidden="false" customHeight="true" outlineLevel="0" collapsed="false">
      <c r="A29" s="154" t="n">
        <v>11</v>
      </c>
      <c r="B29" s="280" t="n">
        <v>252</v>
      </c>
      <c r="C29" s="215" t="s">
        <v>223</v>
      </c>
      <c r="D29" s="125" t="n">
        <v>1994</v>
      </c>
      <c r="E29" s="125" t="n">
        <v>1</v>
      </c>
      <c r="F29" s="74" t="s">
        <v>55</v>
      </c>
      <c r="G29" s="75" t="s">
        <v>56</v>
      </c>
      <c r="H29" s="76" t="n">
        <v>0.134140046296296</v>
      </c>
      <c r="I29" s="76" t="n">
        <v>0.122430555555556</v>
      </c>
      <c r="J29" s="281" t="n">
        <f aca="false">I29-$Q$19</f>
        <v>0.0113194444444444</v>
      </c>
      <c r="K29" s="282" t="n">
        <v>14</v>
      </c>
      <c r="L29" s="216" t="n">
        <f aca="false">H29-$Q$19</f>
        <v>0.0230289351851852</v>
      </c>
      <c r="M29" s="78" t="n">
        <f aca="false">L29-$L$19</f>
        <v>0.00191782407407407</v>
      </c>
      <c r="N29" s="283" t="n">
        <v>2</v>
      </c>
      <c r="O29" s="284" t="n">
        <v>22</v>
      </c>
      <c r="P29" s="68"/>
    </row>
    <row r="30" customFormat="false" ht="15" hidden="false" customHeight="true" outlineLevel="0" collapsed="false">
      <c r="A30" s="154" t="n">
        <v>12</v>
      </c>
      <c r="B30" s="280" t="n">
        <v>296</v>
      </c>
      <c r="C30" s="215" t="s">
        <v>224</v>
      </c>
      <c r="D30" s="125" t="n">
        <v>1994</v>
      </c>
      <c r="E30" s="125" t="n">
        <v>2</v>
      </c>
      <c r="F30" s="74" t="s">
        <v>2</v>
      </c>
      <c r="G30" s="75" t="s">
        <v>94</v>
      </c>
      <c r="H30" s="76" t="n">
        <v>0.134146990740741</v>
      </c>
      <c r="I30" s="76" t="n">
        <v>0.12224537037037</v>
      </c>
      <c r="J30" s="281" t="n">
        <f aca="false">I30-$Q$19</f>
        <v>0.0111342592592593</v>
      </c>
      <c r="K30" s="282" t="n">
        <v>12</v>
      </c>
      <c r="L30" s="216" t="n">
        <f aca="false">H30-$Q$19</f>
        <v>0.0230358796296296</v>
      </c>
      <c r="M30" s="78" t="n">
        <f aca="false">L30-$L$19</f>
        <v>0.00192476851851852</v>
      </c>
      <c r="N30" s="283" t="n">
        <v>2</v>
      </c>
      <c r="O30" s="287" t="s">
        <v>66</v>
      </c>
      <c r="P30" s="68"/>
    </row>
    <row r="31" customFormat="false" ht="15" hidden="false" customHeight="true" outlineLevel="0" collapsed="false">
      <c r="A31" s="154" t="n">
        <v>13</v>
      </c>
      <c r="B31" s="280" t="n">
        <v>280</v>
      </c>
      <c r="C31" s="215" t="s">
        <v>225</v>
      </c>
      <c r="D31" s="125" t="n">
        <v>1995</v>
      </c>
      <c r="E31" s="125" t="n">
        <v>1</v>
      </c>
      <c r="F31" s="74" t="s">
        <v>42</v>
      </c>
      <c r="G31" s="75" t="s">
        <v>218</v>
      </c>
      <c r="H31" s="76" t="n">
        <v>0.134228009259259</v>
      </c>
      <c r="I31" s="76" t="n">
        <v>0.122615740740741</v>
      </c>
      <c r="J31" s="281" t="n">
        <f aca="false">I31-$Q$19</f>
        <v>0.0115046296296296</v>
      </c>
      <c r="K31" s="282" t="n">
        <v>17</v>
      </c>
      <c r="L31" s="216" t="n">
        <f aca="false">H31-$Q$19</f>
        <v>0.0231168981481481</v>
      </c>
      <c r="M31" s="78" t="n">
        <f aca="false">L31-$L$19</f>
        <v>0.00200578703703704</v>
      </c>
      <c r="N31" s="283" t="n">
        <v>2</v>
      </c>
      <c r="O31" s="287" t="n">
        <v>21</v>
      </c>
      <c r="P31" s="68"/>
    </row>
    <row r="32" customFormat="false" ht="15" hidden="false" customHeight="true" outlineLevel="0" collapsed="false">
      <c r="A32" s="154" t="n">
        <v>14</v>
      </c>
      <c r="B32" s="280" t="n">
        <v>283</v>
      </c>
      <c r="C32" s="215" t="s">
        <v>226</v>
      </c>
      <c r="D32" s="125" t="n">
        <v>1994</v>
      </c>
      <c r="E32" s="125" t="n">
        <v>1</v>
      </c>
      <c r="F32" s="74" t="s">
        <v>55</v>
      </c>
      <c r="G32" s="75" t="s">
        <v>56</v>
      </c>
      <c r="H32" s="76" t="n">
        <v>0.134449074074074</v>
      </c>
      <c r="I32" s="76" t="n">
        <v>0.122488425925926</v>
      </c>
      <c r="J32" s="281" t="n">
        <f aca="false">I32-$Q$19</f>
        <v>0.0113773148148148</v>
      </c>
      <c r="K32" s="282" t="n">
        <v>16</v>
      </c>
      <c r="L32" s="216" t="n">
        <f aca="false">H32-$Q$19</f>
        <v>0.023337962962963</v>
      </c>
      <c r="M32" s="78" t="n">
        <f aca="false">L32-$L$19</f>
        <v>0.00222685185185185</v>
      </c>
      <c r="N32" s="283" t="n">
        <v>2</v>
      </c>
      <c r="O32" s="284" t="n">
        <v>20</v>
      </c>
      <c r="P32" s="68"/>
    </row>
    <row r="33" customFormat="false" ht="15" hidden="false" customHeight="true" outlineLevel="0" collapsed="false">
      <c r="A33" s="154" t="n">
        <v>15</v>
      </c>
      <c r="B33" s="280" t="n">
        <v>258</v>
      </c>
      <c r="C33" s="215" t="s">
        <v>227</v>
      </c>
      <c r="D33" s="125" t="n">
        <v>1995</v>
      </c>
      <c r="E33" s="125" t="n">
        <v>2</v>
      </c>
      <c r="F33" s="74" t="s">
        <v>49</v>
      </c>
      <c r="G33" s="75" t="s">
        <v>228</v>
      </c>
      <c r="H33" s="76" t="n">
        <v>0.134633101851852</v>
      </c>
      <c r="I33" s="76" t="n">
        <v>0.122337962962963</v>
      </c>
      <c r="J33" s="281" t="n">
        <f aca="false">I33-$Q$19</f>
        <v>0.0112268518518519</v>
      </c>
      <c r="K33" s="282" t="n">
        <v>13</v>
      </c>
      <c r="L33" s="216" t="n">
        <f aca="false">H33-$Q$19</f>
        <v>0.0235219907407407</v>
      </c>
      <c r="M33" s="78" t="n">
        <f aca="false">L33-$L$19</f>
        <v>0.00241087962962963</v>
      </c>
      <c r="N33" s="283" t="n">
        <v>2</v>
      </c>
      <c r="O33" s="284" t="n">
        <v>19</v>
      </c>
      <c r="P33" s="68"/>
    </row>
    <row r="34" customFormat="false" ht="15" hidden="false" customHeight="true" outlineLevel="0" collapsed="false">
      <c r="A34" s="154" t="n">
        <v>16</v>
      </c>
      <c r="B34" s="280" t="n">
        <v>288</v>
      </c>
      <c r="C34" s="215" t="s">
        <v>229</v>
      </c>
      <c r="D34" s="125" t="n">
        <v>1994</v>
      </c>
      <c r="E34" s="125" t="n">
        <v>2</v>
      </c>
      <c r="F34" s="74" t="s">
        <v>2</v>
      </c>
      <c r="G34" s="75" t="s">
        <v>111</v>
      </c>
      <c r="H34" s="76" t="n">
        <v>0.13465625</v>
      </c>
      <c r="I34" s="76" t="n">
        <v>0.122430555555556</v>
      </c>
      <c r="J34" s="281" t="n">
        <f aca="false">I34-$Q$19</f>
        <v>0.0113194444444444</v>
      </c>
      <c r="K34" s="282" t="n">
        <v>14</v>
      </c>
      <c r="L34" s="216" t="n">
        <f aca="false">H34-$Q$19</f>
        <v>0.0235451388888889</v>
      </c>
      <c r="M34" s="78" t="n">
        <f aca="false">L34-$L$19</f>
        <v>0.00243402777777778</v>
      </c>
      <c r="N34" s="283" t="n">
        <v>2</v>
      </c>
      <c r="O34" s="287" t="s">
        <v>66</v>
      </c>
      <c r="P34" s="68"/>
    </row>
    <row r="35" customFormat="false" ht="15" hidden="false" customHeight="true" outlineLevel="0" collapsed="false">
      <c r="A35" s="154" t="n">
        <v>17</v>
      </c>
      <c r="B35" s="280" t="n">
        <v>309</v>
      </c>
      <c r="C35" s="215" t="s">
        <v>230</v>
      </c>
      <c r="D35" s="125" t="n">
        <v>1995</v>
      </c>
      <c r="E35" s="125" t="n">
        <v>1</v>
      </c>
      <c r="F35" s="74" t="s">
        <v>42</v>
      </c>
      <c r="G35" s="75" t="s">
        <v>231</v>
      </c>
      <c r="H35" s="76" t="n">
        <v>0.134960648148148</v>
      </c>
      <c r="I35" s="76" t="n">
        <v>0.122800925925926</v>
      </c>
      <c r="J35" s="281" t="n">
        <f aca="false">I35-$Q$19</f>
        <v>0.0116898148148148</v>
      </c>
      <c r="K35" s="282" t="n">
        <v>19</v>
      </c>
      <c r="L35" s="216" t="n">
        <f aca="false">H35-$Q$19</f>
        <v>0.023849537037037</v>
      </c>
      <c r="M35" s="78" t="n">
        <f aca="false">L35-$L$19</f>
        <v>0.00273842592592593</v>
      </c>
      <c r="N35" s="283" t="n">
        <v>2</v>
      </c>
      <c r="O35" s="287" t="s">
        <v>66</v>
      </c>
      <c r="P35" s="68"/>
    </row>
    <row r="36" customFormat="false" ht="15" hidden="false" customHeight="true" outlineLevel="0" collapsed="false">
      <c r="A36" s="154" t="n">
        <v>18</v>
      </c>
      <c r="B36" s="280" t="n">
        <v>295</v>
      </c>
      <c r="C36" s="215" t="s">
        <v>232</v>
      </c>
      <c r="D36" s="125" t="n">
        <v>1994</v>
      </c>
      <c r="E36" s="125" t="n">
        <v>1</v>
      </c>
      <c r="F36" s="74" t="s">
        <v>49</v>
      </c>
      <c r="G36" s="75" t="s">
        <v>77</v>
      </c>
      <c r="H36" s="76" t="n">
        <v>0.135175925925926</v>
      </c>
      <c r="I36" s="76" t="n">
        <v>0.122835648148148</v>
      </c>
      <c r="J36" s="281" t="n">
        <f aca="false">I36-$Q$19</f>
        <v>0.011724537037037</v>
      </c>
      <c r="K36" s="282" t="n">
        <v>20</v>
      </c>
      <c r="L36" s="216" t="n">
        <f aca="false">H36-$Q$19</f>
        <v>0.0240648148148148</v>
      </c>
      <c r="M36" s="78" t="n">
        <f aca="false">L36-$L$19</f>
        <v>0.0029537037037037</v>
      </c>
      <c r="N36" s="283" t="n">
        <v>2</v>
      </c>
      <c r="O36" s="287" t="s">
        <v>66</v>
      </c>
      <c r="P36" s="68"/>
    </row>
    <row r="37" customFormat="false" ht="15" hidden="false" customHeight="true" outlineLevel="0" collapsed="false">
      <c r="A37" s="154" t="n">
        <v>19</v>
      </c>
      <c r="B37" s="280" t="n">
        <v>277</v>
      </c>
      <c r="C37" s="215" t="s">
        <v>233</v>
      </c>
      <c r="D37" s="125" t="n">
        <v>1995</v>
      </c>
      <c r="E37" s="125" t="n">
        <v>1</v>
      </c>
      <c r="F37" s="74" t="s">
        <v>49</v>
      </c>
      <c r="G37" s="75" t="s">
        <v>77</v>
      </c>
      <c r="H37" s="76" t="n">
        <v>0.135231481481481</v>
      </c>
      <c r="I37" s="76" t="n">
        <v>0.123020833333333</v>
      </c>
      <c r="J37" s="281" t="n">
        <f aca="false">I37-$Q$19</f>
        <v>0.0119097222222222</v>
      </c>
      <c r="K37" s="282" t="n">
        <v>22</v>
      </c>
      <c r="L37" s="216" t="n">
        <f aca="false">H37-$Q$19</f>
        <v>0.0241203703703704</v>
      </c>
      <c r="M37" s="78" t="n">
        <f aca="false">L37-$L$19</f>
        <v>0.00300925925925926</v>
      </c>
      <c r="N37" s="283" t="n">
        <v>2</v>
      </c>
      <c r="O37" s="286" t="n">
        <v>18</v>
      </c>
      <c r="P37" s="68"/>
    </row>
    <row r="38" customFormat="false" ht="15" hidden="false" customHeight="true" outlineLevel="0" collapsed="false">
      <c r="A38" s="154" t="n">
        <v>20</v>
      </c>
      <c r="B38" s="280" t="n">
        <v>266</v>
      </c>
      <c r="C38" s="215" t="s">
        <v>234</v>
      </c>
      <c r="D38" s="125" t="n">
        <v>1994</v>
      </c>
      <c r="E38" s="125" t="n">
        <v>2</v>
      </c>
      <c r="F38" s="74" t="s">
        <v>61</v>
      </c>
      <c r="G38" s="75" t="s">
        <v>62</v>
      </c>
      <c r="H38" s="76" t="n">
        <v>0.135266203703704</v>
      </c>
      <c r="I38" s="76" t="n">
        <v>0.122777777777778</v>
      </c>
      <c r="J38" s="281" t="n">
        <f aca="false">I38-$Q$19</f>
        <v>0.0116666666666667</v>
      </c>
      <c r="K38" s="282" t="n">
        <v>18</v>
      </c>
      <c r="L38" s="216" t="n">
        <f aca="false">H38-$Q$19</f>
        <v>0.0241550925925926</v>
      </c>
      <c r="M38" s="78" t="n">
        <f aca="false">L38-$L$19</f>
        <v>0.00304398148148148</v>
      </c>
      <c r="N38" s="283" t="n">
        <v>2</v>
      </c>
      <c r="O38" s="284" t="n">
        <v>17</v>
      </c>
      <c r="P38" s="68"/>
    </row>
    <row r="39" customFormat="false" ht="15" hidden="false" customHeight="true" outlineLevel="0" collapsed="false">
      <c r="A39" s="154" t="n">
        <v>21</v>
      </c>
      <c r="B39" s="280" t="n">
        <v>264</v>
      </c>
      <c r="C39" s="215" t="s">
        <v>235</v>
      </c>
      <c r="D39" s="125" t="n">
        <v>1994</v>
      </c>
      <c r="E39" s="125" t="n">
        <v>1</v>
      </c>
      <c r="F39" s="74" t="s">
        <v>2</v>
      </c>
      <c r="G39" s="75" t="s">
        <v>87</v>
      </c>
      <c r="H39" s="76" t="n">
        <v>0.135321759259259</v>
      </c>
      <c r="I39" s="76" t="n">
        <v>0.122858796296296</v>
      </c>
      <c r="J39" s="281" t="n">
        <f aca="false">I39-$Q$19</f>
        <v>0.0117476851851852</v>
      </c>
      <c r="K39" s="282" t="n">
        <v>21</v>
      </c>
      <c r="L39" s="216" t="n">
        <f aca="false">H39-$Q$19</f>
        <v>0.0242106481481482</v>
      </c>
      <c r="M39" s="78" t="n">
        <f aca="false">L39-$L$19</f>
        <v>0.00309953703703704</v>
      </c>
      <c r="N39" s="283" t="n">
        <v>2</v>
      </c>
      <c r="O39" s="287" t="n">
        <v>16</v>
      </c>
      <c r="P39" s="68"/>
    </row>
    <row r="40" customFormat="false" ht="15" hidden="false" customHeight="true" outlineLevel="0" collapsed="false">
      <c r="A40" s="154" t="n">
        <v>22</v>
      </c>
      <c r="B40" s="280" t="n">
        <v>311</v>
      </c>
      <c r="C40" s="215" t="s">
        <v>236</v>
      </c>
      <c r="D40" s="125" t="n">
        <v>1995</v>
      </c>
      <c r="E40" s="125" t="n">
        <v>1</v>
      </c>
      <c r="F40" s="74" t="s">
        <v>2</v>
      </c>
      <c r="G40" s="75" t="s">
        <v>94</v>
      </c>
      <c r="H40" s="76" t="n">
        <v>0.135342592592593</v>
      </c>
      <c r="I40" s="76" t="n">
        <v>0.123032407407407</v>
      </c>
      <c r="J40" s="281" t="n">
        <f aca="false">I40-$Q$19</f>
        <v>0.0119212962962963</v>
      </c>
      <c r="K40" s="282" t="n">
        <v>23</v>
      </c>
      <c r="L40" s="216" t="n">
        <f aca="false">H40-$Q$19</f>
        <v>0.0242314814814815</v>
      </c>
      <c r="M40" s="78" t="n">
        <f aca="false">L40-$L$19</f>
        <v>0.00312037037037037</v>
      </c>
      <c r="N40" s="283" t="n">
        <v>2</v>
      </c>
      <c r="O40" s="287" t="s">
        <v>66</v>
      </c>
      <c r="P40" s="68"/>
    </row>
    <row r="41" customFormat="false" ht="15" hidden="false" customHeight="true" outlineLevel="0" collapsed="false">
      <c r="A41" s="154" t="n">
        <v>23</v>
      </c>
      <c r="B41" s="280" t="n">
        <v>261</v>
      </c>
      <c r="C41" s="215" t="s">
        <v>237</v>
      </c>
      <c r="D41" s="125" t="n">
        <v>1995</v>
      </c>
      <c r="E41" s="125" t="n">
        <v>3</v>
      </c>
      <c r="F41" s="74" t="s">
        <v>238</v>
      </c>
      <c r="G41" s="75"/>
      <c r="H41" s="76" t="n">
        <v>0.135388888888889</v>
      </c>
      <c r="I41" s="76" t="n">
        <v>0.123101851851852</v>
      </c>
      <c r="J41" s="281" t="n">
        <f aca="false">I41-$Q$19</f>
        <v>0.0119907407407407</v>
      </c>
      <c r="K41" s="282" t="n">
        <v>24</v>
      </c>
      <c r="L41" s="216" t="n">
        <f aca="false">H41-$Q$19</f>
        <v>0.0242777777777778</v>
      </c>
      <c r="M41" s="78" t="n">
        <f aca="false">L41-$L$19</f>
        <v>0.00316666666666667</v>
      </c>
      <c r="N41" s="283" t="n">
        <v>2</v>
      </c>
      <c r="O41" s="284" t="n">
        <v>15</v>
      </c>
      <c r="P41" s="68"/>
    </row>
    <row r="42" customFormat="false" ht="15" hidden="false" customHeight="true" outlineLevel="0" collapsed="false">
      <c r="A42" s="154" t="n">
        <v>24</v>
      </c>
      <c r="B42" s="280" t="n">
        <v>310</v>
      </c>
      <c r="C42" s="215" t="s">
        <v>239</v>
      </c>
      <c r="D42" s="125" t="n">
        <v>1994</v>
      </c>
      <c r="E42" s="125" t="n">
        <v>2</v>
      </c>
      <c r="F42" s="74" t="s">
        <v>2</v>
      </c>
      <c r="G42" s="218" t="s">
        <v>111</v>
      </c>
      <c r="H42" s="289" t="n">
        <v>0.135790509259259</v>
      </c>
      <c r="I42" s="290" t="n">
        <v>0.12349537037037</v>
      </c>
      <c r="J42" s="281" t="n">
        <f aca="false">I42-$Q$19</f>
        <v>0.0123842592592593</v>
      </c>
      <c r="K42" s="282" t="n">
        <v>31</v>
      </c>
      <c r="L42" s="216" t="n">
        <f aca="false">H42-$Q$19</f>
        <v>0.0246793981481482</v>
      </c>
      <c r="M42" s="78" t="n">
        <f aca="false">L42-$L$19</f>
        <v>0.00356828703703704</v>
      </c>
      <c r="N42" s="283" t="n">
        <v>3</v>
      </c>
      <c r="O42" s="287" t="s">
        <v>66</v>
      </c>
      <c r="P42" s="68"/>
    </row>
    <row r="43" customFormat="false" ht="15" hidden="false" customHeight="true" outlineLevel="0" collapsed="false">
      <c r="A43" s="154" t="n">
        <v>25</v>
      </c>
      <c r="B43" s="280" t="n">
        <v>273</v>
      </c>
      <c r="C43" s="215" t="s">
        <v>240</v>
      </c>
      <c r="D43" s="125" t="n">
        <v>1994</v>
      </c>
      <c r="E43" s="125" t="n">
        <v>2</v>
      </c>
      <c r="F43" s="74" t="s">
        <v>52</v>
      </c>
      <c r="G43" s="75" t="s">
        <v>53</v>
      </c>
      <c r="H43" s="76" t="n">
        <v>0.135895833333333</v>
      </c>
      <c r="I43" s="76" t="n">
        <v>0.123333333333333</v>
      </c>
      <c r="J43" s="281" t="n">
        <f aca="false">I43-$Q$19</f>
        <v>0.0122222222222222</v>
      </c>
      <c r="K43" s="282" t="n">
        <v>26</v>
      </c>
      <c r="L43" s="216" t="n">
        <f aca="false">H43-$Q$19</f>
        <v>0.0247847222222222</v>
      </c>
      <c r="M43" s="78" t="n">
        <f aca="false">L43-$L$19</f>
        <v>0.00367361111111111</v>
      </c>
      <c r="N43" s="283" t="n">
        <v>3</v>
      </c>
      <c r="O43" s="286" t="n">
        <v>14</v>
      </c>
      <c r="P43" s="68"/>
    </row>
    <row r="44" customFormat="false" ht="15" hidden="false" customHeight="true" outlineLevel="0" collapsed="false">
      <c r="A44" s="154" t="n">
        <v>26</v>
      </c>
      <c r="B44" s="280" t="n">
        <v>293</v>
      </c>
      <c r="C44" s="215" t="s">
        <v>241</v>
      </c>
      <c r="D44" s="125" t="n">
        <v>1995</v>
      </c>
      <c r="E44" s="125" t="n">
        <v>2</v>
      </c>
      <c r="F44" s="74" t="s">
        <v>2</v>
      </c>
      <c r="G44" s="75" t="s">
        <v>94</v>
      </c>
      <c r="H44" s="76" t="n">
        <v>0.135917824074074</v>
      </c>
      <c r="I44" s="76" t="n">
        <v>0.123391203703704</v>
      </c>
      <c r="J44" s="281" t="n">
        <f aca="false">I44-$Q$19</f>
        <v>0.0122800925925926</v>
      </c>
      <c r="K44" s="282" t="n">
        <v>28</v>
      </c>
      <c r="L44" s="216" t="n">
        <f aca="false">H44-$Q$19</f>
        <v>0.024806712962963</v>
      </c>
      <c r="M44" s="78" t="n">
        <f aca="false">L44-$L$19</f>
        <v>0.00369560185185185</v>
      </c>
      <c r="N44" s="283" t="n">
        <v>3</v>
      </c>
      <c r="O44" s="287" t="s">
        <v>66</v>
      </c>
      <c r="P44" s="68"/>
      <c r="S44" s="6" t="s">
        <v>242</v>
      </c>
    </row>
    <row r="45" customFormat="false" ht="15" hidden="false" customHeight="true" outlineLevel="0" collapsed="false">
      <c r="A45" s="154" t="n">
        <v>27</v>
      </c>
      <c r="B45" s="280" t="n">
        <v>301</v>
      </c>
      <c r="C45" s="215" t="s">
        <v>243</v>
      </c>
      <c r="D45" s="125" t="n">
        <v>1995</v>
      </c>
      <c r="E45" s="125" t="s">
        <v>80</v>
      </c>
      <c r="F45" s="74" t="s">
        <v>2</v>
      </c>
      <c r="G45" s="75" t="s">
        <v>111</v>
      </c>
      <c r="H45" s="76" t="n">
        <v>0.135922453703704</v>
      </c>
      <c r="I45" s="76" t="n">
        <v>0.124201388888889</v>
      </c>
      <c r="J45" s="281" t="n">
        <f aca="false">I45-$Q$19</f>
        <v>0.0130902777777778</v>
      </c>
      <c r="K45" s="282" t="n">
        <v>32</v>
      </c>
      <c r="L45" s="216" t="n">
        <f aca="false">H45-$Q$19</f>
        <v>0.0248113425925926</v>
      </c>
      <c r="M45" s="78" t="n">
        <f aca="false">L45-$L$19</f>
        <v>0.00370023148148148</v>
      </c>
      <c r="N45" s="283" t="n">
        <v>3</v>
      </c>
      <c r="O45" s="287" t="s">
        <v>66</v>
      </c>
      <c r="P45" s="68"/>
    </row>
    <row r="46" customFormat="false" ht="15" hidden="false" customHeight="true" outlineLevel="0" collapsed="false">
      <c r="A46" s="154" t="n">
        <v>28</v>
      </c>
      <c r="B46" s="280" t="n">
        <v>308</v>
      </c>
      <c r="C46" s="291" t="s">
        <v>244</v>
      </c>
      <c r="D46" s="125" t="n">
        <v>1994</v>
      </c>
      <c r="E46" s="125" t="n">
        <v>1</v>
      </c>
      <c r="F46" s="74" t="s">
        <v>2</v>
      </c>
      <c r="G46" s="75" t="s">
        <v>111</v>
      </c>
      <c r="H46" s="76" t="n">
        <v>0.136049768518519</v>
      </c>
      <c r="I46" s="76" t="n">
        <v>0.123321759259259</v>
      </c>
      <c r="J46" s="281" t="n">
        <f aca="false">I46-$Q$19</f>
        <v>0.0122106481481481</v>
      </c>
      <c r="K46" s="282" t="n">
        <v>25</v>
      </c>
      <c r="L46" s="216" t="n">
        <f aca="false">H46-$Q$19</f>
        <v>0.0249386574074074</v>
      </c>
      <c r="M46" s="78" t="n">
        <f aca="false">L46-$L$19</f>
        <v>0.0038275462962963</v>
      </c>
      <c r="N46" s="283" t="n">
        <v>3</v>
      </c>
      <c r="O46" s="287" t="s">
        <v>66</v>
      </c>
      <c r="P46" s="68"/>
    </row>
    <row r="47" customFormat="false" ht="15" hidden="false" customHeight="true" outlineLevel="0" collapsed="false">
      <c r="A47" s="154" t="n">
        <v>29</v>
      </c>
      <c r="B47" s="280" t="n">
        <v>291</v>
      </c>
      <c r="C47" s="215" t="s">
        <v>245</v>
      </c>
      <c r="D47" s="125" t="n">
        <v>1994</v>
      </c>
      <c r="E47" s="125" t="n">
        <v>1</v>
      </c>
      <c r="F47" s="81" t="s">
        <v>55</v>
      </c>
      <c r="G47" s="82" t="s">
        <v>56</v>
      </c>
      <c r="H47" s="83" t="n">
        <v>0.136128472222222</v>
      </c>
      <c r="I47" s="83" t="n">
        <v>0.123425925925926</v>
      </c>
      <c r="J47" s="281" t="n">
        <f aca="false">I47-$Q$19</f>
        <v>0.0123148148148148</v>
      </c>
      <c r="K47" s="282" t="n">
        <v>29</v>
      </c>
      <c r="L47" s="216" t="n">
        <f aca="false">H47-$Q$19</f>
        <v>0.0250173611111111</v>
      </c>
      <c r="M47" s="78" t="n">
        <f aca="false">L47-$L$19</f>
        <v>0.00390625</v>
      </c>
      <c r="N47" s="283" t="n">
        <v>3</v>
      </c>
      <c r="O47" s="287" t="s">
        <v>66</v>
      </c>
      <c r="P47" s="68"/>
    </row>
    <row r="48" customFormat="false" ht="15" hidden="false" customHeight="true" outlineLevel="0" collapsed="false">
      <c r="A48" s="154" t="n">
        <v>30</v>
      </c>
      <c r="B48" s="280" t="n">
        <v>299</v>
      </c>
      <c r="C48" s="215" t="s">
        <v>246</v>
      </c>
      <c r="D48" s="125" t="n">
        <v>1995</v>
      </c>
      <c r="E48" s="125" t="n">
        <v>1</v>
      </c>
      <c r="F48" s="81" t="s">
        <v>55</v>
      </c>
      <c r="G48" s="82" t="s">
        <v>56</v>
      </c>
      <c r="H48" s="83" t="n">
        <v>0.136194444444444</v>
      </c>
      <c r="I48" s="83" t="n">
        <v>0.123460648148148</v>
      </c>
      <c r="J48" s="281" t="n">
        <f aca="false">I48-$Q$19</f>
        <v>0.012349537037037</v>
      </c>
      <c r="K48" s="282" t="n">
        <v>30</v>
      </c>
      <c r="L48" s="216" t="n">
        <f aca="false">H48-$Q$19</f>
        <v>0.0250833333333333</v>
      </c>
      <c r="M48" s="78" t="n">
        <f aca="false">L48-$L$19</f>
        <v>0.00397222222222222</v>
      </c>
      <c r="N48" s="283" t="n">
        <v>3</v>
      </c>
      <c r="O48" s="287" t="s">
        <v>66</v>
      </c>
      <c r="P48" s="68"/>
    </row>
    <row r="49" customFormat="false" ht="15" hidden="false" customHeight="true" outlineLevel="0" collapsed="false">
      <c r="A49" s="154" t="n">
        <v>31</v>
      </c>
      <c r="B49" s="280" t="n">
        <v>287</v>
      </c>
      <c r="C49" s="292" t="s">
        <v>247</v>
      </c>
      <c r="D49" s="125" t="n">
        <v>1995</v>
      </c>
      <c r="E49" s="125" t="n">
        <v>1</v>
      </c>
      <c r="F49" s="74" t="s">
        <v>49</v>
      </c>
      <c r="G49" s="75" t="s">
        <v>77</v>
      </c>
      <c r="H49" s="76" t="n">
        <v>0.136240740740741</v>
      </c>
      <c r="I49" s="76" t="n">
        <v>0.123356481481481</v>
      </c>
      <c r="J49" s="281" t="n">
        <f aca="false">I49-$Q$19</f>
        <v>0.0122453703703704</v>
      </c>
      <c r="K49" s="282" t="n">
        <v>27</v>
      </c>
      <c r="L49" s="216" t="n">
        <f aca="false">H49-$Q$19</f>
        <v>0.0251296296296296</v>
      </c>
      <c r="M49" s="78" t="n">
        <f aca="false">L49-$L$19</f>
        <v>0.00401851851851852</v>
      </c>
      <c r="N49" s="283" t="n">
        <v>3</v>
      </c>
      <c r="O49" s="287" t="s">
        <v>66</v>
      </c>
      <c r="P49" s="68"/>
    </row>
    <row r="50" customFormat="false" ht="15" hidden="false" customHeight="true" outlineLevel="0" collapsed="false">
      <c r="A50" s="154" t="n">
        <v>32</v>
      </c>
      <c r="B50" s="280" t="n">
        <v>306</v>
      </c>
      <c r="C50" s="215" t="s">
        <v>248</v>
      </c>
      <c r="D50" s="125" t="n">
        <v>1995</v>
      </c>
      <c r="E50" s="125" t="n">
        <v>1</v>
      </c>
      <c r="F50" s="74" t="s">
        <v>49</v>
      </c>
      <c r="G50" s="75" t="s">
        <v>77</v>
      </c>
      <c r="H50" s="76" t="n">
        <v>0.136600694444444</v>
      </c>
      <c r="I50" s="76" t="n">
        <v>0.124201388888889</v>
      </c>
      <c r="J50" s="281" t="n">
        <f aca="false">I50-$Q$19</f>
        <v>0.0130902777777778</v>
      </c>
      <c r="K50" s="282" t="n">
        <v>32</v>
      </c>
      <c r="L50" s="216" t="n">
        <f aca="false">H50-$Q$19</f>
        <v>0.0254895833333333</v>
      </c>
      <c r="M50" s="78" t="n">
        <f aca="false">L50-$L$19</f>
        <v>0.00437847222222222</v>
      </c>
      <c r="N50" s="283" t="n">
        <v>3</v>
      </c>
      <c r="O50" s="287" t="s">
        <v>66</v>
      </c>
      <c r="P50" s="68"/>
    </row>
    <row r="51" customFormat="false" ht="15" hidden="false" customHeight="true" outlineLevel="0" collapsed="false">
      <c r="A51" s="154" t="n">
        <v>33</v>
      </c>
      <c r="B51" s="280" t="n">
        <v>294</v>
      </c>
      <c r="C51" s="215" t="s">
        <v>249</v>
      </c>
      <c r="D51" s="125" t="n">
        <v>1994</v>
      </c>
      <c r="E51" s="125" t="n">
        <v>2</v>
      </c>
      <c r="F51" s="81" t="s">
        <v>55</v>
      </c>
      <c r="G51" s="82" t="s">
        <v>56</v>
      </c>
      <c r="H51" s="83" t="n">
        <v>0.136611111111111</v>
      </c>
      <c r="I51" s="83" t="n">
        <v>0.124212962962963</v>
      </c>
      <c r="J51" s="281" t="n">
        <f aca="false">I51-$Q$19</f>
        <v>0.0131018518518519</v>
      </c>
      <c r="K51" s="282" t="n">
        <v>35</v>
      </c>
      <c r="L51" s="216" t="n">
        <f aca="false">H51-$Q$19</f>
        <v>0.0255</v>
      </c>
      <c r="M51" s="78" t="n">
        <f aca="false">L51-$L$19</f>
        <v>0.00438888888888889</v>
      </c>
      <c r="N51" s="283" t="n">
        <v>3</v>
      </c>
      <c r="O51" s="287" t="s">
        <v>66</v>
      </c>
      <c r="P51" s="68"/>
    </row>
    <row r="52" customFormat="false" ht="15" hidden="false" customHeight="true" outlineLevel="0" collapsed="false">
      <c r="A52" s="154" t="n">
        <v>34</v>
      </c>
      <c r="B52" s="280" t="n">
        <v>257</v>
      </c>
      <c r="C52" s="215" t="s">
        <v>250</v>
      </c>
      <c r="D52" s="125" t="n">
        <v>1994</v>
      </c>
      <c r="E52" s="125" t="n">
        <v>1</v>
      </c>
      <c r="F52" s="74" t="s">
        <v>49</v>
      </c>
      <c r="G52" s="75" t="s">
        <v>77</v>
      </c>
      <c r="H52" s="76" t="n">
        <v>0.136646990740741</v>
      </c>
      <c r="I52" s="76" t="n">
        <v>0.124259259259259</v>
      </c>
      <c r="J52" s="281" t="n">
        <f aca="false">I52-$Q$19</f>
        <v>0.0131481481481481</v>
      </c>
      <c r="K52" s="282" t="n">
        <v>42</v>
      </c>
      <c r="L52" s="216" t="n">
        <f aca="false">H52-$Q$19</f>
        <v>0.0255358796296296</v>
      </c>
      <c r="M52" s="78" t="n">
        <f aca="false">L52-$L$19</f>
        <v>0.00442476851851852</v>
      </c>
      <c r="N52" s="283" t="n">
        <v>3</v>
      </c>
      <c r="O52" s="284" t="n">
        <v>13</v>
      </c>
      <c r="P52" s="68"/>
    </row>
    <row r="53" customFormat="false" ht="15" hidden="false" customHeight="true" outlineLevel="0" collapsed="false">
      <c r="A53" s="154" t="n">
        <v>35</v>
      </c>
      <c r="B53" s="280" t="n">
        <v>316</v>
      </c>
      <c r="C53" s="215" t="s">
        <v>251</v>
      </c>
      <c r="D53" s="125" t="n">
        <v>1995</v>
      </c>
      <c r="E53" s="125" t="n">
        <v>1</v>
      </c>
      <c r="F53" s="74" t="s">
        <v>2</v>
      </c>
      <c r="G53" s="75" t="s">
        <v>94</v>
      </c>
      <c r="H53" s="76" t="n">
        <v>0.136733796296296</v>
      </c>
      <c r="I53" s="76" t="n">
        <v>0.124201388888889</v>
      </c>
      <c r="J53" s="281" t="n">
        <f aca="false">I53-$Q$19</f>
        <v>0.0130902777777778</v>
      </c>
      <c r="K53" s="282" t="n">
        <v>32</v>
      </c>
      <c r="L53" s="216" t="n">
        <f aca="false">H53-$Q$19</f>
        <v>0.0256226851851852</v>
      </c>
      <c r="M53" s="78" t="n">
        <f aca="false">L53-$L$19</f>
        <v>0.00451157407407407</v>
      </c>
      <c r="N53" s="283" t="n">
        <v>3</v>
      </c>
      <c r="O53" s="287" t="s">
        <v>66</v>
      </c>
      <c r="P53" s="68"/>
    </row>
    <row r="54" customFormat="false" ht="15" hidden="false" customHeight="true" outlineLevel="0" collapsed="false">
      <c r="A54" s="154" t="n">
        <v>36</v>
      </c>
      <c r="B54" s="280" t="n">
        <v>292</v>
      </c>
      <c r="C54" s="215" t="s">
        <v>252</v>
      </c>
      <c r="D54" s="125" t="n">
        <v>1994</v>
      </c>
      <c r="E54" s="125" t="n">
        <v>2</v>
      </c>
      <c r="F54" s="74" t="s">
        <v>2</v>
      </c>
      <c r="G54" s="75" t="s">
        <v>94</v>
      </c>
      <c r="H54" s="76" t="n">
        <v>0.136773148148148</v>
      </c>
      <c r="I54" s="76" t="n">
        <v>0.124270833333333</v>
      </c>
      <c r="J54" s="281" t="n">
        <f aca="false">I54-$Q$19</f>
        <v>0.0131597222222222</v>
      </c>
      <c r="K54" s="282" t="n">
        <v>45</v>
      </c>
      <c r="L54" s="216" t="n">
        <f aca="false">H54-$Q$19</f>
        <v>0.025662037037037</v>
      </c>
      <c r="M54" s="78" t="n">
        <f aca="false">L54-$L$19</f>
        <v>0.00455092592592593</v>
      </c>
      <c r="N54" s="283" t="n">
        <v>3</v>
      </c>
      <c r="O54" s="287" t="s">
        <v>66</v>
      </c>
      <c r="P54" s="68"/>
    </row>
    <row r="55" customFormat="false" ht="15" hidden="false" customHeight="true" outlineLevel="0" collapsed="false">
      <c r="A55" s="154" t="n">
        <v>37</v>
      </c>
      <c r="B55" s="280" t="n">
        <v>302</v>
      </c>
      <c r="C55" s="215" t="s">
        <v>253</v>
      </c>
      <c r="D55" s="125" t="n">
        <v>1994</v>
      </c>
      <c r="E55" s="125" t="n">
        <v>1</v>
      </c>
      <c r="F55" s="74" t="s">
        <v>2</v>
      </c>
      <c r="G55" s="75" t="s">
        <v>94</v>
      </c>
      <c r="H55" s="76" t="n">
        <v>0.136775462962963</v>
      </c>
      <c r="I55" s="76" t="n">
        <v>0.124259259259259</v>
      </c>
      <c r="J55" s="281" t="n">
        <f aca="false">I55-$Q$19</f>
        <v>0.0131481481481481</v>
      </c>
      <c r="K55" s="282" t="n">
        <v>42</v>
      </c>
      <c r="L55" s="216" t="n">
        <f aca="false">H55-$Q$19</f>
        <v>0.0256643518518519</v>
      </c>
      <c r="M55" s="78" t="n">
        <f aca="false">L55-$L$19</f>
        <v>0.00455324074074074</v>
      </c>
      <c r="N55" s="283" t="n">
        <v>3</v>
      </c>
      <c r="O55" s="287" t="s">
        <v>66</v>
      </c>
      <c r="P55" s="68"/>
    </row>
    <row r="56" customFormat="false" ht="15" hidden="false" customHeight="true" outlineLevel="0" collapsed="false">
      <c r="A56" s="154" t="n">
        <v>38</v>
      </c>
      <c r="B56" s="280" t="n">
        <v>254</v>
      </c>
      <c r="C56" s="215" t="s">
        <v>254</v>
      </c>
      <c r="D56" s="125" t="n">
        <v>1995</v>
      </c>
      <c r="E56" s="125" t="n">
        <v>3</v>
      </c>
      <c r="F56" s="74" t="s">
        <v>81</v>
      </c>
      <c r="G56" s="75" t="s">
        <v>82</v>
      </c>
      <c r="H56" s="76" t="n">
        <v>0.136896990740741</v>
      </c>
      <c r="I56" s="76" t="n">
        <v>0.124212962962963</v>
      </c>
      <c r="J56" s="281" t="n">
        <f aca="false">I56-$Q$19</f>
        <v>0.0131018518518519</v>
      </c>
      <c r="K56" s="282" t="n">
        <v>35</v>
      </c>
      <c r="L56" s="216" t="n">
        <f aca="false">H56-$Q$19</f>
        <v>0.0257858796296296</v>
      </c>
      <c r="M56" s="78" t="n">
        <f aca="false">L56-$L$19</f>
        <v>0.00467476851851852</v>
      </c>
      <c r="N56" s="283" t="n">
        <v>3</v>
      </c>
      <c r="O56" s="284" t="n">
        <v>12</v>
      </c>
      <c r="P56" s="68"/>
    </row>
    <row r="57" customFormat="false" ht="15" hidden="false" customHeight="true" outlineLevel="0" collapsed="false">
      <c r="A57" s="154" t="n">
        <v>39</v>
      </c>
      <c r="B57" s="280" t="n">
        <v>275</v>
      </c>
      <c r="C57" s="215" t="s">
        <v>255</v>
      </c>
      <c r="D57" s="125" t="n">
        <v>1994</v>
      </c>
      <c r="E57" s="125" t="n">
        <v>1</v>
      </c>
      <c r="F57" s="74" t="s">
        <v>238</v>
      </c>
      <c r="G57" s="75"/>
      <c r="H57" s="76" t="n">
        <v>0.137006944444444</v>
      </c>
      <c r="I57" s="76" t="n">
        <v>0.124270833333333</v>
      </c>
      <c r="J57" s="281" t="n">
        <f aca="false">I57-$Q$19</f>
        <v>0.0131597222222222</v>
      </c>
      <c r="K57" s="282" t="n">
        <v>45</v>
      </c>
      <c r="L57" s="216" t="n">
        <f aca="false">H57-$Q$19</f>
        <v>0.0258958333333333</v>
      </c>
      <c r="M57" s="78" t="n">
        <f aca="false">L57-$L$19</f>
        <v>0.00478472222222222</v>
      </c>
      <c r="N57" s="283" t="n">
        <v>3</v>
      </c>
      <c r="O57" s="287" t="n">
        <v>11</v>
      </c>
      <c r="P57" s="68"/>
    </row>
    <row r="58" customFormat="false" ht="15" hidden="false" customHeight="true" outlineLevel="0" collapsed="false">
      <c r="A58" s="154" t="n">
        <v>40</v>
      </c>
      <c r="B58" s="280" t="n">
        <v>262</v>
      </c>
      <c r="C58" s="215" t="s">
        <v>256</v>
      </c>
      <c r="D58" s="125" t="n">
        <v>1995</v>
      </c>
      <c r="E58" s="125" t="n">
        <v>1</v>
      </c>
      <c r="F58" s="74" t="s">
        <v>257</v>
      </c>
      <c r="G58" s="75" t="s">
        <v>258</v>
      </c>
      <c r="H58" s="76" t="n">
        <v>0.137131944444444</v>
      </c>
      <c r="I58" s="76" t="n">
        <v>0.124282407407407</v>
      </c>
      <c r="J58" s="281" t="n">
        <f aca="false">I58-$Q$19</f>
        <v>0.0131712962962963</v>
      </c>
      <c r="K58" s="282" t="n">
        <v>49</v>
      </c>
      <c r="L58" s="216" t="n">
        <f aca="false">H58-$Q$19</f>
        <v>0.0260208333333333</v>
      </c>
      <c r="M58" s="78" t="n">
        <f aca="false">L58-$L$19</f>
        <v>0.00490972222222222</v>
      </c>
      <c r="N58" s="283" t="n">
        <v>3</v>
      </c>
      <c r="O58" s="284" t="n">
        <v>10</v>
      </c>
      <c r="P58" s="68"/>
    </row>
    <row r="59" customFormat="false" ht="15" hidden="false" customHeight="true" outlineLevel="0" collapsed="false">
      <c r="A59" s="154" t="n">
        <v>41</v>
      </c>
      <c r="B59" s="280" t="n">
        <v>253</v>
      </c>
      <c r="C59" s="215" t="s">
        <v>259</v>
      </c>
      <c r="D59" s="125" t="n">
        <v>1995</v>
      </c>
      <c r="E59" s="125" t="n">
        <v>2</v>
      </c>
      <c r="F59" s="74" t="s">
        <v>49</v>
      </c>
      <c r="G59" s="75" t="s">
        <v>50</v>
      </c>
      <c r="H59" s="76" t="n">
        <v>0.137149305555556</v>
      </c>
      <c r="I59" s="76" t="n">
        <v>0.124224537037037</v>
      </c>
      <c r="J59" s="281" t="n">
        <f aca="false">I59-$Q$19</f>
        <v>0.0131134259259259</v>
      </c>
      <c r="K59" s="282" t="n">
        <v>38</v>
      </c>
      <c r="L59" s="216" t="n">
        <f aca="false">H59-$Q$19</f>
        <v>0.0260381944444444</v>
      </c>
      <c r="M59" s="78" t="n">
        <f aca="false">L59-$L$19</f>
        <v>0.00492708333333333</v>
      </c>
      <c r="N59" s="283" t="n">
        <v>3</v>
      </c>
      <c r="O59" s="287" t="n">
        <v>9</v>
      </c>
      <c r="P59" s="68"/>
    </row>
    <row r="60" customFormat="false" ht="15" hidden="false" customHeight="true" outlineLevel="0" collapsed="false">
      <c r="A60" s="154" t="n">
        <v>42</v>
      </c>
      <c r="B60" s="280" t="n">
        <v>271</v>
      </c>
      <c r="C60" s="215" t="s">
        <v>260</v>
      </c>
      <c r="D60" s="125" t="n">
        <v>1994</v>
      </c>
      <c r="E60" s="125" t="n">
        <v>2</v>
      </c>
      <c r="F60" s="74" t="s">
        <v>61</v>
      </c>
      <c r="G60" s="75" t="s">
        <v>62</v>
      </c>
      <c r="H60" s="76" t="n">
        <v>0.13730787037037</v>
      </c>
      <c r="I60" s="76" t="n">
        <v>0.124270833333333</v>
      </c>
      <c r="J60" s="281" t="n">
        <f aca="false">I60-$Q$19</f>
        <v>0.0131597222222222</v>
      </c>
      <c r="K60" s="282" t="n">
        <v>45</v>
      </c>
      <c r="L60" s="216" t="n">
        <f aca="false">H60-$Q$19</f>
        <v>0.0261967592592593</v>
      </c>
      <c r="M60" s="78" t="n">
        <f aca="false">L60-$L$19</f>
        <v>0.00508564814814815</v>
      </c>
      <c r="N60" s="283" t="n">
        <v>3</v>
      </c>
      <c r="O60" s="284" t="n">
        <v>8</v>
      </c>
      <c r="P60" s="68"/>
    </row>
    <row r="61" customFormat="false" ht="15" hidden="false" customHeight="true" outlineLevel="0" collapsed="false">
      <c r="A61" s="154" t="n">
        <v>43</v>
      </c>
      <c r="B61" s="280" t="n">
        <v>286</v>
      </c>
      <c r="C61" s="215" t="s">
        <v>261</v>
      </c>
      <c r="D61" s="125" t="n">
        <v>1995</v>
      </c>
      <c r="E61" s="125" t="n">
        <v>1</v>
      </c>
      <c r="F61" s="81" t="s">
        <v>55</v>
      </c>
      <c r="G61" s="82" t="s">
        <v>56</v>
      </c>
      <c r="H61" s="83" t="n">
        <v>0.137611111111111</v>
      </c>
      <c r="I61" s="83" t="n">
        <v>0.124247685185185</v>
      </c>
      <c r="J61" s="281" t="n">
        <f aca="false">I61-$Q$19</f>
        <v>0.0131365740740741</v>
      </c>
      <c r="K61" s="282" t="n">
        <v>41</v>
      </c>
      <c r="L61" s="216" t="n">
        <f aca="false">H61-$Q$19</f>
        <v>0.0265</v>
      </c>
      <c r="M61" s="78" t="n">
        <f aca="false">L61-$L$19</f>
        <v>0.00538888888888889</v>
      </c>
      <c r="N61" s="283" t="n">
        <v>3</v>
      </c>
      <c r="O61" s="287" t="s">
        <v>66</v>
      </c>
      <c r="P61" s="68"/>
    </row>
    <row r="62" customFormat="false" ht="15" hidden="false" customHeight="true" outlineLevel="0" collapsed="false">
      <c r="A62" s="154" t="n">
        <v>44</v>
      </c>
      <c r="B62" s="280" t="n">
        <v>274</v>
      </c>
      <c r="C62" s="215" t="s">
        <v>262</v>
      </c>
      <c r="D62" s="125" t="n">
        <v>1995</v>
      </c>
      <c r="E62" s="125"/>
      <c r="F62" s="74" t="s">
        <v>97</v>
      </c>
      <c r="G62" s="75"/>
      <c r="H62" s="76" t="n">
        <v>0.137685185185185</v>
      </c>
      <c r="I62" s="76" t="n">
        <v>0.124224537037037</v>
      </c>
      <c r="J62" s="281" t="n">
        <f aca="false">I62-$Q$19</f>
        <v>0.0131134259259259</v>
      </c>
      <c r="K62" s="282" t="n">
        <v>38</v>
      </c>
      <c r="L62" s="216" t="n">
        <f aca="false">H62-$Q$19</f>
        <v>0.0265740740740741</v>
      </c>
      <c r="M62" s="78" t="n">
        <f aca="false">L62-$L$19</f>
        <v>0.00546296296296296</v>
      </c>
      <c r="N62" s="283" t="n">
        <v>3</v>
      </c>
      <c r="O62" s="287" t="n">
        <v>7</v>
      </c>
      <c r="P62" s="68"/>
    </row>
    <row r="63" customFormat="false" ht="15" hidden="false" customHeight="true" outlineLevel="0" collapsed="false">
      <c r="A63" s="154" t="n">
        <v>45</v>
      </c>
      <c r="B63" s="280" t="n">
        <v>317</v>
      </c>
      <c r="C63" s="215" t="s">
        <v>263</v>
      </c>
      <c r="D63" s="125" t="n">
        <v>1994</v>
      </c>
      <c r="E63" s="125" t="s">
        <v>44</v>
      </c>
      <c r="F63" s="74" t="s">
        <v>52</v>
      </c>
      <c r="G63" s="75" t="s">
        <v>53</v>
      </c>
      <c r="H63" s="76" t="n">
        <v>0.137724537037037</v>
      </c>
      <c r="I63" s="76" t="n">
        <v>0.12505787037037</v>
      </c>
      <c r="J63" s="281" t="n">
        <f aca="false">I63-$Q$19</f>
        <v>0.0139467592592593</v>
      </c>
      <c r="K63" s="282" t="n">
        <v>58</v>
      </c>
      <c r="L63" s="216" t="n">
        <f aca="false">H63-$Q$19</f>
        <v>0.0266134259259259</v>
      </c>
      <c r="M63" s="78" t="n">
        <f aca="false">L63-$L$19</f>
        <v>0.00550231481481482</v>
      </c>
      <c r="N63" s="283" t="n">
        <v>3</v>
      </c>
      <c r="O63" s="287" t="s">
        <v>66</v>
      </c>
      <c r="P63" s="68"/>
    </row>
    <row r="64" customFormat="false" ht="15" hidden="false" customHeight="true" outlineLevel="0" collapsed="false">
      <c r="A64" s="154" t="n">
        <v>46</v>
      </c>
      <c r="B64" s="280" t="n">
        <v>276</v>
      </c>
      <c r="C64" s="215" t="s">
        <v>264</v>
      </c>
      <c r="D64" s="125" t="n">
        <v>1995</v>
      </c>
      <c r="E64" s="125" t="n">
        <v>3</v>
      </c>
      <c r="F64" s="74" t="s">
        <v>52</v>
      </c>
      <c r="G64" s="75" t="s">
        <v>188</v>
      </c>
      <c r="H64" s="76" t="n">
        <v>0.137734953703704</v>
      </c>
      <c r="I64" s="76" t="n">
        <v>0.124293981481481</v>
      </c>
      <c r="J64" s="281" t="n">
        <f aca="false">I64-$Q$19</f>
        <v>0.0131828703703704</v>
      </c>
      <c r="K64" s="282" t="n">
        <v>51</v>
      </c>
      <c r="L64" s="216" t="n">
        <f aca="false">H64-$Q$19</f>
        <v>0.0266238425925926</v>
      </c>
      <c r="M64" s="78" t="n">
        <f aca="false">L64-$L$19</f>
        <v>0.00551273148148148</v>
      </c>
      <c r="N64" s="283" t="n">
        <v>3</v>
      </c>
      <c r="O64" s="284" t="n">
        <v>6</v>
      </c>
      <c r="P64" s="68"/>
    </row>
    <row r="65" customFormat="false" ht="15" hidden="false" customHeight="true" outlineLevel="0" collapsed="false">
      <c r="A65" s="154" t="n">
        <v>47</v>
      </c>
      <c r="B65" s="280" t="n">
        <v>267</v>
      </c>
      <c r="C65" s="215" t="s">
        <v>265</v>
      </c>
      <c r="D65" s="125" t="n">
        <v>1994</v>
      </c>
      <c r="E65" s="125" t="n">
        <v>2</v>
      </c>
      <c r="F65" s="74" t="s">
        <v>172</v>
      </c>
      <c r="G65" s="75" t="s">
        <v>173</v>
      </c>
      <c r="H65" s="76" t="n">
        <v>0.137892361111111</v>
      </c>
      <c r="I65" s="76" t="n">
        <v>0.124236111111111</v>
      </c>
      <c r="J65" s="281" t="n">
        <f aca="false">I65-$Q$19</f>
        <v>0.013125</v>
      </c>
      <c r="K65" s="282" t="n">
        <v>40</v>
      </c>
      <c r="L65" s="216" t="n">
        <f aca="false">H65-$Q$19</f>
        <v>0.02678125</v>
      </c>
      <c r="M65" s="78" t="n">
        <f aca="false">L65-$L$19</f>
        <v>0.00567013888888889</v>
      </c>
      <c r="N65" s="283" t="n">
        <v>3</v>
      </c>
      <c r="O65" s="284" t="n">
        <v>5</v>
      </c>
      <c r="P65" s="68"/>
    </row>
    <row r="66" customFormat="false" ht="15" hidden="false" customHeight="true" outlineLevel="0" collapsed="false">
      <c r="A66" s="154" t="n">
        <v>48</v>
      </c>
      <c r="B66" s="280" t="n">
        <v>289</v>
      </c>
      <c r="C66" s="215" t="s">
        <v>266</v>
      </c>
      <c r="D66" s="125" t="n">
        <v>1994</v>
      </c>
      <c r="E66" s="125" t="n">
        <v>1</v>
      </c>
      <c r="F66" s="74" t="s">
        <v>2</v>
      </c>
      <c r="G66" s="75" t="s">
        <v>94</v>
      </c>
      <c r="H66" s="76" t="n">
        <v>0.137903935185185</v>
      </c>
      <c r="I66" s="76" t="n">
        <v>0.124270833333333</v>
      </c>
      <c r="J66" s="281" t="n">
        <f aca="false">I66-$Q$19</f>
        <v>0.0131597222222222</v>
      </c>
      <c r="K66" s="282" t="n">
        <v>45</v>
      </c>
      <c r="L66" s="216" t="n">
        <f aca="false">H66-$Q$19</f>
        <v>0.0267928240740741</v>
      </c>
      <c r="M66" s="78" t="n">
        <f aca="false">L66-$L$19</f>
        <v>0.00568171296296296</v>
      </c>
      <c r="N66" s="283" t="n">
        <v>3</v>
      </c>
      <c r="O66" s="287" t="s">
        <v>66</v>
      </c>
      <c r="P66" s="68"/>
    </row>
    <row r="67" customFormat="false" ht="15" hidden="false" customHeight="true" outlineLevel="0" collapsed="false">
      <c r="A67" s="154" t="n">
        <v>49</v>
      </c>
      <c r="B67" s="280" t="n">
        <v>305</v>
      </c>
      <c r="C67" s="215" t="s">
        <v>267</v>
      </c>
      <c r="D67" s="125" t="n">
        <v>1994</v>
      </c>
      <c r="E67" s="125" t="n">
        <v>1</v>
      </c>
      <c r="F67" s="74" t="s">
        <v>2</v>
      </c>
      <c r="G67" s="75" t="s">
        <v>94</v>
      </c>
      <c r="H67" s="76" t="n">
        <v>0.137979166666667</v>
      </c>
      <c r="I67" s="76" t="n">
        <v>0.124282407407407</v>
      </c>
      <c r="J67" s="281" t="n">
        <f aca="false">I67-$Q$19</f>
        <v>0.0131712962962963</v>
      </c>
      <c r="K67" s="282" t="n">
        <v>49</v>
      </c>
      <c r="L67" s="216" t="n">
        <f aca="false">H67-$Q$19</f>
        <v>0.0268680555555556</v>
      </c>
      <c r="M67" s="78" t="n">
        <f aca="false">L67-$L$19</f>
        <v>0.00575694444444444</v>
      </c>
      <c r="N67" s="283" t="n">
        <v>3</v>
      </c>
      <c r="O67" s="287" t="s">
        <v>66</v>
      </c>
      <c r="P67" s="68"/>
    </row>
    <row r="68" customFormat="false" ht="15" hidden="false" customHeight="true" outlineLevel="0" collapsed="false">
      <c r="A68" s="154" t="n">
        <v>50</v>
      </c>
      <c r="B68" s="280" t="n">
        <v>313</v>
      </c>
      <c r="C68" s="215" t="s">
        <v>268</v>
      </c>
      <c r="D68" s="125" t="n">
        <v>1994</v>
      </c>
      <c r="E68" s="125" t="n">
        <v>1</v>
      </c>
      <c r="F68" s="74" t="s">
        <v>2</v>
      </c>
      <c r="G68" s="75" t="s">
        <v>94</v>
      </c>
      <c r="H68" s="76" t="n">
        <v>0.138038194444444</v>
      </c>
      <c r="I68" s="76" t="n">
        <v>0.124479166666667</v>
      </c>
      <c r="J68" s="281" t="n">
        <f aca="false">I68-$Q$19</f>
        <v>0.0133680555555556</v>
      </c>
      <c r="K68" s="282" t="n">
        <v>54</v>
      </c>
      <c r="L68" s="216" t="n">
        <f aca="false">H68-$Q$19</f>
        <v>0.0269270833333333</v>
      </c>
      <c r="M68" s="78" t="n">
        <f aca="false">L68-$L$19</f>
        <v>0.00581597222222222</v>
      </c>
      <c r="N68" s="283" t="n">
        <v>3</v>
      </c>
      <c r="O68" s="287" t="s">
        <v>66</v>
      </c>
      <c r="P68" s="68"/>
    </row>
    <row r="69" customFormat="false" ht="15" hidden="false" customHeight="true" outlineLevel="0" collapsed="false">
      <c r="A69" s="154" t="n">
        <v>51</v>
      </c>
      <c r="B69" s="280" t="n">
        <v>314</v>
      </c>
      <c r="C69" s="215" t="s">
        <v>269</v>
      </c>
      <c r="D69" s="125" t="n">
        <v>1995</v>
      </c>
      <c r="E69" s="125" t="n">
        <v>2</v>
      </c>
      <c r="F69" s="74" t="s">
        <v>238</v>
      </c>
      <c r="G69" s="75"/>
      <c r="H69" s="76" t="n">
        <v>0.138085648148148</v>
      </c>
      <c r="I69" s="76" t="n">
        <v>0.124421296296296</v>
      </c>
      <c r="J69" s="281" t="n">
        <f aca="false">I69-$Q$19</f>
        <v>0.0133101851851852</v>
      </c>
      <c r="K69" s="282" t="n">
        <v>53</v>
      </c>
      <c r="L69" s="216" t="n">
        <f aca="false">H69-$Q$19</f>
        <v>0.026974537037037</v>
      </c>
      <c r="M69" s="78" t="n">
        <f aca="false">L69-$L$19</f>
        <v>0.00586342592592593</v>
      </c>
      <c r="N69" s="283" t="n">
        <v>3</v>
      </c>
      <c r="O69" s="287" t="s">
        <v>66</v>
      </c>
      <c r="P69" s="68"/>
    </row>
    <row r="70" customFormat="false" ht="15" hidden="false" customHeight="true" outlineLevel="0" collapsed="false">
      <c r="A70" s="154" t="n">
        <v>52</v>
      </c>
      <c r="B70" s="280" t="n">
        <v>290</v>
      </c>
      <c r="C70" s="215" t="s">
        <v>270</v>
      </c>
      <c r="D70" s="125" t="n">
        <v>1995</v>
      </c>
      <c r="E70" s="125" t="n">
        <v>1</v>
      </c>
      <c r="F70" s="74" t="s">
        <v>2</v>
      </c>
      <c r="G70" s="75" t="s">
        <v>94</v>
      </c>
      <c r="H70" s="76" t="n">
        <v>0.138113425925926</v>
      </c>
      <c r="I70" s="76" t="n">
        <v>0.124212962962963</v>
      </c>
      <c r="J70" s="281" t="n">
        <f aca="false">I70-$Q$19</f>
        <v>0.0131018518518519</v>
      </c>
      <c r="K70" s="282" t="n">
        <v>35</v>
      </c>
      <c r="L70" s="216" t="n">
        <f aca="false">H70-$Q$19</f>
        <v>0.0270023148148148</v>
      </c>
      <c r="M70" s="78" t="n">
        <f aca="false">L70-$L$19</f>
        <v>0.0058912037037037</v>
      </c>
      <c r="N70" s="283" t="n">
        <v>3</v>
      </c>
      <c r="O70" s="287" t="s">
        <v>66</v>
      </c>
      <c r="P70" s="68"/>
    </row>
    <row r="71" customFormat="false" ht="15" hidden="false" customHeight="true" outlineLevel="0" collapsed="false">
      <c r="A71" s="154" t="n">
        <v>53</v>
      </c>
      <c r="B71" s="280" t="n">
        <v>265</v>
      </c>
      <c r="C71" s="215" t="s">
        <v>271</v>
      </c>
      <c r="D71" s="125" t="n">
        <v>1994</v>
      </c>
      <c r="E71" s="125" t="n">
        <v>2</v>
      </c>
      <c r="F71" s="74" t="s">
        <v>52</v>
      </c>
      <c r="G71" s="75" t="s">
        <v>53</v>
      </c>
      <c r="H71" s="76" t="n">
        <v>0.138372685185185</v>
      </c>
      <c r="I71" s="76" t="n">
        <v>0.124293981481481</v>
      </c>
      <c r="J71" s="281" t="n">
        <f aca="false">I71-$Q$19</f>
        <v>0.0131828703703704</v>
      </c>
      <c r="K71" s="282" t="n">
        <v>51</v>
      </c>
      <c r="L71" s="216" t="n">
        <f aca="false">H71-$Q$19</f>
        <v>0.0272615740740741</v>
      </c>
      <c r="M71" s="78" t="n">
        <f aca="false">L71-$L$19</f>
        <v>0.00615046296296296</v>
      </c>
      <c r="N71" s="283" t="n">
        <v>3</v>
      </c>
      <c r="O71" s="284" t="n">
        <v>4</v>
      </c>
      <c r="P71" s="68"/>
    </row>
    <row r="72" customFormat="false" ht="15" hidden="false" customHeight="true" outlineLevel="0" collapsed="false">
      <c r="A72" s="154" t="n">
        <v>54</v>
      </c>
      <c r="B72" s="280" t="n">
        <v>315</v>
      </c>
      <c r="C72" s="292" t="s">
        <v>272</v>
      </c>
      <c r="D72" s="125" t="n">
        <v>1995</v>
      </c>
      <c r="E72" s="293" t="n">
        <v>2</v>
      </c>
      <c r="F72" s="81" t="s">
        <v>55</v>
      </c>
      <c r="G72" s="82" t="s">
        <v>56</v>
      </c>
      <c r="H72" s="83" t="n">
        <v>0.1384375</v>
      </c>
      <c r="I72" s="83" t="n">
        <v>0.124259259259259</v>
      </c>
      <c r="J72" s="281" t="n">
        <f aca="false">I72-$Q$19</f>
        <v>0.0131481481481481</v>
      </c>
      <c r="K72" s="282" t="n">
        <v>42</v>
      </c>
      <c r="L72" s="216" t="n">
        <f aca="false">H72-$Q$19</f>
        <v>0.0273263888888889</v>
      </c>
      <c r="M72" s="78" t="n">
        <f aca="false">L72-$L$19</f>
        <v>0.00621527777777778</v>
      </c>
      <c r="N72" s="283" t="n">
        <v>3</v>
      </c>
      <c r="O72" s="287" t="s">
        <v>66</v>
      </c>
      <c r="P72" s="68"/>
    </row>
    <row r="73" customFormat="false" ht="15" hidden="false" customHeight="true" outlineLevel="0" collapsed="false">
      <c r="A73" s="154" t="n">
        <v>55</v>
      </c>
      <c r="B73" s="280" t="n">
        <v>281</v>
      </c>
      <c r="C73" s="215" t="s">
        <v>273</v>
      </c>
      <c r="D73" s="125" t="n">
        <v>1995</v>
      </c>
      <c r="E73" s="125" t="n">
        <v>2</v>
      </c>
      <c r="F73" s="74" t="s">
        <v>159</v>
      </c>
      <c r="G73" s="218" t="s">
        <v>160</v>
      </c>
      <c r="H73" s="289" t="n">
        <v>0.138517361111111</v>
      </c>
      <c r="I73" s="289" t="n">
        <v>0.124583333333333</v>
      </c>
      <c r="J73" s="281" t="n">
        <f aca="false">I73-$Q$19</f>
        <v>0.0134722222222222</v>
      </c>
      <c r="K73" s="282" t="n">
        <v>55</v>
      </c>
      <c r="L73" s="216" t="n">
        <f aca="false">H73-$Q$19</f>
        <v>0.02740625</v>
      </c>
      <c r="M73" s="78" t="n">
        <f aca="false">L73-$L$19</f>
        <v>0.00629513888888889</v>
      </c>
      <c r="N73" s="283" t="n">
        <v>3</v>
      </c>
      <c r="O73" s="284" t="n">
        <v>3</v>
      </c>
      <c r="P73" s="68"/>
    </row>
    <row r="74" customFormat="false" ht="15" hidden="false" customHeight="true" outlineLevel="0" collapsed="false">
      <c r="A74" s="154" t="n">
        <v>56</v>
      </c>
      <c r="B74" s="280" t="n">
        <v>312</v>
      </c>
      <c r="C74" s="215" t="s">
        <v>274</v>
      </c>
      <c r="D74" s="125" t="n">
        <v>1994</v>
      </c>
      <c r="E74" s="125" t="n">
        <v>1</v>
      </c>
      <c r="F74" s="74" t="s">
        <v>2</v>
      </c>
      <c r="G74" s="75" t="s">
        <v>94</v>
      </c>
      <c r="H74" s="76" t="n">
        <v>0.139042824074074</v>
      </c>
      <c r="I74" s="76" t="n">
        <v>0.124803240740741</v>
      </c>
      <c r="J74" s="281" t="n">
        <f aca="false">I74-$Q$19</f>
        <v>0.0136921296296296</v>
      </c>
      <c r="K74" s="282" t="n">
        <v>56</v>
      </c>
      <c r="L74" s="216" t="n">
        <f aca="false">H74-$Q$19</f>
        <v>0.027931712962963</v>
      </c>
      <c r="M74" s="78" t="n">
        <f aca="false">L74-$L$19</f>
        <v>0.00682060185185185</v>
      </c>
      <c r="N74" s="283" t="s">
        <v>80</v>
      </c>
      <c r="O74" s="287" t="s">
        <v>66</v>
      </c>
      <c r="P74" s="68"/>
    </row>
    <row r="75" customFormat="false" ht="15" hidden="false" customHeight="true" outlineLevel="0" collapsed="false">
      <c r="A75" s="154" t="n">
        <v>57</v>
      </c>
      <c r="B75" s="280" t="n">
        <v>260</v>
      </c>
      <c r="C75" s="215" t="s">
        <v>275</v>
      </c>
      <c r="D75" s="125" t="n">
        <v>1995</v>
      </c>
      <c r="E75" s="125" t="n">
        <v>3</v>
      </c>
      <c r="F75" s="74" t="s">
        <v>85</v>
      </c>
      <c r="G75" s="75" t="s">
        <v>56</v>
      </c>
      <c r="H75" s="76" t="n">
        <v>0.141216435185185</v>
      </c>
      <c r="I75" s="76" t="n">
        <v>0.125520833333333</v>
      </c>
      <c r="J75" s="281" t="n">
        <f aca="false">I75-$Q$19</f>
        <v>0.0144097222222222</v>
      </c>
      <c r="K75" s="282" t="n">
        <v>59</v>
      </c>
      <c r="L75" s="216" t="n">
        <f aca="false">H75-$Q$19</f>
        <v>0.0301053240740741</v>
      </c>
      <c r="M75" s="78" t="n">
        <f aca="false">L75-$L$19</f>
        <v>0.00899421296296296</v>
      </c>
      <c r="N75" s="283" t="s">
        <v>80</v>
      </c>
      <c r="O75" s="287" t="n">
        <v>2</v>
      </c>
      <c r="P75" s="68"/>
    </row>
    <row r="76" customFormat="false" ht="15" hidden="false" customHeight="true" outlineLevel="0" collapsed="false">
      <c r="A76" s="154" t="n">
        <v>58</v>
      </c>
      <c r="B76" s="280" t="n">
        <v>298</v>
      </c>
      <c r="C76" s="215" t="s">
        <v>276</v>
      </c>
      <c r="D76" s="125" t="n">
        <v>1995</v>
      </c>
      <c r="E76" s="125" t="s">
        <v>80</v>
      </c>
      <c r="F76" s="74" t="s">
        <v>52</v>
      </c>
      <c r="G76" s="75" t="s">
        <v>188</v>
      </c>
      <c r="H76" s="76" t="n">
        <v>0.142841435185185</v>
      </c>
      <c r="I76" s="76" t="n">
        <v>0.126099537037037</v>
      </c>
      <c r="J76" s="281" t="n">
        <f aca="false">I76-$Q$19</f>
        <v>0.0149884259259259</v>
      </c>
      <c r="K76" s="282" t="n">
        <v>60</v>
      </c>
      <c r="L76" s="216" t="n">
        <f aca="false">H76-$Q$19</f>
        <v>0.0317303240740741</v>
      </c>
      <c r="M76" s="78" t="n">
        <f aca="false">L76-$L$19</f>
        <v>0.010619212962963</v>
      </c>
      <c r="N76" s="283" t="s">
        <v>80</v>
      </c>
      <c r="O76" s="287" t="s">
        <v>66</v>
      </c>
      <c r="P76" s="68"/>
    </row>
    <row r="77" customFormat="false" ht="15" hidden="false" customHeight="true" outlineLevel="0" collapsed="false">
      <c r="A77" s="154" t="n">
        <v>59</v>
      </c>
      <c r="B77" s="280" t="n">
        <v>500</v>
      </c>
      <c r="C77" s="215" t="s">
        <v>277</v>
      </c>
      <c r="D77" s="125" t="n">
        <v>1995</v>
      </c>
      <c r="E77" s="125" t="n">
        <v>3</v>
      </c>
      <c r="F77" s="74" t="s">
        <v>2</v>
      </c>
      <c r="G77" s="75" t="s">
        <v>94</v>
      </c>
      <c r="H77" s="76" t="n">
        <v>0.14387037037037</v>
      </c>
      <c r="I77" s="76" t="n">
        <v>0.126967592592593</v>
      </c>
      <c r="J77" s="281" t="n">
        <f aca="false">I77-$Q$19</f>
        <v>0.0158564814814815</v>
      </c>
      <c r="K77" s="282" t="n">
        <v>61</v>
      </c>
      <c r="L77" s="216" t="n">
        <f aca="false">H77-$Q$19</f>
        <v>0.0327592592592593</v>
      </c>
      <c r="M77" s="78" t="n">
        <f aca="false">L77-$L$19</f>
        <v>0.0116481481481481</v>
      </c>
      <c r="N77" s="283" t="s">
        <v>44</v>
      </c>
      <c r="O77" s="287" t="s">
        <v>66</v>
      </c>
      <c r="P77" s="68"/>
    </row>
    <row r="78" customFormat="false" ht="15" hidden="false" customHeight="true" outlineLevel="0" collapsed="false">
      <c r="A78" s="154" t="n">
        <v>60</v>
      </c>
      <c r="B78" s="280" t="n">
        <v>307</v>
      </c>
      <c r="C78" s="215" t="s">
        <v>278</v>
      </c>
      <c r="D78" s="125" t="n">
        <v>1995</v>
      </c>
      <c r="E78" s="125" t="n">
        <v>3</v>
      </c>
      <c r="F78" s="74" t="s">
        <v>2</v>
      </c>
      <c r="G78" s="75" t="s">
        <v>94</v>
      </c>
      <c r="H78" s="76" t="n">
        <v>0.144203703703704</v>
      </c>
      <c r="I78" s="76" t="n">
        <v>0.12806712962963</v>
      </c>
      <c r="J78" s="281" t="n">
        <f aca="false">I78-$Q$19</f>
        <v>0.0169560185185185</v>
      </c>
      <c r="K78" s="282" t="n">
        <v>62</v>
      </c>
      <c r="L78" s="216" t="n">
        <f aca="false">H78-$Q$19</f>
        <v>0.0330925925925926</v>
      </c>
      <c r="M78" s="78" t="n">
        <f aca="false">L78-$L$19</f>
        <v>0.0119814814814815</v>
      </c>
      <c r="N78" s="283" t="s">
        <v>44</v>
      </c>
      <c r="O78" s="287" t="s">
        <v>66</v>
      </c>
      <c r="P78" s="68"/>
    </row>
    <row r="79" customFormat="false" ht="7.5" hidden="false" customHeight="true" outlineLevel="0" collapsed="false">
      <c r="J79" s="294"/>
      <c r="K79" s="295"/>
      <c r="L79" s="296"/>
      <c r="M79" s="296"/>
      <c r="N79" s="296"/>
      <c r="O79" s="296"/>
    </row>
    <row r="80" s="304" customFormat="true" ht="14.1" hidden="false" customHeight="true" outlineLevel="0" collapsed="false">
      <c r="A80" s="52" t="s">
        <v>113</v>
      </c>
      <c r="B80" s="297"/>
      <c r="C80" s="52"/>
      <c r="D80" s="137"/>
      <c r="E80" s="137"/>
      <c r="F80" s="52"/>
      <c r="G80" s="88"/>
      <c r="H80" s="88"/>
      <c r="I80" s="88"/>
      <c r="J80" s="298"/>
      <c r="K80" s="299"/>
      <c r="L80" s="300"/>
      <c r="M80" s="301"/>
      <c r="N80" s="302"/>
      <c r="O80" s="303"/>
      <c r="P80" s="106"/>
    </row>
    <row r="81" customFormat="false" ht="15" hidden="false" customHeight="true" outlineLevel="0" collapsed="false">
      <c r="A81" s="154" t="n">
        <v>1</v>
      </c>
      <c r="B81" s="280" t="n">
        <v>256</v>
      </c>
      <c r="C81" s="215" t="s">
        <v>279</v>
      </c>
      <c r="D81" s="125" t="n">
        <v>1995</v>
      </c>
      <c r="E81" s="125"/>
      <c r="F81" s="74" t="s">
        <v>97</v>
      </c>
      <c r="G81" s="75"/>
      <c r="H81" s="75"/>
      <c r="I81" s="76" t="n">
        <v>0.124895833333333</v>
      </c>
      <c r="J81" s="281" t="n">
        <f aca="false">I81-$Q$19</f>
        <v>0.0137847222222222</v>
      </c>
      <c r="K81" s="282" t="n">
        <v>57</v>
      </c>
      <c r="L81" s="305"/>
      <c r="M81" s="78"/>
      <c r="N81" s="283"/>
      <c r="O81" s="213"/>
      <c r="P81" s="68"/>
    </row>
    <row r="82" customFormat="false" ht="15" hidden="false" customHeight="true" outlineLevel="0" collapsed="false">
      <c r="A82" s="154" t="n">
        <v>2</v>
      </c>
      <c r="B82" s="280" t="n">
        <v>259</v>
      </c>
      <c r="C82" s="215" t="s">
        <v>280</v>
      </c>
      <c r="D82" s="125" t="n">
        <v>1994</v>
      </c>
      <c r="E82" s="125" t="n">
        <v>3</v>
      </c>
      <c r="F82" s="74" t="s">
        <v>52</v>
      </c>
      <c r="G82" s="75" t="s">
        <v>188</v>
      </c>
      <c r="H82" s="75"/>
      <c r="I82" s="75"/>
      <c r="J82" s="281"/>
      <c r="K82" s="282"/>
      <c r="L82" s="305"/>
      <c r="M82" s="78"/>
      <c r="N82" s="283"/>
      <c r="O82" s="213"/>
      <c r="P82" s="68"/>
    </row>
    <row r="83" customFormat="false" ht="15" hidden="false" customHeight="true" outlineLevel="0" collapsed="false">
      <c r="A83" s="154" t="n">
        <v>3</v>
      </c>
      <c r="B83" s="280" t="n">
        <v>269</v>
      </c>
      <c r="C83" s="215" t="s">
        <v>281</v>
      </c>
      <c r="D83" s="125" t="n">
        <v>1995</v>
      </c>
      <c r="E83" s="125" t="n">
        <v>1</v>
      </c>
      <c r="F83" s="74" t="s">
        <v>72</v>
      </c>
      <c r="G83" s="75" t="s">
        <v>73</v>
      </c>
      <c r="H83" s="75"/>
      <c r="I83" s="76" t="n">
        <v>0.122037037037037</v>
      </c>
      <c r="J83" s="281" t="n">
        <f aca="false">I83-$Q$19</f>
        <v>0.0109259259259259</v>
      </c>
      <c r="K83" s="282" t="n">
        <v>6</v>
      </c>
      <c r="L83" s="305"/>
      <c r="M83" s="78"/>
      <c r="N83" s="283"/>
      <c r="O83" s="154"/>
      <c r="P83" s="68"/>
    </row>
    <row r="84" customFormat="false" ht="15" hidden="false" customHeight="true" outlineLevel="0" collapsed="false">
      <c r="A84" s="154" t="n">
        <v>4</v>
      </c>
      <c r="B84" s="280" t="n">
        <v>297</v>
      </c>
      <c r="C84" s="215" t="s">
        <v>282</v>
      </c>
      <c r="D84" s="125" t="n">
        <v>1994</v>
      </c>
      <c r="E84" s="125" t="n">
        <v>3</v>
      </c>
      <c r="F84" s="74" t="s">
        <v>2</v>
      </c>
      <c r="G84" s="75" t="s">
        <v>94</v>
      </c>
      <c r="H84" s="75"/>
      <c r="I84" s="75"/>
      <c r="J84" s="306"/>
      <c r="K84" s="307"/>
      <c r="L84" s="305"/>
      <c r="M84" s="78"/>
      <c r="N84" s="283"/>
      <c r="O84" s="154" t="s">
        <v>66</v>
      </c>
      <c r="P84" s="68"/>
    </row>
    <row r="85" customFormat="false" ht="4.5" hidden="false" customHeight="true" outlineLevel="0" collapsed="false">
      <c r="J85" s="308"/>
      <c r="K85" s="296"/>
      <c r="L85" s="296"/>
      <c r="M85" s="296"/>
      <c r="N85" s="296"/>
      <c r="O85" s="296"/>
    </row>
    <row r="86" s="304" customFormat="true" ht="14.1" hidden="false" customHeight="true" outlineLevel="0" collapsed="false">
      <c r="A86" s="52" t="s">
        <v>107</v>
      </c>
      <c r="B86" s="297"/>
      <c r="C86" s="52"/>
      <c r="D86" s="137"/>
      <c r="E86" s="137"/>
      <c r="F86" s="52"/>
      <c r="G86" s="88"/>
      <c r="H86" s="88"/>
      <c r="I86" s="88"/>
      <c r="J86" s="309"/>
      <c r="K86" s="310"/>
      <c r="L86" s="300"/>
      <c r="M86" s="301"/>
      <c r="N86" s="302"/>
      <c r="O86" s="303"/>
      <c r="P86" s="106"/>
    </row>
    <row r="87" customFormat="false" ht="15" hidden="false" customHeight="true" outlineLevel="0" collapsed="false">
      <c r="A87" s="154" t="n">
        <v>1</v>
      </c>
      <c r="B87" s="280" t="n">
        <v>263</v>
      </c>
      <c r="C87" s="215" t="s">
        <v>283</v>
      </c>
      <c r="D87" s="125" t="n">
        <v>1994</v>
      </c>
      <c r="E87" s="125" t="n">
        <v>1</v>
      </c>
      <c r="F87" s="74" t="s">
        <v>42</v>
      </c>
      <c r="G87" s="75" t="s">
        <v>43</v>
      </c>
      <c r="H87" s="75"/>
      <c r="I87" s="75"/>
      <c r="J87" s="306"/>
      <c r="K87" s="311"/>
      <c r="L87" s="305"/>
      <c r="M87" s="78"/>
      <c r="N87" s="283"/>
      <c r="O87" s="213"/>
      <c r="P87" s="68"/>
    </row>
    <row r="88" customFormat="false" ht="15" hidden="false" customHeight="true" outlineLevel="0" collapsed="false">
      <c r="A88" s="154" t="n">
        <v>2</v>
      </c>
      <c r="B88" s="280" t="n">
        <v>285</v>
      </c>
      <c r="C88" s="215" t="s">
        <v>284</v>
      </c>
      <c r="D88" s="125" t="n">
        <v>1995</v>
      </c>
      <c r="E88" s="125" t="n">
        <v>2</v>
      </c>
      <c r="F88" s="74" t="s">
        <v>2</v>
      </c>
      <c r="G88" s="75" t="s">
        <v>111</v>
      </c>
      <c r="H88" s="75"/>
      <c r="I88" s="75"/>
      <c r="J88" s="306"/>
      <c r="K88" s="311"/>
      <c r="L88" s="305"/>
      <c r="M88" s="78"/>
      <c r="N88" s="283"/>
      <c r="O88" s="154" t="s">
        <v>66</v>
      </c>
      <c r="P88" s="68"/>
    </row>
    <row r="89" customFormat="false" ht="15" hidden="false" customHeight="true" outlineLevel="0" collapsed="false">
      <c r="A89" s="154" t="n">
        <v>3</v>
      </c>
      <c r="B89" s="280" t="n">
        <v>304</v>
      </c>
      <c r="C89" s="215" t="s">
        <v>285</v>
      </c>
      <c r="D89" s="125" t="n">
        <v>1995</v>
      </c>
      <c r="E89" s="125" t="n">
        <v>1</v>
      </c>
      <c r="F89" s="74" t="s">
        <v>2</v>
      </c>
      <c r="G89" s="75" t="s">
        <v>94</v>
      </c>
      <c r="H89" s="75"/>
      <c r="I89" s="75"/>
      <c r="J89" s="306"/>
      <c r="K89" s="311"/>
      <c r="L89" s="305"/>
      <c r="M89" s="78"/>
      <c r="N89" s="283"/>
      <c r="O89" s="154" t="s">
        <v>66</v>
      </c>
      <c r="P89" s="68"/>
    </row>
    <row r="90" customFormat="false" ht="4.5" hidden="false" customHeight="true" outlineLevel="0" collapsed="false">
      <c r="A90" s="312"/>
      <c r="B90" s="313"/>
      <c r="C90" s="314"/>
      <c r="D90" s="87"/>
      <c r="E90" s="87"/>
      <c r="F90" s="52"/>
      <c r="G90" s="88"/>
      <c r="H90" s="88"/>
      <c r="I90" s="88"/>
      <c r="J90" s="315"/>
      <c r="K90" s="310"/>
      <c r="L90" s="316"/>
      <c r="M90" s="317"/>
      <c r="N90" s="318"/>
      <c r="O90" s="319"/>
      <c r="P90" s="68"/>
    </row>
    <row r="91" s="106" customFormat="true" ht="12.75" hidden="false" customHeight="true" outlineLevel="0" collapsed="false">
      <c r="A91" s="36" t="s">
        <v>114</v>
      </c>
      <c r="B91" s="116"/>
      <c r="C91" s="116"/>
      <c r="D91" s="104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R91" s="103"/>
    </row>
    <row r="92" s="106" customFormat="true" ht="12.75" hidden="false" customHeight="true" outlineLevel="0" collapsed="false">
      <c r="A92" s="320"/>
      <c r="B92" s="321"/>
      <c r="C92" s="321"/>
      <c r="D92" s="109"/>
      <c r="E92" s="108"/>
      <c r="F92" s="108"/>
      <c r="G92" s="108"/>
      <c r="H92" s="108"/>
      <c r="I92" s="108"/>
      <c r="J92" s="108"/>
      <c r="K92" s="108"/>
      <c r="L92" s="108"/>
      <c r="M92" s="108"/>
      <c r="N92" s="108"/>
      <c r="O92" s="111"/>
      <c r="P92" s="103"/>
      <c r="R92" s="103"/>
    </row>
    <row r="93" s="36" customFormat="true" ht="4.5" hidden="false" customHeight="true" outlineLevel="0" collapsed="false">
      <c r="A93" s="103"/>
      <c r="B93" s="103"/>
      <c r="C93" s="103"/>
      <c r="D93" s="104"/>
      <c r="E93" s="103"/>
      <c r="F93" s="103"/>
      <c r="G93" s="103"/>
      <c r="H93" s="103"/>
      <c r="I93" s="103"/>
      <c r="J93" s="103"/>
      <c r="K93" s="103"/>
      <c r="L93" s="103"/>
      <c r="M93" s="105"/>
      <c r="N93" s="103"/>
      <c r="O93" s="103"/>
      <c r="P93" s="103"/>
      <c r="Q93" s="112"/>
      <c r="R93" s="103"/>
    </row>
    <row r="94" s="36" customFormat="true" ht="14.1" hidden="false" customHeight="true" outlineLevel="0" collapsed="false">
      <c r="A94" s="113" t="s">
        <v>115</v>
      </c>
      <c r="B94" s="113"/>
      <c r="C94" s="114" t="s">
        <v>116</v>
      </c>
      <c r="D94" s="114" t="s">
        <v>116</v>
      </c>
      <c r="E94" s="114"/>
      <c r="F94" s="115" t="s">
        <v>117</v>
      </c>
      <c r="G94" s="114" t="s">
        <v>118</v>
      </c>
      <c r="H94" s="114"/>
      <c r="I94" s="114"/>
      <c r="J94" s="114"/>
      <c r="K94" s="114"/>
      <c r="L94" s="114"/>
      <c r="M94" s="114"/>
      <c r="N94" s="114"/>
      <c r="O94" s="114"/>
      <c r="P94" s="116"/>
      <c r="Q94" s="116"/>
    </row>
    <row r="95" s="36" customFormat="true" ht="20.25" hidden="false" customHeight="true" outlineLevel="0" collapsed="false">
      <c r="A95" s="117"/>
      <c r="B95" s="118"/>
      <c r="C95" s="114"/>
      <c r="D95" s="114"/>
      <c r="E95" s="114"/>
      <c r="F95" s="115" t="s">
        <v>119</v>
      </c>
      <c r="G95" s="119" t="s">
        <v>120</v>
      </c>
      <c r="H95" s="119"/>
      <c r="I95" s="119"/>
      <c r="J95" s="322" t="s">
        <v>121</v>
      </c>
      <c r="K95" s="322"/>
      <c r="L95" s="121" t="s">
        <v>122</v>
      </c>
      <c r="M95" s="122" t="s">
        <v>123</v>
      </c>
      <c r="N95" s="323" t="s">
        <v>124</v>
      </c>
      <c r="O95" s="323"/>
    </row>
    <row r="96" s="198" customFormat="true" ht="14.1" hidden="false" customHeight="true" outlineLevel="0" collapsed="false">
      <c r="A96" s="73" t="s">
        <v>286</v>
      </c>
      <c r="B96" s="73"/>
      <c r="C96" s="123" t="s">
        <v>126</v>
      </c>
      <c r="D96" s="123" t="s">
        <v>127</v>
      </c>
      <c r="E96" s="123"/>
      <c r="F96" s="124" t="s">
        <v>287</v>
      </c>
      <c r="G96" s="125" t="n">
        <v>67</v>
      </c>
      <c r="H96" s="125"/>
      <c r="I96" s="125"/>
      <c r="J96" s="324" t="n">
        <v>60</v>
      </c>
      <c r="K96" s="324"/>
      <c r="L96" s="125" t="n">
        <v>3</v>
      </c>
      <c r="M96" s="125" t="n">
        <v>4</v>
      </c>
      <c r="N96" s="123" t="n">
        <v>0</v>
      </c>
      <c r="O96" s="123"/>
    </row>
    <row r="97" s="36" customFormat="true" ht="7.5" hidden="false" customHeight="true" outlineLevel="0" collapsed="false">
      <c r="A97" s="3"/>
      <c r="B97" s="3"/>
      <c r="C97" s="3"/>
      <c r="D97" s="3"/>
      <c r="E97" s="3"/>
      <c r="F97" s="3"/>
      <c r="G97" s="127"/>
      <c r="H97" s="127"/>
      <c r="I97" s="127"/>
      <c r="J97" s="127"/>
      <c r="K97" s="127"/>
      <c r="L97" s="3"/>
      <c r="M97" s="3"/>
      <c r="N97" s="127"/>
      <c r="O97" s="127"/>
      <c r="P97" s="1"/>
      <c r="Q97" s="3"/>
    </row>
    <row r="98" s="36" customFormat="true" ht="14.1" hidden="false" customHeight="true" outlineLevel="0" collapsed="false">
      <c r="A98" s="128" t="s">
        <v>129</v>
      </c>
      <c r="B98" s="128"/>
      <c r="C98" s="128"/>
      <c r="D98" s="128"/>
      <c r="E98" s="129"/>
      <c r="F98" s="43"/>
      <c r="K98" s="128" t="s">
        <v>130</v>
      </c>
      <c r="L98" s="128"/>
      <c r="M98" s="128"/>
      <c r="N98" s="128"/>
      <c r="O98" s="128"/>
    </row>
    <row r="99" s="36" customFormat="true" ht="14.1" hidden="false" customHeight="true" outlineLevel="0" collapsed="false">
      <c r="A99" s="130"/>
      <c r="B99" s="131"/>
      <c r="C99" s="131"/>
      <c r="D99" s="132"/>
      <c r="E99" s="133"/>
      <c r="F99" s="134"/>
      <c r="K99" s="135"/>
      <c r="L99" s="137"/>
      <c r="M99" s="136"/>
      <c r="N99" s="136"/>
      <c r="O99" s="132"/>
    </row>
    <row r="100" s="36" customFormat="true" ht="14.1" hidden="false" customHeight="true" outlineLevel="0" collapsed="false">
      <c r="A100" s="130"/>
      <c r="B100" s="131"/>
      <c r="C100" s="131"/>
      <c r="D100" s="132"/>
      <c r="E100" s="133"/>
      <c r="F100" s="134"/>
      <c r="K100" s="135"/>
      <c r="L100" s="137"/>
      <c r="M100" s="136"/>
      <c r="N100" s="136"/>
      <c r="O100" s="132"/>
    </row>
    <row r="101" s="36" customFormat="true" ht="14.1" hidden="false" customHeight="true" outlineLevel="0" collapsed="false">
      <c r="A101" s="130"/>
      <c r="B101" s="131"/>
      <c r="C101" s="131"/>
      <c r="D101" s="132"/>
      <c r="E101" s="133"/>
      <c r="F101" s="134"/>
      <c r="K101" s="135"/>
      <c r="L101" s="137"/>
      <c r="M101" s="136"/>
      <c r="N101" s="136"/>
      <c r="O101" s="132"/>
    </row>
    <row r="102" s="36" customFormat="true" ht="14.1" hidden="false" customHeight="true" outlineLevel="0" collapsed="false">
      <c r="A102" s="139" t="s">
        <v>131</v>
      </c>
      <c r="B102" s="139"/>
      <c r="C102" s="139"/>
      <c r="D102" s="139"/>
      <c r="E102" s="129"/>
      <c r="F102" s="43"/>
      <c r="K102" s="139" t="s">
        <v>132</v>
      </c>
      <c r="L102" s="139"/>
      <c r="M102" s="139"/>
      <c r="N102" s="139"/>
      <c r="O102" s="139"/>
    </row>
  </sheetData>
  <mergeCells count="36">
    <mergeCell ref="A1:O1"/>
    <mergeCell ref="A2:O2"/>
    <mergeCell ref="A3:O3"/>
    <mergeCell ref="A4:O4"/>
    <mergeCell ref="A5:O5"/>
    <mergeCell ref="A6:O6"/>
    <mergeCell ref="A7:C7"/>
    <mergeCell ref="A8:C8"/>
    <mergeCell ref="A9:C9"/>
    <mergeCell ref="A10:F10"/>
    <mergeCell ref="G10:O10"/>
    <mergeCell ref="A17:A18"/>
    <mergeCell ref="B17:B18"/>
    <mergeCell ref="C17:C18"/>
    <mergeCell ref="D17:D18"/>
    <mergeCell ref="E17:E18"/>
    <mergeCell ref="F17:F18"/>
    <mergeCell ref="G17:G18"/>
    <mergeCell ref="L17:L18"/>
    <mergeCell ref="M17:M18"/>
    <mergeCell ref="N17:N18"/>
    <mergeCell ref="O17:O18"/>
    <mergeCell ref="A94:B94"/>
    <mergeCell ref="C94:C95"/>
    <mergeCell ref="D94:E95"/>
    <mergeCell ref="G94:O94"/>
    <mergeCell ref="J95:K95"/>
    <mergeCell ref="N95:O95"/>
    <mergeCell ref="A96:B96"/>
    <mergeCell ref="D96:E96"/>
    <mergeCell ref="J96:K96"/>
    <mergeCell ref="N96:O96"/>
    <mergeCell ref="A98:D98"/>
    <mergeCell ref="K98:O98"/>
    <mergeCell ref="A102:D102"/>
    <mergeCell ref="K102:O102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P72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G49" activeCellId="0" sqref="G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5" width="4.28"/>
    <col collapsed="false" customWidth="true" hidden="false" outlineLevel="0" max="2" min="2" style="325" width="5.56"/>
    <col collapsed="false" customWidth="true" hidden="false" outlineLevel="0" max="3" min="3" style="6" width="23.28"/>
    <col collapsed="false" customWidth="true" hidden="false" outlineLevel="0" max="4" min="4" style="6" width="5.56"/>
    <col collapsed="false" customWidth="true" hidden="false" outlineLevel="0" max="5" min="5" style="6" width="5.13"/>
    <col collapsed="false" customWidth="true" hidden="false" outlineLevel="0" max="6" min="6" style="6" width="22.7"/>
    <col collapsed="false" customWidth="true" hidden="false" outlineLevel="0" max="7" min="7" style="6" width="22.14"/>
    <col collapsed="false" customWidth="true" hidden="true" outlineLevel="0" max="8" min="8" style="6" width="13.56"/>
    <col collapsed="false" customWidth="true" hidden="false" outlineLevel="0" max="9" min="9" style="326" width="11.13"/>
    <col collapsed="false" customWidth="true" hidden="false" outlineLevel="0" max="10" min="10" style="326" width="9.41"/>
    <col collapsed="false" customWidth="true" hidden="false" outlineLevel="0" max="11" min="11" style="178" width="5.56"/>
    <col collapsed="false" customWidth="true" hidden="false" outlineLevel="0" max="12" min="12" style="6" width="4.85"/>
    <col collapsed="false" customWidth="false" hidden="false" outlineLevel="0" max="13" min="13" style="6" width="9.14"/>
    <col collapsed="false" customWidth="false" hidden="true" outlineLevel="0" max="14" min="14" style="6" width="9.14"/>
    <col collapsed="false" customWidth="false" hidden="false" outlineLevel="0" max="257" min="15" style="6" width="9.14"/>
  </cols>
  <sheetData>
    <row r="1" customFormat="false" ht="41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264"/>
    </row>
    <row r="3" customFormat="false" ht="18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8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17" customFormat="true" ht="15.75" hidden="false" customHeight="false" outlineLevel="0" collapsed="false">
      <c r="A5" s="179" t="s">
        <v>288</v>
      </c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</row>
    <row r="6" s="17" customFormat="true" ht="15.75" hidden="false" customHeight="false" outlineLevel="0" collapsed="false">
      <c r="A6" s="181" t="s">
        <v>5</v>
      </c>
      <c r="B6" s="181"/>
      <c r="C6" s="181"/>
      <c r="D6" s="181"/>
      <c r="E6" s="181"/>
      <c r="F6" s="181"/>
      <c r="G6" s="181"/>
      <c r="H6" s="181"/>
      <c r="I6" s="181"/>
      <c r="J6" s="181"/>
      <c r="K6" s="181"/>
      <c r="L6" s="181"/>
    </row>
    <row r="7" s="17" customFormat="true" ht="12.75" hidden="false" customHeight="false" outlineLevel="0" collapsed="false">
      <c r="A7" s="265" t="s">
        <v>6</v>
      </c>
      <c r="B7" s="265"/>
      <c r="C7" s="265"/>
      <c r="D7" s="87"/>
      <c r="E7" s="87"/>
      <c r="F7" s="183"/>
      <c r="G7" s="52"/>
      <c r="H7" s="52"/>
      <c r="I7" s="266"/>
      <c r="J7" s="327"/>
      <c r="K7" s="18"/>
      <c r="L7" s="19" t="s">
        <v>7</v>
      </c>
    </row>
    <row r="8" s="17" customFormat="true" ht="12.75" hidden="false" customHeight="false" outlineLevel="0" collapsed="false">
      <c r="A8" s="267" t="s">
        <v>8</v>
      </c>
      <c r="B8" s="267"/>
      <c r="C8" s="267"/>
      <c r="D8" s="87"/>
      <c r="E8" s="87"/>
      <c r="F8" s="137"/>
      <c r="J8" s="23" t="s">
        <v>9</v>
      </c>
      <c r="K8" s="328" t="n">
        <v>0.520833333333333</v>
      </c>
      <c r="L8" s="328"/>
    </row>
    <row r="9" customFormat="false" ht="12.75" hidden="false" customHeight="false" outlineLevel="0" collapsed="false">
      <c r="A9" s="268"/>
      <c r="B9" s="268"/>
      <c r="C9" s="268"/>
      <c r="D9" s="87"/>
      <c r="E9" s="87"/>
      <c r="F9" s="137"/>
      <c r="J9" s="28" t="s">
        <v>11</v>
      </c>
      <c r="K9" s="329" t="n">
        <v>0.543055555555556</v>
      </c>
      <c r="L9" s="329"/>
    </row>
    <row r="10" customFormat="false" ht="12.75" hidden="false" customHeight="false" outlineLevel="0" collapsed="false">
      <c r="A10" s="30" t="s">
        <v>13</v>
      </c>
      <c r="B10" s="30"/>
      <c r="C10" s="30"/>
      <c r="D10" s="30"/>
      <c r="E10" s="30"/>
      <c r="F10" s="30"/>
      <c r="G10" s="30" t="s">
        <v>14</v>
      </c>
      <c r="H10" s="30"/>
      <c r="I10" s="30"/>
      <c r="J10" s="30"/>
      <c r="K10" s="30"/>
      <c r="L10" s="30"/>
    </row>
    <row r="11" customFormat="false" ht="12.75" hidden="false" customHeight="false" outlineLevel="0" collapsed="false">
      <c r="A11" s="48" t="s">
        <v>15</v>
      </c>
      <c r="B11" s="49"/>
      <c r="C11" s="188"/>
      <c r="D11" s="189"/>
      <c r="E11" s="35" t="s">
        <v>16</v>
      </c>
      <c r="F11" s="36" t="s">
        <v>2</v>
      </c>
      <c r="G11" s="269" t="s">
        <v>17</v>
      </c>
      <c r="H11" s="270"/>
      <c r="I11" s="271"/>
      <c r="J11" s="271"/>
      <c r="K11" s="40" t="s">
        <v>18</v>
      </c>
      <c r="L11" s="192" t="s">
        <v>19</v>
      </c>
    </row>
    <row r="12" customFormat="false" ht="12.75" hidden="false" customHeight="false" outlineLevel="0" collapsed="false">
      <c r="A12" s="48" t="s">
        <v>20</v>
      </c>
      <c r="B12" s="49"/>
      <c r="C12" s="188"/>
      <c r="D12" s="189"/>
      <c r="E12" s="35" t="s">
        <v>21</v>
      </c>
      <c r="F12" s="36" t="s">
        <v>2</v>
      </c>
      <c r="G12" s="51" t="s">
        <v>22</v>
      </c>
      <c r="H12" s="52"/>
      <c r="I12" s="274"/>
      <c r="J12" s="274"/>
      <c r="K12" s="198" t="n">
        <v>83.6</v>
      </c>
      <c r="L12" s="197" t="s">
        <v>23</v>
      </c>
    </row>
    <row r="13" customFormat="false" ht="12.75" hidden="false" customHeight="false" outlineLevel="0" collapsed="false">
      <c r="A13" s="48" t="s">
        <v>24</v>
      </c>
      <c r="B13" s="49"/>
      <c r="C13" s="188"/>
      <c r="D13" s="189"/>
      <c r="E13" s="35" t="s">
        <v>25</v>
      </c>
      <c r="F13" s="36" t="s">
        <v>2</v>
      </c>
      <c r="G13" s="51" t="s">
        <v>26</v>
      </c>
      <c r="H13" s="52"/>
      <c r="I13" s="274"/>
      <c r="J13" s="274"/>
      <c r="K13" s="198" t="n">
        <v>58.3</v>
      </c>
      <c r="L13" s="197" t="s">
        <v>23</v>
      </c>
    </row>
    <row r="14" customFormat="false" ht="12.75" hidden="false" customHeight="false" outlineLevel="0" collapsed="false">
      <c r="A14" s="48"/>
      <c r="B14" s="49"/>
      <c r="C14" s="198"/>
      <c r="D14" s="35"/>
      <c r="E14" s="198"/>
      <c r="F14" s="199"/>
      <c r="G14" s="51" t="s">
        <v>27</v>
      </c>
      <c r="H14" s="52"/>
      <c r="I14" s="274"/>
      <c r="J14" s="274"/>
      <c r="K14" s="198" t="n">
        <v>162.3</v>
      </c>
      <c r="L14" s="197" t="s">
        <v>23</v>
      </c>
    </row>
    <row r="15" customFormat="false" ht="12.75" hidden="false" customHeight="false" outlineLevel="0" collapsed="false">
      <c r="A15" s="48"/>
      <c r="B15" s="49"/>
      <c r="C15" s="198"/>
      <c r="D15" s="35"/>
      <c r="E15" s="198"/>
      <c r="F15" s="199"/>
      <c r="G15" s="51" t="s">
        <v>28</v>
      </c>
      <c r="H15" s="52"/>
      <c r="I15" s="274"/>
      <c r="J15" s="274"/>
      <c r="K15" s="35" t="n">
        <v>5000</v>
      </c>
      <c r="L15" s="53" t="s">
        <v>23</v>
      </c>
    </row>
    <row r="16" customFormat="false" ht="12.75" hidden="false" customHeight="false" outlineLevel="0" collapsed="false">
      <c r="A16" s="54"/>
      <c r="B16" s="55"/>
      <c r="C16" s="203"/>
      <c r="D16" s="204"/>
      <c r="E16" s="203"/>
      <c r="F16" s="205"/>
      <c r="G16" s="275" t="s">
        <v>29</v>
      </c>
      <c r="H16" s="276"/>
      <c r="I16" s="277"/>
      <c r="J16" s="277"/>
      <c r="K16" s="202" t="n">
        <v>1</v>
      </c>
      <c r="L16" s="209"/>
    </row>
    <row r="17" customFormat="false" ht="12.75" hidden="false" customHeight="true" outlineLevel="0" collapsed="false">
      <c r="A17" s="66" t="s">
        <v>30</v>
      </c>
      <c r="B17" s="66" t="s">
        <v>31</v>
      </c>
      <c r="C17" s="66" t="s">
        <v>32</v>
      </c>
      <c r="D17" s="66" t="s">
        <v>33</v>
      </c>
      <c r="E17" s="66" t="s">
        <v>135</v>
      </c>
      <c r="F17" s="66" t="s">
        <v>35</v>
      </c>
      <c r="G17" s="66" t="s">
        <v>36</v>
      </c>
      <c r="H17" s="67"/>
      <c r="I17" s="66" t="s">
        <v>37</v>
      </c>
      <c r="J17" s="66" t="s">
        <v>38</v>
      </c>
      <c r="K17" s="66" t="s">
        <v>289</v>
      </c>
      <c r="L17" s="66" t="s">
        <v>40</v>
      </c>
    </row>
    <row r="18" customFormat="false" ht="30.75" hidden="false" customHeight="true" outlineLevel="0" collapsed="false">
      <c r="A18" s="66"/>
      <c r="B18" s="66"/>
      <c r="C18" s="66"/>
      <c r="D18" s="66"/>
      <c r="E18" s="66"/>
      <c r="F18" s="66"/>
      <c r="G18" s="66"/>
      <c r="H18" s="69"/>
      <c r="I18" s="66"/>
      <c r="J18" s="66"/>
      <c r="K18" s="66"/>
      <c r="L18" s="66"/>
    </row>
    <row r="19" customFormat="false" ht="12.95" hidden="false" customHeight="true" outlineLevel="0" collapsed="false">
      <c r="A19" s="154" t="n">
        <v>1</v>
      </c>
      <c r="B19" s="330" t="n">
        <v>210</v>
      </c>
      <c r="C19" s="215" t="s">
        <v>290</v>
      </c>
      <c r="D19" s="125" t="n">
        <v>1994</v>
      </c>
      <c r="E19" s="125" t="n">
        <v>1</v>
      </c>
      <c r="F19" s="74" t="s">
        <v>42</v>
      </c>
      <c r="G19" s="75" t="s">
        <v>43</v>
      </c>
      <c r="H19" s="76" t="n">
        <v>0.116226851851852</v>
      </c>
      <c r="I19" s="216" t="n">
        <f aca="false">H19-$N$19</f>
        <v>0.0120601851851852</v>
      </c>
      <c r="J19" s="78" t="n">
        <v>0</v>
      </c>
      <c r="K19" s="154" t="n">
        <v>2</v>
      </c>
      <c r="L19" s="154" t="n">
        <v>33</v>
      </c>
      <c r="M19" s="68"/>
      <c r="N19" s="285" t="n">
        <v>0.104166666666667</v>
      </c>
    </row>
    <row r="20" customFormat="false" ht="12.95" hidden="false" customHeight="true" outlineLevel="0" collapsed="false">
      <c r="A20" s="154" t="n">
        <v>2</v>
      </c>
      <c r="B20" s="330" t="n">
        <v>212</v>
      </c>
      <c r="C20" s="215" t="s">
        <v>291</v>
      </c>
      <c r="D20" s="125" t="n">
        <v>1995</v>
      </c>
      <c r="E20" s="125" t="n">
        <v>1</v>
      </c>
      <c r="F20" s="74" t="s">
        <v>49</v>
      </c>
      <c r="G20" s="75" t="s">
        <v>77</v>
      </c>
      <c r="H20" s="76" t="n">
        <v>0.11659375</v>
      </c>
      <c r="I20" s="216" t="n">
        <f aca="false">H20-$N$19</f>
        <v>0.0124270833333333</v>
      </c>
      <c r="J20" s="78" t="n">
        <f aca="false">I20-$I$19</f>
        <v>0.000366898148148148</v>
      </c>
      <c r="K20" s="154" t="n">
        <v>2</v>
      </c>
      <c r="L20" s="154" t="n">
        <v>31</v>
      </c>
      <c r="M20" s="68"/>
    </row>
    <row r="21" customFormat="false" ht="12.95" hidden="false" customHeight="true" outlineLevel="0" collapsed="false">
      <c r="A21" s="154" t="n">
        <v>3</v>
      </c>
      <c r="B21" s="330" t="n">
        <v>201</v>
      </c>
      <c r="C21" s="215" t="s">
        <v>292</v>
      </c>
      <c r="D21" s="125" t="n">
        <v>1995</v>
      </c>
      <c r="E21" s="125" t="n">
        <v>2</v>
      </c>
      <c r="F21" s="74" t="s">
        <v>49</v>
      </c>
      <c r="G21" s="75" t="s">
        <v>228</v>
      </c>
      <c r="H21" s="76" t="n">
        <v>0.11681712962963</v>
      </c>
      <c r="I21" s="216" t="n">
        <f aca="false">H21-$N$19</f>
        <v>0.012650462962963</v>
      </c>
      <c r="J21" s="78" t="n">
        <f aca="false">I21-$I$19</f>
        <v>0.000590277777777778</v>
      </c>
      <c r="K21" s="154" t="n">
        <v>2</v>
      </c>
      <c r="L21" s="154" t="n">
        <v>29</v>
      </c>
      <c r="M21" s="68"/>
    </row>
    <row r="22" customFormat="false" ht="12.95" hidden="false" customHeight="true" outlineLevel="0" collapsed="false">
      <c r="A22" s="154" t="n">
        <v>4</v>
      </c>
      <c r="B22" s="330" t="n">
        <v>218</v>
      </c>
      <c r="C22" s="215" t="s">
        <v>293</v>
      </c>
      <c r="D22" s="125" t="n">
        <v>1994</v>
      </c>
      <c r="E22" s="125"/>
      <c r="F22" s="74" t="s">
        <v>49</v>
      </c>
      <c r="G22" s="75" t="s">
        <v>215</v>
      </c>
      <c r="H22" s="76" t="n">
        <v>0.11712037037037</v>
      </c>
      <c r="I22" s="216" t="n">
        <f aca="false">H22-$N$19</f>
        <v>0.0129537037037037</v>
      </c>
      <c r="J22" s="78" t="n">
        <f aca="false">I22-$I$19</f>
        <v>0.000893518518518519</v>
      </c>
      <c r="K22" s="154" t="n">
        <v>2</v>
      </c>
      <c r="L22" s="154" t="n">
        <v>27</v>
      </c>
      <c r="M22" s="68"/>
    </row>
    <row r="23" s="92" customFormat="true" ht="12.95" hidden="false" customHeight="true" outlineLevel="0" collapsed="false">
      <c r="A23" s="154" t="n">
        <v>5</v>
      </c>
      <c r="B23" s="330" t="n">
        <v>207</v>
      </c>
      <c r="C23" s="215" t="s">
        <v>294</v>
      </c>
      <c r="D23" s="125" t="n">
        <v>1995</v>
      </c>
      <c r="E23" s="125" t="n">
        <v>1</v>
      </c>
      <c r="F23" s="74" t="s">
        <v>81</v>
      </c>
      <c r="G23" s="75" t="s">
        <v>82</v>
      </c>
      <c r="H23" s="76" t="n">
        <v>0.117190972222222</v>
      </c>
      <c r="I23" s="216" t="n">
        <f aca="false">H23-$N$19</f>
        <v>0.0130243055555556</v>
      </c>
      <c r="J23" s="78" t="n">
        <f aca="false">I23-$I$19</f>
        <v>0.00096412037037037</v>
      </c>
      <c r="K23" s="154" t="n">
        <v>2</v>
      </c>
      <c r="L23" s="154" t="n">
        <v>26</v>
      </c>
      <c r="M23" s="68"/>
    </row>
    <row r="24" s="106" customFormat="true" ht="12.95" hidden="false" customHeight="true" outlineLevel="0" collapsed="false">
      <c r="A24" s="154" t="n">
        <v>6</v>
      </c>
      <c r="B24" s="330" t="n">
        <v>225</v>
      </c>
      <c r="C24" s="215" t="s">
        <v>295</v>
      </c>
      <c r="D24" s="125" t="n">
        <v>1994</v>
      </c>
      <c r="E24" s="125" t="n">
        <v>1</v>
      </c>
      <c r="F24" s="74" t="s">
        <v>2</v>
      </c>
      <c r="G24" s="75" t="s">
        <v>91</v>
      </c>
      <c r="H24" s="76" t="n">
        <v>0.117236111111111</v>
      </c>
      <c r="I24" s="216" t="n">
        <f aca="false">H24-$N$19</f>
        <v>0.0130694444444444</v>
      </c>
      <c r="J24" s="78" t="n">
        <f aca="false">I24-$I$19</f>
        <v>0.00100925925925926</v>
      </c>
      <c r="K24" s="154" t="n">
        <v>2</v>
      </c>
      <c r="L24" s="154" t="n">
        <v>25</v>
      </c>
      <c r="M24" s="68"/>
    </row>
    <row r="25" s="92" customFormat="true" ht="12.95" hidden="false" customHeight="true" outlineLevel="0" collapsed="false">
      <c r="A25" s="154" t="n">
        <v>7</v>
      </c>
      <c r="B25" s="330" t="n">
        <v>231</v>
      </c>
      <c r="C25" s="215" t="s">
        <v>296</v>
      </c>
      <c r="D25" s="125" t="n">
        <v>1994</v>
      </c>
      <c r="E25" s="125" t="n">
        <v>1</v>
      </c>
      <c r="F25" s="74" t="s">
        <v>49</v>
      </c>
      <c r="G25" s="75" t="s">
        <v>215</v>
      </c>
      <c r="H25" s="76" t="n">
        <v>0.117241898148148</v>
      </c>
      <c r="I25" s="216" t="n">
        <f aca="false">H25-$N$19</f>
        <v>0.0130752314814815</v>
      </c>
      <c r="J25" s="78" t="n">
        <f aca="false">I25-$I$19</f>
        <v>0.0010150462962963</v>
      </c>
      <c r="K25" s="154" t="n">
        <v>2</v>
      </c>
      <c r="L25" s="154" t="n">
        <v>24</v>
      </c>
      <c r="M25" s="68"/>
    </row>
    <row r="26" customFormat="false" ht="12.95" hidden="false" customHeight="true" outlineLevel="0" collapsed="false">
      <c r="A26" s="154" t="n">
        <v>8</v>
      </c>
      <c r="B26" s="330" t="n">
        <v>206</v>
      </c>
      <c r="C26" s="215" t="s">
        <v>297</v>
      </c>
      <c r="D26" s="125" t="n">
        <v>1995</v>
      </c>
      <c r="E26" s="125" t="n">
        <v>1</v>
      </c>
      <c r="F26" s="74" t="s">
        <v>46</v>
      </c>
      <c r="G26" s="75" t="s">
        <v>47</v>
      </c>
      <c r="H26" s="76" t="n">
        <v>0.117246527777778</v>
      </c>
      <c r="I26" s="216" t="n">
        <f aca="false">H26-$N$19</f>
        <v>0.0130798611111111</v>
      </c>
      <c r="J26" s="78" t="n">
        <f aca="false">I26-$I$19</f>
        <v>0.00101967592592593</v>
      </c>
      <c r="K26" s="154" t="n">
        <v>2</v>
      </c>
      <c r="L26" s="154" t="n">
        <v>23</v>
      </c>
      <c r="M26" s="68"/>
    </row>
    <row r="27" s="92" customFormat="true" ht="12.95" hidden="false" customHeight="true" outlineLevel="0" collapsed="false">
      <c r="A27" s="154" t="n">
        <v>9</v>
      </c>
      <c r="B27" s="330" t="n">
        <v>205</v>
      </c>
      <c r="C27" s="215" t="s">
        <v>298</v>
      </c>
      <c r="D27" s="125" t="n">
        <v>1995</v>
      </c>
      <c r="E27" s="125" t="n">
        <v>1</v>
      </c>
      <c r="F27" s="74" t="s">
        <v>42</v>
      </c>
      <c r="G27" s="75" t="s">
        <v>218</v>
      </c>
      <c r="H27" s="76" t="n">
        <v>0.117465277777778</v>
      </c>
      <c r="I27" s="216" t="n">
        <f aca="false">H27-$N$19</f>
        <v>0.0132986111111111</v>
      </c>
      <c r="J27" s="78" t="n">
        <f aca="false">I27-$I$19</f>
        <v>0.00123842592592593</v>
      </c>
      <c r="K27" s="154" t="n">
        <v>3</v>
      </c>
      <c r="L27" s="154" t="n">
        <v>22</v>
      </c>
      <c r="M27" s="68"/>
    </row>
    <row r="28" s="92" customFormat="true" ht="12.95" hidden="false" customHeight="true" outlineLevel="0" collapsed="false">
      <c r="A28" s="154" t="n">
        <v>10</v>
      </c>
      <c r="B28" s="330" t="n">
        <v>219</v>
      </c>
      <c r="C28" s="215" t="s">
        <v>299</v>
      </c>
      <c r="D28" s="331" t="n">
        <v>1994</v>
      </c>
      <c r="E28" s="125" t="n">
        <v>1</v>
      </c>
      <c r="F28" s="74" t="s">
        <v>2</v>
      </c>
      <c r="G28" s="75" t="s">
        <v>91</v>
      </c>
      <c r="H28" s="76" t="n">
        <v>0.117511574074074</v>
      </c>
      <c r="I28" s="216" t="n">
        <f aca="false">H28-$N$19</f>
        <v>0.0133449074074074</v>
      </c>
      <c r="J28" s="78" t="n">
        <f aca="false">I28-$I$19</f>
        <v>0.00128472222222222</v>
      </c>
      <c r="K28" s="154" t="n">
        <v>3</v>
      </c>
      <c r="L28" s="154" t="n">
        <v>21</v>
      </c>
      <c r="M28" s="68"/>
    </row>
    <row r="29" s="92" customFormat="true" ht="12.95" hidden="false" customHeight="true" outlineLevel="0" collapsed="false">
      <c r="A29" s="154" t="n">
        <v>11</v>
      </c>
      <c r="B29" s="330" t="n">
        <v>209</v>
      </c>
      <c r="C29" s="215" t="s">
        <v>300</v>
      </c>
      <c r="D29" s="125" t="n">
        <v>1995</v>
      </c>
      <c r="E29" s="125" t="n">
        <v>1</v>
      </c>
      <c r="F29" s="74" t="s">
        <v>159</v>
      </c>
      <c r="G29" s="218" t="s">
        <v>160</v>
      </c>
      <c r="H29" s="289" t="n">
        <v>0.11755787037037</v>
      </c>
      <c r="I29" s="216" t="n">
        <f aca="false">H29-$N$19</f>
        <v>0.0133912037037037</v>
      </c>
      <c r="J29" s="78" t="n">
        <f aca="false">I29-$I$19</f>
        <v>0.00133101851851852</v>
      </c>
      <c r="K29" s="154" t="n">
        <v>3</v>
      </c>
      <c r="L29" s="154" t="n">
        <v>20</v>
      </c>
      <c r="M29" s="68"/>
    </row>
    <row r="30" customFormat="false" ht="12.95" hidden="false" customHeight="true" outlineLevel="0" collapsed="false">
      <c r="A30" s="154" t="n">
        <v>12</v>
      </c>
      <c r="B30" s="330" t="n">
        <v>215</v>
      </c>
      <c r="C30" s="215" t="s">
        <v>301</v>
      </c>
      <c r="D30" s="125" t="n">
        <v>1994</v>
      </c>
      <c r="E30" s="125" t="n">
        <v>3</v>
      </c>
      <c r="F30" s="74" t="s">
        <v>52</v>
      </c>
      <c r="G30" s="75" t="s">
        <v>188</v>
      </c>
      <c r="H30" s="332" t="n">
        <v>0.117563657407407</v>
      </c>
      <c r="I30" s="216" t="n">
        <f aca="false">H30-$N$19</f>
        <v>0.0133969907407407</v>
      </c>
      <c r="J30" s="78" t="n">
        <f aca="false">I30-$I$19</f>
        <v>0.00133680555555556</v>
      </c>
      <c r="K30" s="154" t="n">
        <v>3</v>
      </c>
      <c r="L30" s="154" t="n">
        <v>19</v>
      </c>
      <c r="M30" s="68"/>
    </row>
    <row r="31" customFormat="false" ht="12.95" hidden="false" customHeight="true" outlineLevel="0" collapsed="false">
      <c r="A31" s="154" t="n">
        <v>13</v>
      </c>
      <c r="B31" s="330" t="n">
        <v>230</v>
      </c>
      <c r="C31" s="215" t="s">
        <v>302</v>
      </c>
      <c r="D31" s="125" t="n">
        <v>1994</v>
      </c>
      <c r="E31" s="125" t="n">
        <v>1</v>
      </c>
      <c r="F31" s="74" t="s">
        <v>49</v>
      </c>
      <c r="G31" s="75" t="s">
        <v>77</v>
      </c>
      <c r="H31" s="76" t="n">
        <v>0.1176875</v>
      </c>
      <c r="I31" s="216" t="n">
        <f aca="false">H31-$N$19</f>
        <v>0.0135208333333333</v>
      </c>
      <c r="J31" s="78" t="n">
        <f aca="false">I31-$I$19</f>
        <v>0.00146064814814815</v>
      </c>
      <c r="K31" s="154" t="n">
        <v>3</v>
      </c>
      <c r="L31" s="154" t="n">
        <v>18</v>
      </c>
      <c r="M31" s="68"/>
    </row>
    <row r="32" s="92" customFormat="true" ht="12.95" hidden="false" customHeight="true" outlineLevel="0" collapsed="false">
      <c r="A32" s="154" t="n">
        <v>14</v>
      </c>
      <c r="B32" s="330" t="n">
        <v>214</v>
      </c>
      <c r="C32" s="215" t="s">
        <v>303</v>
      </c>
      <c r="D32" s="125" t="n">
        <v>1995</v>
      </c>
      <c r="E32" s="125" t="n">
        <v>2</v>
      </c>
      <c r="F32" s="74" t="s">
        <v>72</v>
      </c>
      <c r="G32" s="75" t="s">
        <v>73</v>
      </c>
      <c r="H32" s="76" t="n">
        <v>0.117743055555556</v>
      </c>
      <c r="I32" s="216" t="n">
        <f aca="false">H32-$N$19</f>
        <v>0.0135763888888889</v>
      </c>
      <c r="J32" s="78" t="n">
        <f aca="false">I32-$I$19</f>
        <v>0.0015162037037037</v>
      </c>
      <c r="K32" s="154" t="n">
        <v>3</v>
      </c>
      <c r="L32" s="154" t="n">
        <v>17</v>
      </c>
      <c r="M32" s="68"/>
    </row>
    <row r="33" s="92" customFormat="true" ht="12.95" hidden="false" customHeight="true" outlineLevel="0" collapsed="false">
      <c r="A33" s="154" t="n">
        <v>15</v>
      </c>
      <c r="B33" s="330" t="n">
        <v>236</v>
      </c>
      <c r="C33" s="215" t="s">
        <v>304</v>
      </c>
      <c r="D33" s="125" t="n">
        <v>1994</v>
      </c>
      <c r="E33" s="125" t="n">
        <v>1</v>
      </c>
      <c r="F33" s="74" t="s">
        <v>2</v>
      </c>
      <c r="G33" s="82" t="s">
        <v>94</v>
      </c>
      <c r="H33" s="83" t="n">
        <v>0.117760416666667</v>
      </c>
      <c r="I33" s="216" t="n">
        <f aca="false">H33-$N$19</f>
        <v>0.01359375</v>
      </c>
      <c r="J33" s="78" t="n">
        <f aca="false">I33-$I$19</f>
        <v>0.00153356481481481</v>
      </c>
      <c r="K33" s="154" t="n">
        <v>3</v>
      </c>
      <c r="L33" s="214" t="s">
        <v>66</v>
      </c>
      <c r="M33" s="68"/>
    </row>
    <row r="34" s="92" customFormat="true" ht="12.95" hidden="false" customHeight="true" outlineLevel="0" collapsed="false">
      <c r="A34" s="154" t="n">
        <v>16</v>
      </c>
      <c r="B34" s="330" t="n">
        <v>227</v>
      </c>
      <c r="C34" s="215" t="s">
        <v>305</v>
      </c>
      <c r="D34" s="125" t="n">
        <v>1994</v>
      </c>
      <c r="E34" s="125" t="n">
        <v>1</v>
      </c>
      <c r="F34" s="74" t="s">
        <v>42</v>
      </c>
      <c r="G34" s="75" t="s">
        <v>43</v>
      </c>
      <c r="H34" s="76" t="n">
        <v>0.117971064814815</v>
      </c>
      <c r="I34" s="216" t="n">
        <f aca="false">H34-$N$19</f>
        <v>0.0138043981481481</v>
      </c>
      <c r="J34" s="78" t="n">
        <f aca="false">I34-$I$19</f>
        <v>0.00174421296296296</v>
      </c>
      <c r="K34" s="154" t="n">
        <v>3</v>
      </c>
      <c r="L34" s="154" t="n">
        <v>16</v>
      </c>
      <c r="M34" s="68"/>
    </row>
    <row r="35" customFormat="false" ht="12.95" hidden="false" customHeight="true" outlineLevel="0" collapsed="false">
      <c r="A35" s="154" t="n">
        <v>17</v>
      </c>
      <c r="B35" s="330" t="n">
        <v>224</v>
      </c>
      <c r="C35" s="215" t="s">
        <v>306</v>
      </c>
      <c r="D35" s="125" t="n">
        <v>1995</v>
      </c>
      <c r="E35" s="125" t="n">
        <v>2</v>
      </c>
      <c r="F35" s="74" t="s">
        <v>49</v>
      </c>
      <c r="G35" s="75" t="s">
        <v>228</v>
      </c>
      <c r="H35" s="76" t="n">
        <v>0.117980324074074</v>
      </c>
      <c r="I35" s="216" t="n">
        <f aca="false">H35-$N$19</f>
        <v>0.0138136574074074</v>
      </c>
      <c r="J35" s="78" t="n">
        <f aca="false">I35-$I$19</f>
        <v>0.00175347222222222</v>
      </c>
      <c r="K35" s="154" t="n">
        <v>3</v>
      </c>
      <c r="L35" s="214" t="n">
        <v>15</v>
      </c>
      <c r="M35" s="68"/>
    </row>
    <row r="36" s="106" customFormat="true" ht="12.95" hidden="false" customHeight="true" outlineLevel="0" collapsed="false">
      <c r="A36" s="154" t="n">
        <v>18</v>
      </c>
      <c r="B36" s="330" t="n">
        <v>211</v>
      </c>
      <c r="C36" s="215" t="s">
        <v>307</v>
      </c>
      <c r="D36" s="125" t="n">
        <v>1995</v>
      </c>
      <c r="E36" s="125" t="n">
        <v>2</v>
      </c>
      <c r="F36" s="74" t="s">
        <v>58</v>
      </c>
      <c r="G36" s="75" t="s">
        <v>59</v>
      </c>
      <c r="H36" s="76" t="n">
        <v>0.117993055555556</v>
      </c>
      <c r="I36" s="216" t="n">
        <f aca="false">H36-$N$19</f>
        <v>0.0138263888888889</v>
      </c>
      <c r="J36" s="78" t="n">
        <f aca="false">I36-$I$19</f>
        <v>0.0017662037037037</v>
      </c>
      <c r="K36" s="154" t="n">
        <v>3</v>
      </c>
      <c r="L36" s="154" t="n">
        <v>14</v>
      </c>
      <c r="M36" s="68"/>
    </row>
    <row r="37" customFormat="false" ht="12.95" hidden="false" customHeight="true" outlineLevel="0" collapsed="false">
      <c r="A37" s="154" t="n">
        <v>19</v>
      </c>
      <c r="B37" s="330" t="n">
        <v>208</v>
      </c>
      <c r="C37" s="215" t="s">
        <v>308</v>
      </c>
      <c r="D37" s="125" t="n">
        <v>1995</v>
      </c>
      <c r="E37" s="125" t="n">
        <v>3</v>
      </c>
      <c r="F37" s="74" t="s">
        <v>202</v>
      </c>
      <c r="G37" s="75" t="s">
        <v>203</v>
      </c>
      <c r="H37" s="76" t="n">
        <v>0.118</v>
      </c>
      <c r="I37" s="216" t="n">
        <f aca="false">H37-$N$19</f>
        <v>0.0138333333333333</v>
      </c>
      <c r="J37" s="78" t="n">
        <f aca="false">I37-$I$19</f>
        <v>0.00177314814814815</v>
      </c>
      <c r="K37" s="154" t="n">
        <v>3</v>
      </c>
      <c r="L37" s="214" t="n">
        <v>13</v>
      </c>
      <c r="M37" s="68"/>
    </row>
    <row r="38" s="92" customFormat="true" ht="12.95" hidden="false" customHeight="true" outlineLevel="0" collapsed="false">
      <c r="A38" s="154" t="n">
        <v>20</v>
      </c>
      <c r="B38" s="330" t="n">
        <v>228</v>
      </c>
      <c r="C38" s="215" t="s">
        <v>309</v>
      </c>
      <c r="D38" s="125" t="n">
        <v>1995</v>
      </c>
      <c r="E38" s="125" t="n">
        <v>2</v>
      </c>
      <c r="F38" s="74" t="s">
        <v>2</v>
      </c>
      <c r="G38" s="75" t="s">
        <v>87</v>
      </c>
      <c r="H38" s="76" t="n">
        <v>0.118002314814815</v>
      </c>
      <c r="I38" s="216" t="n">
        <f aca="false">H38-$N$19</f>
        <v>0.0138356481481481</v>
      </c>
      <c r="J38" s="78" t="n">
        <f aca="false">I38-$I$19</f>
        <v>0.00177546296296296</v>
      </c>
      <c r="K38" s="154" t="n">
        <v>3</v>
      </c>
      <c r="L38" s="154" t="n">
        <v>13</v>
      </c>
      <c r="M38" s="68"/>
    </row>
    <row r="39" s="92" customFormat="true" ht="12.95" hidden="false" customHeight="true" outlineLevel="0" collapsed="false">
      <c r="A39" s="154" t="n">
        <v>21</v>
      </c>
      <c r="B39" s="330" t="n">
        <v>220</v>
      </c>
      <c r="C39" s="215" t="s">
        <v>310</v>
      </c>
      <c r="D39" s="125" t="n">
        <v>1995</v>
      </c>
      <c r="E39" s="125" t="n">
        <v>2</v>
      </c>
      <c r="F39" s="74" t="s">
        <v>238</v>
      </c>
      <c r="G39" s="75"/>
      <c r="H39" s="76" t="n">
        <v>0.11818287037037</v>
      </c>
      <c r="I39" s="216" t="n">
        <f aca="false">H39-$N$19</f>
        <v>0.0140162037037037</v>
      </c>
      <c r="J39" s="78" t="n">
        <f aca="false">I39-$I$19</f>
        <v>0.00195601851851852</v>
      </c>
      <c r="K39" s="154" t="n">
        <v>3</v>
      </c>
      <c r="L39" s="214" t="n">
        <v>11</v>
      </c>
      <c r="M39" s="68"/>
    </row>
    <row r="40" customFormat="false" ht="12.95" hidden="false" customHeight="true" outlineLevel="0" collapsed="false">
      <c r="A40" s="154" t="n">
        <v>22</v>
      </c>
      <c r="B40" s="330" t="n">
        <v>204</v>
      </c>
      <c r="C40" s="215" t="s">
        <v>311</v>
      </c>
      <c r="D40" s="125" t="n">
        <v>1995</v>
      </c>
      <c r="E40" s="125" t="n">
        <v>1</v>
      </c>
      <c r="F40" s="74" t="s">
        <v>2</v>
      </c>
      <c r="G40" s="75" t="s">
        <v>87</v>
      </c>
      <c r="H40" s="76" t="n">
        <v>0.118230324074074</v>
      </c>
      <c r="I40" s="216" t="n">
        <f aca="false">H40-$N$19</f>
        <v>0.0140636574074074</v>
      </c>
      <c r="J40" s="78" t="n">
        <f aca="false">I40-$I$19</f>
        <v>0.00200347222222222</v>
      </c>
      <c r="K40" s="154" t="n">
        <v>3</v>
      </c>
      <c r="L40" s="154" t="n">
        <v>10</v>
      </c>
      <c r="M40" s="68"/>
    </row>
    <row r="41" customFormat="false" ht="12.95" hidden="false" customHeight="true" outlineLevel="0" collapsed="false">
      <c r="A41" s="154" t="n">
        <v>23</v>
      </c>
      <c r="B41" s="330" t="n">
        <v>213</v>
      </c>
      <c r="C41" s="215" t="s">
        <v>312</v>
      </c>
      <c r="D41" s="125" t="n">
        <v>1995</v>
      </c>
      <c r="E41" s="125" t="n">
        <v>2</v>
      </c>
      <c r="F41" s="74" t="s">
        <v>238</v>
      </c>
      <c r="G41" s="75"/>
      <c r="H41" s="332" t="n">
        <v>0.118402777777778</v>
      </c>
      <c r="I41" s="216" t="n">
        <f aca="false">H41-$N$19</f>
        <v>0.0142361111111111</v>
      </c>
      <c r="J41" s="78" t="n">
        <f aca="false">I41-$I$19</f>
        <v>0.00217592592592593</v>
      </c>
      <c r="K41" s="154" t="n">
        <v>3</v>
      </c>
      <c r="L41" s="214" t="n">
        <v>9</v>
      </c>
      <c r="M41" s="68"/>
    </row>
    <row r="42" customFormat="false" ht="12.95" hidden="false" customHeight="true" outlineLevel="0" collapsed="false">
      <c r="A42" s="154" t="n">
        <v>24</v>
      </c>
      <c r="B42" s="330" t="n">
        <v>223</v>
      </c>
      <c r="C42" s="215" t="s">
        <v>313</v>
      </c>
      <c r="D42" s="125" t="n">
        <v>1995</v>
      </c>
      <c r="E42" s="125" t="n">
        <v>2</v>
      </c>
      <c r="F42" s="74" t="s">
        <v>172</v>
      </c>
      <c r="G42" s="75" t="s">
        <v>173</v>
      </c>
      <c r="H42" s="76" t="n">
        <v>0.118662037037037</v>
      </c>
      <c r="I42" s="216" t="n">
        <f aca="false">H42-$N$19</f>
        <v>0.0144953703703704</v>
      </c>
      <c r="J42" s="78" t="n">
        <f aca="false">I42-$I$19</f>
        <v>0.00243518518518519</v>
      </c>
      <c r="K42" s="154" t="n">
        <v>3</v>
      </c>
      <c r="L42" s="154" t="n">
        <v>8</v>
      </c>
      <c r="M42" s="68"/>
    </row>
    <row r="43" customFormat="false" ht="12.95" hidden="false" customHeight="true" outlineLevel="0" collapsed="false">
      <c r="A43" s="154" t="n">
        <v>25</v>
      </c>
      <c r="B43" s="330" t="n">
        <v>221</v>
      </c>
      <c r="C43" s="215" t="s">
        <v>314</v>
      </c>
      <c r="D43" s="125" t="n">
        <v>1995</v>
      </c>
      <c r="E43" s="125" t="n">
        <v>2</v>
      </c>
      <c r="F43" s="74" t="s">
        <v>159</v>
      </c>
      <c r="G43" s="218" t="s">
        <v>160</v>
      </c>
      <c r="H43" s="289" t="n">
        <v>0.118819444444444</v>
      </c>
      <c r="I43" s="216" t="n">
        <f aca="false">H43-$N$19</f>
        <v>0.0146527777777778</v>
      </c>
      <c r="J43" s="78" t="n">
        <f aca="false">I43-$I$19</f>
        <v>0.00259259259259259</v>
      </c>
      <c r="K43" s="154" t="n">
        <v>3</v>
      </c>
      <c r="L43" s="214" t="n">
        <v>7</v>
      </c>
      <c r="M43" s="68"/>
    </row>
    <row r="44" customFormat="false" ht="12.95" hidden="false" customHeight="true" outlineLevel="0" collapsed="false">
      <c r="A44" s="154" t="n">
        <v>26</v>
      </c>
      <c r="B44" s="330" t="n">
        <v>203</v>
      </c>
      <c r="C44" s="215" t="s">
        <v>315</v>
      </c>
      <c r="D44" s="125" t="n">
        <v>1995</v>
      </c>
      <c r="E44" s="125" t="n">
        <v>2</v>
      </c>
      <c r="F44" s="74" t="s">
        <v>172</v>
      </c>
      <c r="G44" s="75" t="s">
        <v>173</v>
      </c>
      <c r="H44" s="76" t="n">
        <v>0.118834490740741</v>
      </c>
      <c r="I44" s="216" t="n">
        <f aca="false">H44-$N$19</f>
        <v>0.0146678240740741</v>
      </c>
      <c r="J44" s="78" t="n">
        <f aca="false">I44-$I$19</f>
        <v>0.00260763888888889</v>
      </c>
      <c r="K44" s="154" t="n">
        <v>3</v>
      </c>
      <c r="L44" s="154" t="n">
        <v>6</v>
      </c>
      <c r="M44" s="68"/>
    </row>
    <row r="45" customFormat="false" ht="12.95" hidden="false" customHeight="true" outlineLevel="0" collapsed="false">
      <c r="A45" s="154" t="n">
        <v>27</v>
      </c>
      <c r="B45" s="330" t="n">
        <v>229</v>
      </c>
      <c r="C45" s="215" t="s">
        <v>316</v>
      </c>
      <c r="D45" s="125" t="n">
        <v>1995</v>
      </c>
      <c r="E45" s="125" t="n">
        <v>2</v>
      </c>
      <c r="F45" s="74" t="s">
        <v>52</v>
      </c>
      <c r="G45" s="75" t="s">
        <v>53</v>
      </c>
      <c r="H45" s="76" t="n">
        <v>0.118842592592593</v>
      </c>
      <c r="I45" s="216" t="n">
        <f aca="false">H45-$N$19</f>
        <v>0.0146759259259259</v>
      </c>
      <c r="J45" s="78" t="n">
        <f aca="false">I45-$I$19</f>
        <v>0.00261574074074074</v>
      </c>
      <c r="K45" s="154" t="n">
        <v>3</v>
      </c>
      <c r="L45" s="214" t="n">
        <v>5</v>
      </c>
      <c r="M45" s="68"/>
    </row>
    <row r="46" customFormat="false" ht="12.95" hidden="false" customHeight="true" outlineLevel="0" collapsed="false">
      <c r="A46" s="154" t="n">
        <v>28</v>
      </c>
      <c r="B46" s="330" t="n">
        <v>222</v>
      </c>
      <c r="C46" s="215" t="s">
        <v>317</v>
      </c>
      <c r="D46" s="125" t="n">
        <v>1995</v>
      </c>
      <c r="E46" s="125" t="n">
        <v>2</v>
      </c>
      <c r="F46" s="74" t="s">
        <v>58</v>
      </c>
      <c r="G46" s="75" t="s">
        <v>59</v>
      </c>
      <c r="H46" s="76" t="n">
        <v>0.118954861111111</v>
      </c>
      <c r="I46" s="216" t="n">
        <f aca="false">H46-$N$19</f>
        <v>0.0147881944444444</v>
      </c>
      <c r="J46" s="78" t="n">
        <f aca="false">I46-$I$19</f>
        <v>0.00272800925925926</v>
      </c>
      <c r="K46" s="154" t="n">
        <v>3</v>
      </c>
      <c r="L46" s="154" t="n">
        <v>4</v>
      </c>
      <c r="M46" s="68"/>
    </row>
    <row r="47" customFormat="false" ht="12.95" hidden="false" customHeight="true" outlineLevel="0" collapsed="false">
      <c r="A47" s="154" t="n">
        <v>29</v>
      </c>
      <c r="B47" s="330" t="n">
        <v>232</v>
      </c>
      <c r="C47" s="215" t="s">
        <v>318</v>
      </c>
      <c r="D47" s="125" t="n">
        <v>1995</v>
      </c>
      <c r="E47" s="125" t="n">
        <v>3</v>
      </c>
      <c r="F47" s="74" t="s">
        <v>238</v>
      </c>
      <c r="G47" s="75"/>
      <c r="H47" s="76" t="n">
        <v>0.119064814814815</v>
      </c>
      <c r="I47" s="216" t="n">
        <f aca="false">H47-$N$19</f>
        <v>0.0148981481481481</v>
      </c>
      <c r="J47" s="78" t="n">
        <f aca="false">I47-$I$19</f>
        <v>0.00283796296296296</v>
      </c>
      <c r="K47" s="154" t="n">
        <v>3</v>
      </c>
      <c r="L47" s="214" t="s">
        <v>66</v>
      </c>
      <c r="M47" s="68"/>
    </row>
    <row r="48" customFormat="false" ht="12.95" hidden="false" customHeight="true" outlineLevel="0" collapsed="false">
      <c r="A48" s="154" t="n">
        <v>30</v>
      </c>
      <c r="B48" s="330" t="n">
        <v>239</v>
      </c>
      <c r="C48" s="215" t="s">
        <v>319</v>
      </c>
      <c r="D48" s="125" t="n">
        <v>1994</v>
      </c>
      <c r="E48" s="125" t="n">
        <v>1</v>
      </c>
      <c r="F48" s="74" t="s">
        <v>238</v>
      </c>
      <c r="G48" s="75"/>
      <c r="H48" s="76" t="n">
        <v>0.119270833333333</v>
      </c>
      <c r="I48" s="216" t="n">
        <f aca="false">H48-$N$19</f>
        <v>0.0151041666666667</v>
      </c>
      <c r="J48" s="78" t="n">
        <f aca="false">I48-$I$19</f>
        <v>0.00304398148148148</v>
      </c>
      <c r="K48" s="154" t="s">
        <v>80</v>
      </c>
      <c r="L48" s="214" t="s">
        <v>66</v>
      </c>
      <c r="M48" s="68"/>
    </row>
    <row r="49" customFormat="false" ht="12.95" hidden="false" customHeight="true" outlineLevel="0" collapsed="false">
      <c r="A49" s="154" t="n">
        <v>31</v>
      </c>
      <c r="B49" s="330" t="n">
        <v>233</v>
      </c>
      <c r="C49" s="215" t="s">
        <v>320</v>
      </c>
      <c r="D49" s="125" t="n">
        <v>1994</v>
      </c>
      <c r="E49" s="125" t="n">
        <v>1</v>
      </c>
      <c r="F49" s="74" t="s">
        <v>2</v>
      </c>
      <c r="G49" s="75" t="s">
        <v>111</v>
      </c>
      <c r="H49" s="76" t="n">
        <v>0.119515046296296</v>
      </c>
      <c r="I49" s="216" t="n">
        <f aca="false">H49-$N$19</f>
        <v>0.0153483796296296</v>
      </c>
      <c r="J49" s="78" t="n">
        <f aca="false">I49-$I$19</f>
        <v>0.00328819444444444</v>
      </c>
      <c r="K49" s="154" t="s">
        <v>80</v>
      </c>
      <c r="L49" s="214" t="s">
        <v>66</v>
      </c>
      <c r="M49" s="68"/>
    </row>
    <row r="50" customFormat="false" ht="12.95" hidden="false" customHeight="true" outlineLevel="0" collapsed="false">
      <c r="A50" s="154" t="n">
        <v>32</v>
      </c>
      <c r="B50" s="330" t="n">
        <v>217</v>
      </c>
      <c r="C50" s="215" t="s">
        <v>321</v>
      </c>
      <c r="D50" s="125" t="n">
        <v>1994</v>
      </c>
      <c r="E50" s="125" t="s">
        <v>80</v>
      </c>
      <c r="F50" s="74" t="s">
        <v>52</v>
      </c>
      <c r="G50" s="88" t="s">
        <v>53</v>
      </c>
      <c r="H50" s="288" t="n">
        <v>0.119773148148148</v>
      </c>
      <c r="I50" s="216" t="n">
        <f aca="false">H50-$N$19</f>
        <v>0.0156064814814815</v>
      </c>
      <c r="J50" s="78" t="n">
        <f aca="false">I50-$I$19</f>
        <v>0.0035462962962963</v>
      </c>
      <c r="K50" s="154" t="s">
        <v>80</v>
      </c>
      <c r="L50" s="213" t="n">
        <v>3</v>
      </c>
      <c r="M50" s="68"/>
    </row>
    <row r="51" customFormat="false" ht="12.95" hidden="false" customHeight="true" outlineLevel="0" collapsed="false">
      <c r="A51" s="154" t="n">
        <v>33</v>
      </c>
      <c r="B51" s="330" t="n">
        <v>235</v>
      </c>
      <c r="C51" s="215" t="s">
        <v>322</v>
      </c>
      <c r="D51" s="125" t="n">
        <v>1995</v>
      </c>
      <c r="E51" s="125" t="n">
        <v>1</v>
      </c>
      <c r="F51" s="74" t="s">
        <v>2</v>
      </c>
      <c r="G51" s="75" t="s">
        <v>94</v>
      </c>
      <c r="H51" s="76" t="n">
        <v>0.120810185185185</v>
      </c>
      <c r="I51" s="216" t="n">
        <f aca="false">H51-$N$19</f>
        <v>0.0166435185185185</v>
      </c>
      <c r="J51" s="78" t="n">
        <f aca="false">I51-$I$19</f>
        <v>0.00458333333333333</v>
      </c>
      <c r="K51" s="154" t="s">
        <v>80</v>
      </c>
      <c r="L51" s="214" t="s">
        <v>66</v>
      </c>
      <c r="M51" s="68"/>
    </row>
    <row r="52" customFormat="false" ht="12.95" hidden="false" customHeight="true" outlineLevel="0" collapsed="false">
      <c r="A52" s="154" t="n">
        <v>34</v>
      </c>
      <c r="B52" s="330" t="n">
        <v>226</v>
      </c>
      <c r="C52" s="215" t="s">
        <v>323</v>
      </c>
      <c r="D52" s="125" t="n">
        <v>1995</v>
      </c>
      <c r="E52" s="125" t="n">
        <v>3</v>
      </c>
      <c r="F52" s="74" t="s">
        <v>165</v>
      </c>
      <c r="G52" s="75" t="s">
        <v>56</v>
      </c>
      <c r="H52" s="76" t="n">
        <v>0.120893518518519</v>
      </c>
      <c r="I52" s="216" t="n">
        <f aca="false">H52-$N$19</f>
        <v>0.0167268518518519</v>
      </c>
      <c r="J52" s="78" t="n">
        <f aca="false">I52-$I$19</f>
        <v>0.00466666666666667</v>
      </c>
      <c r="K52" s="154" t="s">
        <v>80</v>
      </c>
      <c r="L52" s="213" t="n">
        <v>2</v>
      </c>
      <c r="M52" s="68"/>
    </row>
    <row r="53" customFormat="false" ht="12.95" hidden="false" customHeight="true" outlineLevel="0" collapsed="false">
      <c r="A53" s="154" t="n">
        <v>35</v>
      </c>
      <c r="B53" s="330" t="n">
        <v>216</v>
      </c>
      <c r="C53" s="215" t="s">
        <v>324</v>
      </c>
      <c r="D53" s="125" t="n">
        <v>1994</v>
      </c>
      <c r="E53" s="125" t="n">
        <v>1</v>
      </c>
      <c r="F53" s="74" t="s">
        <v>55</v>
      </c>
      <c r="G53" s="75" t="s">
        <v>56</v>
      </c>
      <c r="H53" s="76" t="n">
        <v>0.120902777777778</v>
      </c>
      <c r="I53" s="216" t="n">
        <f aca="false">H53-$N$19</f>
        <v>0.0167361111111111</v>
      </c>
      <c r="J53" s="78" t="n">
        <f aca="false">I53-$I$19</f>
        <v>0.00467592592592593</v>
      </c>
      <c r="K53" s="154" t="s">
        <v>80</v>
      </c>
      <c r="L53" s="154" t="n">
        <v>1</v>
      </c>
      <c r="M53" s="68"/>
    </row>
    <row r="54" customFormat="false" ht="12.95" hidden="false" customHeight="true" outlineLevel="0" collapsed="false">
      <c r="A54" s="154" t="n">
        <v>36</v>
      </c>
      <c r="B54" s="330" t="n">
        <v>234</v>
      </c>
      <c r="C54" s="215" t="s">
        <v>325</v>
      </c>
      <c r="D54" s="125" t="n">
        <v>1995</v>
      </c>
      <c r="E54" s="125" t="s">
        <v>80</v>
      </c>
      <c r="F54" s="74" t="s">
        <v>52</v>
      </c>
      <c r="G54" s="75" t="s">
        <v>53</v>
      </c>
      <c r="H54" s="76" t="n">
        <v>0.121747685185185</v>
      </c>
      <c r="I54" s="216" t="n">
        <f aca="false">H54-$N$19</f>
        <v>0.0175810185185185</v>
      </c>
      <c r="J54" s="78" t="n">
        <f aca="false">I54-$I$19</f>
        <v>0.00552083333333333</v>
      </c>
      <c r="K54" s="214" t="s">
        <v>44</v>
      </c>
      <c r="L54" s="214" t="s">
        <v>66</v>
      </c>
      <c r="M54" s="68"/>
    </row>
    <row r="55" customFormat="false" ht="12.95" hidden="false" customHeight="true" outlineLevel="0" collapsed="false">
      <c r="A55" s="154" t="n">
        <v>37</v>
      </c>
      <c r="B55" s="330" t="n">
        <v>238</v>
      </c>
      <c r="C55" s="215" t="s">
        <v>326</v>
      </c>
      <c r="D55" s="125" t="n">
        <v>1994</v>
      </c>
      <c r="E55" s="125" t="n">
        <v>2</v>
      </c>
      <c r="F55" s="74" t="s">
        <v>2</v>
      </c>
      <c r="G55" s="75" t="s">
        <v>94</v>
      </c>
      <c r="H55" s="76" t="n">
        <v>0.12187962962963</v>
      </c>
      <c r="I55" s="216" t="n">
        <f aca="false">H55-$N$19</f>
        <v>0.017712962962963</v>
      </c>
      <c r="J55" s="78" t="n">
        <f aca="false">I55-$I$19</f>
        <v>0.00565277777777778</v>
      </c>
      <c r="K55" s="214" t="s">
        <v>44</v>
      </c>
      <c r="L55" s="214" t="s">
        <v>66</v>
      </c>
      <c r="M55" s="68"/>
    </row>
    <row r="56" customFormat="false" ht="12.95" hidden="false" customHeight="true" outlineLevel="0" collapsed="false">
      <c r="A56" s="154" t="n">
        <v>38</v>
      </c>
      <c r="B56" s="330" t="n">
        <v>237</v>
      </c>
      <c r="C56" s="215" t="s">
        <v>327</v>
      </c>
      <c r="D56" s="125" t="n">
        <v>1995</v>
      </c>
      <c r="E56" s="125" t="n">
        <v>2</v>
      </c>
      <c r="F56" s="74" t="s">
        <v>2</v>
      </c>
      <c r="G56" s="75" t="s">
        <v>111</v>
      </c>
      <c r="H56" s="76" t="n">
        <v>0.122114583333333</v>
      </c>
      <c r="I56" s="216" t="n">
        <f aca="false">H56-$N$19</f>
        <v>0.0179479166666667</v>
      </c>
      <c r="J56" s="78" t="n">
        <f aca="false">I56-$I$19</f>
        <v>0.00588773148148148</v>
      </c>
      <c r="K56" s="214" t="s">
        <v>44</v>
      </c>
      <c r="L56" s="214" t="s">
        <v>66</v>
      </c>
      <c r="M56" s="68"/>
    </row>
    <row r="57" s="106" customFormat="true" ht="12.95" hidden="false" customHeight="true" outlineLevel="0" collapsed="false">
      <c r="A57" s="154" t="n">
        <v>39</v>
      </c>
      <c r="B57" s="330" t="n">
        <v>240</v>
      </c>
      <c r="C57" s="215" t="s">
        <v>328</v>
      </c>
      <c r="D57" s="125" t="n">
        <v>1994</v>
      </c>
      <c r="E57" s="125" t="s">
        <v>80</v>
      </c>
      <c r="F57" s="74" t="s">
        <v>2</v>
      </c>
      <c r="G57" s="75" t="s">
        <v>94</v>
      </c>
      <c r="H57" s="76" t="n">
        <v>0.126539351851852</v>
      </c>
      <c r="I57" s="216" t="n">
        <f aca="false">H57-$N$19</f>
        <v>0.0223726851851852</v>
      </c>
      <c r="J57" s="78" t="n">
        <f aca="false">I57-$I$19</f>
        <v>0.0103125</v>
      </c>
      <c r="K57" s="154" t="s">
        <v>64</v>
      </c>
      <c r="L57" s="214" t="s">
        <v>66</v>
      </c>
      <c r="M57" s="68"/>
    </row>
    <row r="58" s="92" customFormat="true" ht="14.1" hidden="false" customHeight="true" outlineLevel="0" collapsed="false">
      <c r="A58" s="52" t="s">
        <v>107</v>
      </c>
      <c r="B58" s="297"/>
      <c r="C58" s="52"/>
      <c r="D58" s="87"/>
      <c r="E58" s="87"/>
      <c r="F58" s="52"/>
      <c r="G58" s="88"/>
      <c r="H58" s="88"/>
      <c r="I58" s="89"/>
      <c r="J58" s="89"/>
      <c r="K58" s="90"/>
      <c r="L58" s="91"/>
      <c r="M58" s="68"/>
      <c r="N58" s="6"/>
    </row>
    <row r="59" customFormat="false" ht="11.25" hidden="false" customHeight="true" outlineLevel="0" collapsed="false">
      <c r="A59" s="333"/>
      <c r="B59" s="334"/>
      <c r="C59" s="228"/>
      <c r="D59" s="229"/>
      <c r="E59" s="229"/>
      <c r="F59" s="221"/>
      <c r="G59" s="222"/>
      <c r="H59" s="222"/>
      <c r="I59" s="335"/>
      <c r="J59" s="224"/>
      <c r="K59" s="260"/>
      <c r="L59" s="263"/>
      <c r="M59" s="68"/>
    </row>
    <row r="60" customFormat="false" ht="4.5" hidden="false" customHeight="true" outlineLevel="0" collapsed="false">
      <c r="A60" s="336"/>
      <c r="B60" s="337"/>
      <c r="C60" s="85"/>
      <c r="D60" s="87"/>
      <c r="E60" s="87"/>
      <c r="F60" s="52"/>
      <c r="G60" s="88"/>
      <c r="H60" s="88"/>
      <c r="I60" s="241"/>
      <c r="J60" s="257"/>
      <c r="K60" s="112"/>
      <c r="L60" s="112"/>
      <c r="M60" s="68"/>
    </row>
    <row r="61" s="92" customFormat="true" ht="14.1" hidden="false" customHeight="true" outlineLevel="0" collapsed="false">
      <c r="A61" s="52" t="s">
        <v>113</v>
      </c>
      <c r="B61" s="297"/>
      <c r="C61" s="52"/>
      <c r="D61" s="87"/>
      <c r="E61" s="87"/>
      <c r="F61" s="52"/>
      <c r="G61" s="88"/>
      <c r="H61" s="88"/>
      <c r="I61" s="89"/>
      <c r="J61" s="89"/>
      <c r="K61" s="90"/>
      <c r="L61" s="91"/>
      <c r="M61" s="68"/>
      <c r="N61" s="6"/>
    </row>
    <row r="62" customFormat="false" ht="14.1" hidden="false" customHeight="true" outlineLevel="0" collapsed="false">
      <c r="A62" s="154" t="n">
        <v>1</v>
      </c>
      <c r="B62" s="330" t="n">
        <v>202</v>
      </c>
      <c r="C62" s="215" t="s">
        <v>329</v>
      </c>
      <c r="D62" s="125" t="n">
        <v>1995</v>
      </c>
      <c r="E62" s="125" t="n">
        <v>2</v>
      </c>
      <c r="F62" s="74" t="s">
        <v>49</v>
      </c>
      <c r="G62" s="75" t="s">
        <v>50</v>
      </c>
      <c r="H62" s="243"/>
      <c r="I62" s="338"/>
      <c r="J62" s="224"/>
      <c r="K62" s="262"/>
      <c r="L62" s="339"/>
      <c r="M62" s="68"/>
    </row>
    <row r="63" s="106" customFormat="true" ht="12.75" hidden="false" customHeight="true" outlineLevel="0" collapsed="false">
      <c r="A63" s="340" t="s">
        <v>114</v>
      </c>
      <c r="B63" s="321"/>
      <c r="C63" s="321"/>
      <c r="D63" s="104"/>
      <c r="E63" s="103"/>
      <c r="F63" s="103"/>
      <c r="G63" s="103"/>
      <c r="H63" s="103"/>
      <c r="I63" s="103"/>
      <c r="J63" s="103"/>
      <c r="K63" s="105"/>
      <c r="L63" s="103"/>
      <c r="M63" s="103"/>
      <c r="N63" s="103"/>
      <c r="O63" s="6"/>
      <c r="P63" s="103"/>
    </row>
    <row r="64" s="106" customFormat="true" ht="9" hidden="false" customHeight="true" outlineLevel="0" collapsed="false">
      <c r="A64" s="107"/>
      <c r="B64" s="108"/>
      <c r="C64" s="108"/>
      <c r="D64" s="109"/>
      <c r="E64" s="108"/>
      <c r="F64" s="108"/>
      <c r="G64" s="108"/>
      <c r="H64" s="108"/>
      <c r="I64" s="108"/>
      <c r="J64" s="108"/>
      <c r="K64" s="110"/>
      <c r="L64" s="111"/>
      <c r="M64" s="103"/>
      <c r="N64" s="103"/>
      <c r="O64" s="6"/>
      <c r="P64" s="103"/>
    </row>
    <row r="65" s="36" customFormat="true" ht="14.1" hidden="false" customHeight="true" outlineLevel="0" collapsed="false">
      <c r="A65" s="113" t="s">
        <v>115</v>
      </c>
      <c r="B65" s="113"/>
      <c r="C65" s="114" t="s">
        <v>116</v>
      </c>
      <c r="D65" s="114" t="s">
        <v>116</v>
      </c>
      <c r="E65" s="114"/>
      <c r="F65" s="115" t="s">
        <v>117</v>
      </c>
      <c r="G65" s="114" t="s">
        <v>118</v>
      </c>
      <c r="H65" s="114"/>
      <c r="I65" s="114"/>
      <c r="J65" s="114"/>
      <c r="K65" s="114"/>
      <c r="L65" s="114"/>
      <c r="M65" s="116"/>
      <c r="N65" s="116"/>
    </row>
    <row r="66" s="36" customFormat="true" ht="23.25" hidden="false" customHeight="true" outlineLevel="0" collapsed="false">
      <c r="A66" s="117"/>
      <c r="B66" s="118"/>
      <c r="C66" s="114"/>
      <c r="D66" s="114"/>
      <c r="E66" s="114"/>
      <c r="F66" s="115" t="s">
        <v>119</v>
      </c>
      <c r="G66" s="119" t="s">
        <v>120</v>
      </c>
      <c r="H66" s="119"/>
      <c r="I66" s="120" t="s">
        <v>121</v>
      </c>
      <c r="J66" s="121" t="s">
        <v>122</v>
      </c>
      <c r="K66" s="122" t="s">
        <v>123</v>
      </c>
      <c r="L66" s="122" t="s">
        <v>124</v>
      </c>
    </row>
    <row r="67" s="36" customFormat="true" ht="14.1" hidden="false" customHeight="true" outlineLevel="0" collapsed="false">
      <c r="A67" s="73" t="s">
        <v>286</v>
      </c>
      <c r="B67" s="73"/>
      <c r="C67" s="123" t="s">
        <v>126</v>
      </c>
      <c r="D67" s="123" t="s">
        <v>127</v>
      </c>
      <c r="E67" s="123"/>
      <c r="F67" s="124" t="s">
        <v>330</v>
      </c>
      <c r="G67" s="125" t="n">
        <v>40</v>
      </c>
      <c r="H67" s="125"/>
      <c r="I67" s="73" t="n">
        <v>39</v>
      </c>
      <c r="J67" s="125" t="n">
        <v>0</v>
      </c>
      <c r="K67" s="125" t="n">
        <v>1</v>
      </c>
      <c r="L67" s="126" t="n">
        <v>0</v>
      </c>
    </row>
    <row r="68" s="36" customFormat="true" ht="7.5" hidden="false" customHeight="true" outlineLevel="0" collapsed="false">
      <c r="A68" s="3"/>
      <c r="B68" s="3"/>
      <c r="C68" s="3"/>
      <c r="D68" s="3"/>
      <c r="E68" s="3"/>
      <c r="F68" s="3"/>
      <c r="G68" s="127"/>
      <c r="H68" s="127"/>
      <c r="I68" s="3"/>
      <c r="J68" s="3"/>
      <c r="K68" s="127"/>
      <c r="L68" s="127"/>
      <c r="M68" s="1"/>
      <c r="N68" s="3"/>
    </row>
    <row r="69" s="36" customFormat="true" ht="14.1" hidden="false" customHeight="true" outlineLevel="0" collapsed="false">
      <c r="A69" s="128" t="s">
        <v>129</v>
      </c>
      <c r="B69" s="128"/>
      <c r="C69" s="128"/>
      <c r="D69" s="128"/>
      <c r="E69" s="129"/>
      <c r="F69" s="43"/>
      <c r="G69" s="128" t="s">
        <v>130</v>
      </c>
      <c r="H69" s="128"/>
      <c r="I69" s="128"/>
      <c r="J69" s="128"/>
    </row>
    <row r="70" s="36" customFormat="true" ht="14.1" hidden="false" customHeight="true" outlineLevel="0" collapsed="false">
      <c r="A70" s="130"/>
      <c r="B70" s="131"/>
      <c r="C70" s="131"/>
      <c r="D70" s="132"/>
      <c r="E70" s="133"/>
      <c r="F70" s="134"/>
      <c r="G70" s="135"/>
      <c r="H70" s="136"/>
      <c r="I70" s="137"/>
      <c r="J70" s="138"/>
    </row>
    <row r="71" s="36" customFormat="true" ht="19.5" hidden="false" customHeight="true" outlineLevel="0" collapsed="false">
      <c r="A71" s="130"/>
      <c r="B71" s="131"/>
      <c r="C71" s="131"/>
      <c r="D71" s="132"/>
      <c r="E71" s="133"/>
      <c r="F71" s="134"/>
      <c r="G71" s="135"/>
      <c r="H71" s="136"/>
      <c r="I71" s="137"/>
      <c r="J71" s="138"/>
    </row>
    <row r="72" s="36" customFormat="true" ht="19.5" hidden="false" customHeight="true" outlineLevel="0" collapsed="false">
      <c r="A72" s="139" t="s">
        <v>131</v>
      </c>
      <c r="B72" s="139"/>
      <c r="C72" s="139"/>
      <c r="D72" s="139"/>
      <c r="E72" s="129"/>
      <c r="F72" s="43"/>
      <c r="G72" s="139" t="s">
        <v>132</v>
      </c>
      <c r="H72" s="139"/>
      <c r="I72" s="139"/>
      <c r="J72" s="139"/>
    </row>
  </sheetData>
  <mergeCells count="34">
    <mergeCell ref="A1:L1"/>
    <mergeCell ref="A2:L2"/>
    <mergeCell ref="A3:L3"/>
    <mergeCell ref="A4:L4"/>
    <mergeCell ref="A5:L5"/>
    <mergeCell ref="A6:L6"/>
    <mergeCell ref="A7:C7"/>
    <mergeCell ref="A8:C8"/>
    <mergeCell ref="K8:L8"/>
    <mergeCell ref="A9:C9"/>
    <mergeCell ref="K9:L9"/>
    <mergeCell ref="A10:F10"/>
    <mergeCell ref="G10:L10"/>
    <mergeCell ref="A17:A18"/>
    <mergeCell ref="B17:B18"/>
    <mergeCell ref="C17:C18"/>
    <mergeCell ref="D17:D18"/>
    <mergeCell ref="E17:E18"/>
    <mergeCell ref="F17:F18"/>
    <mergeCell ref="G17:G18"/>
    <mergeCell ref="I17:I18"/>
    <mergeCell ref="J17:J18"/>
    <mergeCell ref="K17:K18"/>
    <mergeCell ref="L17:L18"/>
    <mergeCell ref="A65:B65"/>
    <mergeCell ref="C65:C66"/>
    <mergeCell ref="D65:E66"/>
    <mergeCell ref="G65:L65"/>
    <mergeCell ref="A67:B67"/>
    <mergeCell ref="D67:E67"/>
    <mergeCell ref="A69:D69"/>
    <mergeCell ref="G69:J69"/>
    <mergeCell ref="A72:D72"/>
    <mergeCell ref="G72:J72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11:49:36Z</dcterms:created>
  <dc:creator>Косорыгин</dc:creator>
  <dc:description/>
  <dc:language>en-US</dc:language>
  <cp:lastModifiedBy>Larisa</cp:lastModifiedBy>
  <cp:lastPrinted>2009-03-19T08:14:18Z</cp:lastPrinted>
  <dcterms:modified xsi:type="dcterms:W3CDTF">2009-03-26T14:07:44Z</dcterms:modified>
  <cp:revision>0</cp:revision>
  <dc:subject/>
  <dc:title/>
</cp:coreProperties>
</file>