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Пролог 1-2  Ком.спринт средн" sheetId="1" state="visible" r:id="rId2"/>
    <sheet name="Пролог 1-2 Итоги ком.спринт ст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290">
  <si>
    <t xml:space="preserve">ХХV традиционные юношеские соревнования памяти </t>
  </si>
  <si>
    <t xml:space="preserve"> А.П.Гусаровой и И.П.Мещерякова</t>
  </si>
  <si>
    <t xml:space="preserve">Лыжные гонки</t>
  </si>
  <si>
    <t xml:space="preserve">Мурманск</t>
  </si>
  <si>
    <t xml:space="preserve">Протокол результатов</t>
  </si>
  <si>
    <t xml:space="preserve">Юноши и девушки 1994-1995 г.р.</t>
  </si>
  <si>
    <t xml:space="preserve">Командный спринт, 2 х 3 х 1000 м</t>
  </si>
  <si>
    <t xml:space="preserve">1 пролог</t>
  </si>
  <si>
    <t xml:space="preserve">19 марта 2009 г.</t>
  </si>
  <si>
    <t xml:space="preserve">Начало:</t>
  </si>
  <si>
    <t xml:space="preserve">"Долина Уют"</t>
  </si>
  <si>
    <t xml:space="preserve">Окончание:</t>
  </si>
  <si>
    <t xml:space="preserve">Жюри</t>
  </si>
  <si>
    <t xml:space="preserve">Характеристика трасс</t>
  </si>
  <si>
    <t xml:space="preserve">Технический делегат:</t>
  </si>
  <si>
    <t xml:space="preserve">Г.Морозов</t>
  </si>
  <si>
    <t xml:space="preserve">круг:</t>
  </si>
  <si>
    <t xml:space="preserve">0,85 км, спринт</t>
  </si>
  <si>
    <t xml:space="preserve">Начальник трассы:</t>
  </si>
  <si>
    <t xml:space="preserve">Г.Казаков</t>
  </si>
  <si>
    <t xml:space="preserve">перепад высоты (HD):</t>
  </si>
  <si>
    <t xml:space="preserve">20 м</t>
  </si>
  <si>
    <t xml:space="preserve">Главный судья:</t>
  </si>
  <si>
    <t xml:space="preserve">В.Колмыков</t>
  </si>
  <si>
    <t xml:space="preserve">максимальный подъем (MC):</t>
  </si>
  <si>
    <t xml:space="preserve">20м</t>
  </si>
  <si>
    <t xml:space="preserve">сумма перепадов высот (ТС):</t>
  </si>
  <si>
    <t xml:space="preserve">48 м</t>
  </si>
  <si>
    <t xml:space="preserve">длина круга:</t>
  </si>
  <si>
    <t xml:space="preserve">1000 м</t>
  </si>
  <si>
    <t xml:space="preserve">количество кругов:</t>
  </si>
  <si>
    <t xml:space="preserve">Место</t>
  </si>
  <si>
    <t xml:space="preserve">старт. №</t>
  </si>
  <si>
    <t xml:space="preserve">Команда                                     Фамилия, имя участника</t>
  </si>
  <si>
    <t xml:space="preserve">Год рождения</t>
  </si>
  <si>
    <t xml:space="preserve">Результат</t>
  </si>
  <si>
    <t xml:space="preserve">Отставание</t>
  </si>
  <si>
    <t xml:space="preserve">Очки</t>
  </si>
  <si>
    <t xml:space="preserve">1-2 этап</t>
  </si>
  <si>
    <t xml:space="preserve">3-4 этап</t>
  </si>
  <si>
    <t xml:space="preserve">5-6 этап</t>
  </si>
  <si>
    <t xml:space="preserve">Результат на этапе</t>
  </si>
  <si>
    <t xml:space="preserve">Результат команды</t>
  </si>
  <si>
    <t xml:space="preserve">время</t>
  </si>
  <si>
    <t xml:space="preserve">место</t>
  </si>
  <si>
    <t xml:space="preserve">5</t>
  </si>
  <si>
    <t xml:space="preserve">Мурманск - 1 - 1 команда</t>
  </si>
  <si>
    <t xml:space="preserve">5 - 1</t>
  </si>
  <si>
    <t xml:space="preserve">Снетков Илья</t>
  </si>
  <si>
    <t xml:space="preserve">6</t>
  </si>
  <si>
    <t xml:space="preserve">2</t>
  </si>
  <si>
    <t xml:space="preserve">1</t>
  </si>
  <si>
    <t xml:space="preserve">5 - 2</t>
  </si>
  <si>
    <t xml:space="preserve">Егорова Анастасия</t>
  </si>
  <si>
    <t xml:space="preserve">Ленинградская, Выборг, СДЮШОР "Фаворит"-1 -1 команда</t>
  </si>
  <si>
    <t xml:space="preserve">3 - 1</t>
  </si>
  <si>
    <t xml:space="preserve">Большаков Иван</t>
  </si>
  <si>
    <t xml:space="preserve">4</t>
  </si>
  <si>
    <t xml:space="preserve">3</t>
  </si>
  <si>
    <t xml:space="preserve">3 - 2</t>
  </si>
  <si>
    <t xml:space="preserve">Медведева Дарья</t>
  </si>
  <si>
    <t xml:space="preserve">Москва, "Юность Москвы", "Спартак" - 2 команда</t>
  </si>
  <si>
    <t xml:space="preserve">1 -1</t>
  </si>
  <si>
    <t xml:space="preserve">Косарев Вячеслав</t>
  </si>
  <si>
    <t xml:space="preserve">1 - 2</t>
  </si>
  <si>
    <t xml:space="preserve">Фомичева Виктория</t>
  </si>
  <si>
    <t xml:space="preserve">19 л</t>
  </si>
  <si>
    <t xml:space="preserve">л</t>
  </si>
  <si>
    <t xml:space="preserve">19 - 1</t>
  </si>
  <si>
    <t xml:space="preserve">Мельников Дмитрий</t>
  </si>
  <si>
    <t xml:space="preserve">19 - 2</t>
  </si>
  <si>
    <t xml:space="preserve">Быкова Арина</t>
  </si>
  <si>
    <t xml:space="preserve">8</t>
  </si>
  <si>
    <t xml:space="preserve">С.-Петербург, Сестрорецк, СДЮСШОР</t>
  </si>
  <si>
    <t xml:space="preserve">9 -1</t>
  </si>
  <si>
    <t xml:space="preserve">Кузнецов Евгений</t>
  </si>
  <si>
    <t xml:space="preserve">7</t>
  </si>
  <si>
    <t xml:space="preserve">9 - 2</t>
  </si>
  <si>
    <t xml:space="preserve">Давыденко Анастасия</t>
  </si>
  <si>
    <t xml:space="preserve">11</t>
  </si>
  <si>
    <t xml:space="preserve">Мурманская, Североморск, ДЮСШ "Север"</t>
  </si>
  <si>
    <t xml:space="preserve">17 -1</t>
  </si>
  <si>
    <t xml:space="preserve">Николаев Валерий</t>
  </si>
  <si>
    <t xml:space="preserve">9</t>
  </si>
  <si>
    <t xml:space="preserve">17 - 2</t>
  </si>
  <si>
    <t xml:space="preserve">Лясникова Дарья</t>
  </si>
  <si>
    <t xml:space="preserve">15</t>
  </si>
  <si>
    <t xml:space="preserve">Мурманская, Ковдор - 1 команда</t>
  </si>
  <si>
    <t xml:space="preserve">15 - 1 </t>
  </si>
  <si>
    <t xml:space="preserve">Олейник Александр</t>
  </si>
  <si>
    <t xml:space="preserve">15 - 2</t>
  </si>
  <si>
    <t xml:space="preserve">Ягелева наталья</t>
  </si>
  <si>
    <t xml:space="preserve">12</t>
  </si>
  <si>
    <t xml:space="preserve">Московская, Зеленоград, СДЮСШОР № 111 - 2 команда</t>
  </si>
  <si>
    <t xml:space="preserve">11 - 1</t>
  </si>
  <si>
    <t xml:space="preserve">Зверев Сергей</t>
  </si>
  <si>
    <t xml:space="preserve">11 - 2</t>
  </si>
  <si>
    <t xml:space="preserve">Чернова Анастасия</t>
  </si>
  <si>
    <t xml:space="preserve">10</t>
  </si>
  <si>
    <t xml:space="preserve">21 л</t>
  </si>
  <si>
    <t xml:space="preserve">Мурманская, Ковдор</t>
  </si>
  <si>
    <t xml:space="preserve">21 - 1</t>
  </si>
  <si>
    <t xml:space="preserve">Бушмарев Даниил</t>
  </si>
  <si>
    <t xml:space="preserve">13</t>
  </si>
  <si>
    <t xml:space="preserve">21 - 2</t>
  </si>
  <si>
    <t xml:space="preserve">Танасюк Татьяна</t>
  </si>
  <si>
    <t xml:space="preserve">С.-Петербург, Выборгский р-н, СДЮСШОР</t>
  </si>
  <si>
    <t xml:space="preserve">7 - 1 </t>
  </si>
  <si>
    <t xml:space="preserve">Некрасов Даниил</t>
  </si>
  <si>
    <t xml:space="preserve">7 - 2</t>
  </si>
  <si>
    <t xml:space="preserve">Бурцева Елизавета</t>
  </si>
  <si>
    <t xml:space="preserve">в/к</t>
  </si>
  <si>
    <t xml:space="preserve">Ленинградская, Выборг, СДЮШОР "Фаворит" - Мурманск, СДЮСШОР № 3</t>
  </si>
  <si>
    <t xml:space="preserve">27 - 1</t>
  </si>
  <si>
    <t xml:space="preserve">Евсин Роман</t>
  </si>
  <si>
    <t xml:space="preserve">27 - 2</t>
  </si>
  <si>
    <t xml:space="preserve">Глотикова Анастасия</t>
  </si>
  <si>
    <t xml:space="preserve">23</t>
  </si>
  <si>
    <t xml:space="preserve">С.-Петербург, Выборгский р-н, СДЮСШОР - С.-Петербург, Сестрорецк, СДЮСШОР</t>
  </si>
  <si>
    <t xml:space="preserve">23 - 1 </t>
  </si>
  <si>
    <t xml:space="preserve">Назаров Михаил</t>
  </si>
  <si>
    <t xml:space="preserve">23 - 2</t>
  </si>
  <si>
    <t xml:space="preserve">Литвинова Дарья</t>
  </si>
  <si>
    <t xml:space="preserve">Ленинградская, Выборг, СДЮШОР "Фаворит" - Мурманская, Ковдор</t>
  </si>
  <si>
    <t xml:space="preserve">25 - 1</t>
  </si>
  <si>
    <t xml:space="preserve">Евсин Марк</t>
  </si>
  <si>
    <t xml:space="preserve">25 - 2</t>
  </si>
  <si>
    <t xml:space="preserve">Кузмичева Ирина</t>
  </si>
  <si>
    <t xml:space="preserve">Не стартовали</t>
  </si>
  <si>
    <t xml:space="preserve">Мурманская, Североморск, ДЮСШ № 1</t>
  </si>
  <si>
    <t xml:space="preserve">13 - 1</t>
  </si>
  <si>
    <t xml:space="preserve">Бусырев Александр</t>
  </si>
  <si>
    <t xml:space="preserve">13 - 2</t>
  </si>
  <si>
    <t xml:space="preserve">Сережина Наталья</t>
  </si>
  <si>
    <t xml:space="preserve">Дисквалифицированы</t>
  </si>
  <si>
    <t xml:space="preserve">погодные условия</t>
  </si>
  <si>
    <t xml:space="preserve">Состояние лыжни</t>
  </si>
  <si>
    <t xml:space="preserve">Температура</t>
  </si>
  <si>
    <t xml:space="preserve">Статистика гонки</t>
  </si>
  <si>
    <t xml:space="preserve">ясно</t>
  </si>
  <si>
    <t xml:space="preserve">удовлетворительное</t>
  </si>
  <si>
    <t xml:space="preserve">воздуха</t>
  </si>
  <si>
    <t xml:space="preserve">снега</t>
  </si>
  <si>
    <t xml:space="preserve">заявлено</t>
  </si>
  <si>
    <t xml:space="preserve">зак.дистан.</t>
  </si>
  <si>
    <t xml:space="preserve">не зак.дистан.</t>
  </si>
  <si>
    <t xml:space="preserve">не стартовали</t>
  </si>
  <si>
    <t xml:space="preserve">дисквалиф.</t>
  </si>
  <si>
    <t xml:space="preserve">- 3</t>
  </si>
  <si>
    <t xml:space="preserve">Технический делегат</t>
  </si>
  <si>
    <t xml:space="preserve">Главный секретарь</t>
  </si>
  <si>
    <t xml:space="preserve">Геннадий Морозов (Мурманск )</t>
  </si>
  <si>
    <t xml:space="preserve">Косорыгина Лариса (Мурманск)</t>
  </si>
  <si>
    <t xml:space="preserve">2 пролог</t>
  </si>
  <si>
    <t xml:space="preserve">Москва, "Юность Москвы", "Спартак" - 1 команда</t>
  </si>
  <si>
    <t xml:space="preserve">2 -1</t>
  </si>
  <si>
    <t xml:space="preserve">Ганушкин Антон</t>
  </si>
  <si>
    <t xml:space="preserve">2 - 2</t>
  </si>
  <si>
    <t xml:space="preserve">Лихачева Мария</t>
  </si>
  <si>
    <t xml:space="preserve">Мурманск - 1 - 2 команда</t>
  </si>
  <si>
    <t xml:space="preserve">10 -1</t>
  </si>
  <si>
    <t xml:space="preserve">Фоменко Владислав</t>
  </si>
  <si>
    <t xml:space="preserve">10 - 2</t>
  </si>
  <si>
    <t xml:space="preserve">Воробьева Татьяна</t>
  </si>
  <si>
    <t xml:space="preserve">Ленинградская, Выборг, СДЮШОР "Фаворит" - 1 - 1 команда</t>
  </si>
  <si>
    <t xml:space="preserve">6 - 1</t>
  </si>
  <si>
    <t xml:space="preserve">Сергеев Василий</t>
  </si>
  <si>
    <t xml:space="preserve">6 - 2</t>
  </si>
  <si>
    <t xml:space="preserve">Орлова Евгения</t>
  </si>
  <si>
    <t xml:space="preserve">16</t>
  </si>
  <si>
    <t xml:space="preserve">Мурманск - 2 -1 команда</t>
  </si>
  <si>
    <t xml:space="preserve">16 - 1 </t>
  </si>
  <si>
    <t xml:space="preserve">Новиков Сергей</t>
  </si>
  <si>
    <t xml:space="preserve">16 - 2</t>
  </si>
  <si>
    <t xml:space="preserve">Битюкова Анастасия</t>
  </si>
  <si>
    <t xml:space="preserve">12 - 1</t>
  </si>
  <si>
    <t xml:space="preserve">Зиновьев Дмитрий</t>
  </si>
  <si>
    <t xml:space="preserve">12- 2</t>
  </si>
  <si>
    <t xml:space="preserve">Комарова Екатерина</t>
  </si>
  <si>
    <t xml:space="preserve">Ленинградская, Выборг, СДЮШОР "Фаворит" - 2 - 1 команда</t>
  </si>
  <si>
    <t xml:space="preserve">8 - 1 </t>
  </si>
  <si>
    <t xml:space="preserve">Батраков Никита</t>
  </si>
  <si>
    <t xml:space="preserve">8 - 2</t>
  </si>
  <si>
    <t xml:space="preserve">Тимченко Юлия</t>
  </si>
  <si>
    <t xml:space="preserve">Московская, Подольский, СК "Красная Пахра"</t>
  </si>
  <si>
    <t xml:space="preserve">4- 1</t>
  </si>
  <si>
    <t xml:space="preserve">Волотов Дмитрий</t>
  </si>
  <si>
    <t xml:space="preserve">4 - 2</t>
  </si>
  <si>
    <t xml:space="preserve">Яковлева Евгения</t>
  </si>
  <si>
    <t xml:space="preserve">14</t>
  </si>
  <si>
    <t xml:space="preserve">Мурманская, Ковдор - 2 ком.</t>
  </si>
  <si>
    <t xml:space="preserve">14 - 1</t>
  </si>
  <si>
    <t xml:space="preserve">Козлов Андрей</t>
  </si>
  <si>
    <t xml:space="preserve">14 - 2</t>
  </si>
  <si>
    <t xml:space="preserve">Суханова Надежда</t>
  </si>
  <si>
    <t xml:space="preserve">18 л</t>
  </si>
  <si>
    <t xml:space="preserve">Мурманск, МОСДЮШОР по звс</t>
  </si>
  <si>
    <t xml:space="preserve">18 -1</t>
  </si>
  <si>
    <t xml:space="preserve">Борщев Георгий</t>
  </si>
  <si>
    <t xml:space="preserve">18 - 2</t>
  </si>
  <si>
    <t xml:space="preserve">Ниясова Мария</t>
  </si>
  <si>
    <t xml:space="preserve">24</t>
  </si>
  <si>
    <t xml:space="preserve">24 - 1 </t>
  </si>
  <si>
    <t xml:space="preserve">Набат Кирилл</t>
  </si>
  <si>
    <t xml:space="preserve">24 - 2</t>
  </si>
  <si>
    <t xml:space="preserve">Горячева Виктория</t>
  </si>
  <si>
    <t xml:space="preserve">Московская, Подольский, СК "Красная Пахра" - Мурманск, СДЮСШОР № 3</t>
  </si>
  <si>
    <t xml:space="preserve">28 - 1</t>
  </si>
  <si>
    <t xml:space="preserve">Мулин Владислав</t>
  </si>
  <si>
    <t xml:space="preserve">28 - 2</t>
  </si>
  <si>
    <t xml:space="preserve">Филь Анастасия</t>
  </si>
  <si>
    <t xml:space="preserve">26 - 1</t>
  </si>
  <si>
    <t xml:space="preserve">26 - 2</t>
  </si>
  <si>
    <t xml:space="preserve">Не закончили дистанцию</t>
  </si>
  <si>
    <t xml:space="preserve">22 л</t>
  </si>
  <si>
    <t xml:space="preserve">Мурманск, СДЮСШОР № 3</t>
  </si>
  <si>
    <t xml:space="preserve">22 - 1</t>
  </si>
  <si>
    <t xml:space="preserve">Арцыбасов Артем</t>
  </si>
  <si>
    <t xml:space="preserve">22 - 2</t>
  </si>
  <si>
    <t xml:space="preserve">Кохан Марина</t>
  </si>
  <si>
    <t xml:space="preserve">Юноши и девушки 1992-1993 г.р.</t>
  </si>
  <si>
    <t xml:space="preserve">С.-Петербург, Сестрорецк, СДЮСШОР - 1 команда</t>
  </si>
  <si>
    <t xml:space="preserve">5- 1</t>
  </si>
  <si>
    <t xml:space="preserve">Макшанов Антон</t>
  </si>
  <si>
    <t xml:space="preserve">Вячеславова Наталья</t>
  </si>
  <si>
    <t xml:space="preserve">Мурманск-1 - 1 команда</t>
  </si>
  <si>
    <t xml:space="preserve">Шатин Дмитрий</t>
  </si>
  <si>
    <t xml:space="preserve">3- 2</t>
  </si>
  <si>
    <t xml:space="preserve">Мельникова Кристина</t>
  </si>
  <si>
    <t xml:space="preserve">Киренков Кирилл</t>
  </si>
  <si>
    <t xml:space="preserve">Зачалова Екатерина</t>
  </si>
  <si>
    <t xml:space="preserve">Погодин Александр</t>
  </si>
  <si>
    <t xml:space="preserve">Клочкова Екатерина</t>
  </si>
  <si>
    <t xml:space="preserve">Мурманск - 2 - 2 команда</t>
  </si>
  <si>
    <t xml:space="preserve">7 - 1</t>
  </si>
  <si>
    <t xml:space="preserve">Мещеряков Никита</t>
  </si>
  <si>
    <t xml:space="preserve">Нилова Тамара</t>
  </si>
  <si>
    <t xml:space="preserve">Адаев Михаил</t>
  </si>
  <si>
    <t xml:space="preserve">Потапенко Анастасия</t>
  </si>
  <si>
    <t xml:space="preserve">Мурманская, Ковдор  - 1 ком.</t>
  </si>
  <si>
    <t xml:space="preserve">Николаев Максим</t>
  </si>
  <si>
    <t xml:space="preserve">Медведева Анастасия</t>
  </si>
  <si>
    <t xml:space="preserve">15 л</t>
  </si>
  <si>
    <t xml:space="preserve">15 - 1</t>
  </si>
  <si>
    <t xml:space="preserve">Киндяк Игорь</t>
  </si>
  <si>
    <t xml:space="preserve">Быкова Виктория</t>
  </si>
  <si>
    <t xml:space="preserve">13 л</t>
  </si>
  <si>
    <t xml:space="preserve">Смирнов Артем</t>
  </si>
  <si>
    <t xml:space="preserve">Бормотова Анна</t>
  </si>
  <si>
    <t xml:space="preserve">17 в/к</t>
  </si>
  <si>
    <t xml:space="preserve">С.-Петербург, Выборгский р-н, СДЮШОР - С.-Петербург, Сестрорецк</t>
  </si>
  <si>
    <t xml:space="preserve">17 - 1</t>
  </si>
  <si>
    <t xml:space="preserve">Жилинский Иван</t>
  </si>
  <si>
    <t xml:space="preserve">Царева Варвара</t>
  </si>
  <si>
    <t xml:space="preserve">4 - 1</t>
  </si>
  <si>
    <t xml:space="preserve">Дигтярев Дмитрий</t>
  </si>
  <si>
    <t xml:space="preserve">Зверева Виктория</t>
  </si>
  <si>
    <t xml:space="preserve">Ленинградская, Выборг, СДЮШОР "Фаворит" - 1 - 2 команда</t>
  </si>
  <si>
    <t xml:space="preserve">Варзарь Василий</t>
  </si>
  <si>
    <t xml:space="preserve">Забродина Ольга</t>
  </si>
  <si>
    <t xml:space="preserve">С.-Петербург, Сестрорецк, СДЮСШОР - 2 команда</t>
  </si>
  <si>
    <t xml:space="preserve">10 - 1</t>
  </si>
  <si>
    <t xml:space="preserve">Ильяхунов Александр</t>
  </si>
  <si>
    <t xml:space="preserve">Курохтина Татьяна</t>
  </si>
  <si>
    <t xml:space="preserve">Мурманская, Ковдор - 2 команда</t>
  </si>
  <si>
    <t xml:space="preserve">2 - 1</t>
  </si>
  <si>
    <t xml:space="preserve">Савицкий Дмитрий</t>
  </si>
  <si>
    <t xml:space="preserve">Мироненко Анна</t>
  </si>
  <si>
    <t xml:space="preserve">8 - 1</t>
  </si>
  <si>
    <t xml:space="preserve">Гейбатов Анар</t>
  </si>
  <si>
    <t xml:space="preserve">Карякина Софья</t>
  </si>
  <si>
    <t xml:space="preserve">Ленинградская, Выборг, СДЮШОР "Фаворит" - 2 - 2 команда</t>
  </si>
  <si>
    <t xml:space="preserve">Тютюнников Максим</t>
  </si>
  <si>
    <t xml:space="preserve">Потапова Ульяна</t>
  </si>
  <si>
    <t xml:space="preserve">Мурманская, Кольский</t>
  </si>
  <si>
    <t xml:space="preserve">Васеев Дмитрий</t>
  </si>
  <si>
    <t xml:space="preserve">12 - 2</t>
  </si>
  <si>
    <t xml:space="preserve">Полякова Ольга</t>
  </si>
  <si>
    <t xml:space="preserve">16 - 1</t>
  </si>
  <si>
    <t xml:space="preserve">Ильин Илья</t>
  </si>
  <si>
    <t xml:space="preserve">Копыткова Анастасия</t>
  </si>
  <si>
    <t xml:space="preserve">Москва, СДЮСШОР № 101 "Тушино" - Москва, "Юность Москвы", "Луч"</t>
  </si>
  <si>
    <t xml:space="preserve">18 - 1</t>
  </si>
  <si>
    <t xml:space="preserve">Деянов Павел</t>
  </si>
  <si>
    <t xml:space="preserve">Усманова Валерия</t>
  </si>
  <si>
    <t xml:space="preserve">Мурманск, СДЮСШОР № 3 - Московская, Подольский, СК "Красная Пахра"</t>
  </si>
  <si>
    <t xml:space="preserve">20 - 1</t>
  </si>
  <si>
    <t xml:space="preserve">Валеев Александр</t>
  </si>
  <si>
    <t xml:space="preserve">20 - 2</t>
  </si>
  <si>
    <t xml:space="preserve">Волотова Юл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[$-409]h:mm"/>
    <numFmt numFmtId="167" formatCode="@"/>
    <numFmt numFmtId="168" formatCode="mm:ss.0"/>
    <numFmt numFmtId="169" formatCode="[$-409]h:mm:ss"/>
    <numFmt numFmtId="170" formatCode="mm:ss.0;@"/>
    <numFmt numFmtId="171" formatCode="h:mm\/ss.0"/>
    <numFmt numFmtId="172" formatCode="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Courier New Cyr"/>
      <family val="3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10"/>
      <color rgb="FF000000"/>
      <name val="Arial"/>
      <family val="2"/>
    </font>
    <font>
      <b val="true"/>
      <sz val="8"/>
      <name val="Courier New Cyr"/>
      <family val="3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b val="true"/>
      <sz val="8"/>
      <name val="Arial Cyr"/>
      <family val="0"/>
      <charset val="204"/>
    </font>
    <font>
      <sz val="7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T249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L164" activeCellId="0" sqref="L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99"/>
    <col collapsed="false" customWidth="true" hidden="false" outlineLevel="0" max="3" min="3" style="1" width="20.28"/>
    <col collapsed="false" customWidth="true" hidden="false" outlineLevel="0" max="4" min="4" style="2" width="5.56"/>
    <col collapsed="false" customWidth="true" hidden="false" outlineLevel="0" max="5" min="5" style="1" width="8.7"/>
    <col collapsed="false" customWidth="true" hidden="false" outlineLevel="0" max="6" min="6" style="1" width="5.13"/>
    <col collapsed="false" customWidth="true" hidden="false" outlineLevel="0" max="7" min="7" style="2" width="8.7"/>
    <col collapsed="false" customWidth="true" hidden="false" outlineLevel="0" max="8" min="8" style="2" width="4.7"/>
    <col collapsed="false" customWidth="true" hidden="false" outlineLevel="0" max="9" min="9" style="2" width="8.7"/>
    <col collapsed="false" customWidth="true" hidden="false" outlineLevel="0" max="10" min="10" style="2" width="4.85"/>
    <col collapsed="false" customWidth="true" hidden="false" outlineLevel="0" max="11" min="11" style="2" width="8.7"/>
    <col collapsed="false" customWidth="true" hidden="false" outlineLevel="0" max="12" min="12" style="2" width="4.7"/>
    <col collapsed="false" customWidth="true" hidden="false" outlineLevel="0" max="13" min="13" style="2" width="8.7"/>
    <col collapsed="false" customWidth="true" hidden="false" outlineLevel="0" max="14" min="14" style="3" width="4.85"/>
    <col collapsed="false" customWidth="true" hidden="false" outlineLevel="0" max="15" min="15" style="2" width="8.7"/>
    <col collapsed="false" customWidth="true" hidden="false" outlineLevel="0" max="16" min="16" style="1" width="5.99"/>
    <col collapsed="false" customWidth="true" hidden="false" outlineLevel="0" max="17" min="17" style="1" width="4.7"/>
    <col collapsed="false" customWidth="false" hidden="false" outlineLevel="0" max="18" min="18" style="1" width="9.14"/>
    <col collapsed="false" customWidth="true" hidden="false" outlineLevel="0" max="19" min="19" style="1" width="6.13"/>
    <col collapsed="false" customWidth="true" hidden="false" outlineLevel="0" max="20" min="20" style="1" width="10.99"/>
    <col collapsed="false" customWidth="false" hidden="false" outlineLevel="0" max="257" min="21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2.75" hidden="false" customHeight="false" outlineLevel="0" collapsed="false">
      <c r="A3" s="6"/>
      <c r="B3" s="6"/>
      <c r="C3" s="7"/>
      <c r="D3" s="7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9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4.25" hidden="false" customHeight="true" outlineLevel="0" collapsed="false">
      <c r="A6" s="9"/>
      <c r="B6" s="10"/>
      <c r="C6" s="10"/>
      <c r="D6" s="10"/>
      <c r="E6" s="11"/>
      <c r="F6" s="10"/>
      <c r="G6" s="10"/>
      <c r="H6" s="10"/>
      <c r="I6" s="10"/>
      <c r="J6" s="10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7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8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s="19" customFormat="true" ht="12.75" hidden="false" customHeight="false" outlineLevel="0" collapsed="false">
      <c r="A11" s="14" t="s">
        <v>8</v>
      </c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3"/>
      <c r="N11" s="3"/>
      <c r="O11" s="16" t="s">
        <v>9</v>
      </c>
      <c r="P11" s="17" t="n">
        <v>0.458333333333333</v>
      </c>
      <c r="Q11" s="18"/>
      <c r="R11" s="1"/>
      <c r="S11" s="1"/>
      <c r="T11" s="1"/>
    </row>
    <row r="12" s="19" customFormat="true" ht="12.75" hidden="false" customHeight="false" outlineLevel="0" collapsed="false">
      <c r="A12" s="20" t="s">
        <v>10</v>
      </c>
      <c r="B12" s="21"/>
      <c r="C12" s="14"/>
      <c r="D12" s="15"/>
      <c r="E12" s="15"/>
      <c r="F12" s="15"/>
      <c r="G12" s="15"/>
      <c r="H12" s="15"/>
      <c r="I12" s="15"/>
      <c r="J12" s="15"/>
      <c r="K12" s="15"/>
      <c r="L12" s="15"/>
      <c r="M12" s="3"/>
      <c r="N12" s="3"/>
      <c r="O12" s="16" t="s">
        <v>11</v>
      </c>
      <c r="P12" s="17" t="n">
        <v>0.469444444444445</v>
      </c>
      <c r="Q12" s="18"/>
      <c r="R12" s="1"/>
      <c r="S12" s="1"/>
      <c r="T12" s="1"/>
    </row>
    <row r="13" customFormat="false" ht="12.75" hidden="false" customHeight="false" outlineLevel="0" collapsed="false">
      <c r="A13" s="22" t="s">
        <v>12</v>
      </c>
      <c r="B13" s="22"/>
      <c r="C13" s="22"/>
      <c r="D13" s="22"/>
      <c r="E13" s="22"/>
      <c r="F13" s="22"/>
      <c r="G13" s="22"/>
      <c r="H13" s="23" t="s">
        <v>13</v>
      </c>
      <c r="I13" s="23"/>
      <c r="J13" s="23"/>
      <c r="K13" s="23"/>
      <c r="L13" s="23"/>
      <c r="M13" s="23"/>
      <c r="N13" s="23"/>
      <c r="O13" s="23"/>
      <c r="P13" s="23"/>
      <c r="Q13" s="23"/>
    </row>
    <row r="14" customFormat="false" ht="12" hidden="false" customHeight="true" outlineLevel="0" collapsed="false">
      <c r="A14" s="24" t="s">
        <v>14</v>
      </c>
      <c r="B14" s="25"/>
      <c r="C14" s="25"/>
      <c r="D14" s="26"/>
      <c r="E14" s="27"/>
      <c r="F14" s="28" t="s">
        <v>15</v>
      </c>
      <c r="G14" s="29" t="s">
        <v>3</v>
      </c>
      <c r="H14" s="30" t="s">
        <v>16</v>
      </c>
      <c r="I14" s="26"/>
      <c r="J14" s="31"/>
      <c r="K14" s="32"/>
      <c r="L14" s="33"/>
      <c r="M14" s="33"/>
      <c r="N14" s="33"/>
      <c r="O14" s="26"/>
      <c r="P14" s="34" t="n">
        <v>1000</v>
      </c>
      <c r="Q14" s="35" t="s">
        <v>17</v>
      </c>
    </row>
    <row r="15" customFormat="false" ht="12" hidden="false" customHeight="true" outlineLevel="0" collapsed="false">
      <c r="A15" s="36" t="s">
        <v>18</v>
      </c>
      <c r="B15" s="37"/>
      <c r="C15" s="37"/>
      <c r="D15" s="6"/>
      <c r="E15" s="38"/>
      <c r="F15" s="39" t="s">
        <v>19</v>
      </c>
      <c r="G15" s="40" t="s">
        <v>3</v>
      </c>
      <c r="H15" s="41" t="s">
        <v>20</v>
      </c>
      <c r="I15" s="6"/>
      <c r="J15" s="42"/>
      <c r="K15" s="43"/>
      <c r="L15" s="44"/>
      <c r="M15" s="44"/>
      <c r="N15" s="44"/>
      <c r="O15" s="43"/>
      <c r="P15" s="38"/>
      <c r="Q15" s="45" t="s">
        <v>21</v>
      </c>
    </row>
    <row r="16" customFormat="false" ht="12" hidden="false" customHeight="true" outlineLevel="0" collapsed="false">
      <c r="A16" s="36" t="s">
        <v>22</v>
      </c>
      <c r="B16" s="37"/>
      <c r="C16" s="37"/>
      <c r="D16" s="6"/>
      <c r="E16" s="38"/>
      <c r="F16" s="39" t="s">
        <v>23</v>
      </c>
      <c r="G16" s="40" t="s">
        <v>3</v>
      </c>
      <c r="H16" s="41" t="s">
        <v>24</v>
      </c>
      <c r="I16" s="6"/>
      <c r="J16" s="42"/>
      <c r="K16" s="43"/>
      <c r="L16" s="44"/>
      <c r="M16" s="44"/>
      <c r="N16" s="44"/>
      <c r="O16" s="43"/>
      <c r="P16" s="38"/>
      <c r="Q16" s="45" t="s">
        <v>25</v>
      </c>
    </row>
    <row r="17" customFormat="false" ht="12" hidden="false" customHeight="true" outlineLevel="0" collapsed="false">
      <c r="A17" s="46"/>
      <c r="B17" s="38"/>
      <c r="C17" s="41"/>
      <c r="D17" s="44"/>
      <c r="E17" s="37"/>
      <c r="F17" s="37"/>
      <c r="G17" s="47"/>
      <c r="H17" s="37" t="s">
        <v>26</v>
      </c>
      <c r="I17" s="6"/>
      <c r="J17" s="42"/>
      <c r="K17" s="44"/>
      <c r="L17" s="44"/>
      <c r="M17" s="44"/>
      <c r="N17" s="44"/>
      <c r="O17" s="43"/>
      <c r="P17" s="38"/>
      <c r="Q17" s="45" t="s">
        <v>27</v>
      </c>
    </row>
    <row r="18" customFormat="false" ht="12" hidden="false" customHeight="true" outlineLevel="0" collapsed="false">
      <c r="A18" s="46"/>
      <c r="B18" s="44"/>
      <c r="C18" s="44"/>
      <c r="D18" s="44"/>
      <c r="E18" s="41"/>
      <c r="F18" s="37"/>
      <c r="G18" s="40"/>
      <c r="H18" s="37" t="s">
        <v>28</v>
      </c>
      <c r="I18" s="6"/>
      <c r="J18" s="43"/>
      <c r="K18" s="43"/>
      <c r="L18" s="43"/>
      <c r="M18" s="43"/>
      <c r="N18" s="44"/>
      <c r="O18" s="44"/>
      <c r="P18" s="38"/>
      <c r="Q18" s="48" t="s">
        <v>29</v>
      </c>
    </row>
    <row r="19" customFormat="false" ht="12" hidden="false" customHeight="true" outlineLevel="0" collapsed="false">
      <c r="A19" s="49"/>
      <c r="B19" s="50"/>
      <c r="C19" s="51"/>
      <c r="D19" s="52"/>
      <c r="E19" s="50"/>
      <c r="F19" s="50"/>
      <c r="G19" s="53"/>
      <c r="H19" s="51" t="s">
        <v>30</v>
      </c>
      <c r="I19" s="54"/>
      <c r="J19" s="55"/>
      <c r="K19" s="52"/>
      <c r="L19" s="52"/>
      <c r="M19" s="52"/>
      <c r="N19" s="52"/>
      <c r="O19" s="50"/>
      <c r="P19" s="56"/>
      <c r="Q19" s="57" t="n">
        <v>6</v>
      </c>
    </row>
    <row r="20" customFormat="false" ht="4.5" hidden="false" customHeight="true" outlineLevel="0" collapsed="false">
      <c r="A20" s="58"/>
      <c r="B20" s="59"/>
      <c r="C20" s="60"/>
      <c r="D20" s="61"/>
      <c r="E20" s="59"/>
      <c r="F20" s="59"/>
      <c r="G20" s="59"/>
      <c r="H20" s="50"/>
      <c r="I20" s="52"/>
      <c r="J20" s="55"/>
      <c r="K20" s="52"/>
      <c r="L20" s="52"/>
      <c r="M20" s="52"/>
      <c r="N20" s="52"/>
      <c r="O20" s="50"/>
      <c r="P20" s="62"/>
    </row>
    <row r="21" customFormat="false" ht="9.95" hidden="false" customHeight="true" outlineLevel="0" collapsed="false">
      <c r="A21" s="63" t="s">
        <v>31</v>
      </c>
      <c r="B21" s="63" t="s">
        <v>32</v>
      </c>
      <c r="C21" s="63" t="s">
        <v>33</v>
      </c>
      <c r="D21" s="63" t="s">
        <v>34</v>
      </c>
      <c r="E21" s="64"/>
      <c r="F21" s="65"/>
      <c r="G21" s="66"/>
      <c r="H21" s="66"/>
      <c r="I21" s="66"/>
      <c r="J21" s="66"/>
      <c r="K21" s="66"/>
      <c r="L21" s="66"/>
      <c r="M21" s="67" t="s">
        <v>35</v>
      </c>
      <c r="N21" s="67"/>
      <c r="O21" s="67" t="s">
        <v>36</v>
      </c>
      <c r="P21" s="67"/>
      <c r="Q21" s="68" t="s">
        <v>37</v>
      </c>
    </row>
    <row r="22" customFormat="false" ht="9.95" hidden="false" customHeight="true" outlineLevel="0" collapsed="false">
      <c r="A22" s="63"/>
      <c r="B22" s="63"/>
      <c r="C22" s="63"/>
      <c r="D22" s="63"/>
      <c r="E22" s="67" t="s">
        <v>38</v>
      </c>
      <c r="F22" s="67"/>
      <c r="G22" s="67"/>
      <c r="H22" s="67"/>
      <c r="I22" s="67" t="s">
        <v>39</v>
      </c>
      <c r="J22" s="67"/>
      <c r="K22" s="67"/>
      <c r="L22" s="67"/>
      <c r="M22" s="67" t="s">
        <v>40</v>
      </c>
      <c r="N22" s="67"/>
      <c r="O22" s="67"/>
      <c r="P22" s="67"/>
      <c r="Q22" s="68"/>
    </row>
    <row r="23" customFormat="false" ht="9.95" hidden="false" customHeight="true" outlineLevel="0" collapsed="false">
      <c r="A23" s="63"/>
      <c r="B23" s="63"/>
      <c r="C23" s="63"/>
      <c r="D23" s="63"/>
      <c r="E23" s="67" t="s">
        <v>41</v>
      </c>
      <c r="F23" s="67"/>
      <c r="G23" s="67" t="s">
        <v>42</v>
      </c>
      <c r="H23" s="67"/>
      <c r="I23" s="67" t="s">
        <v>41</v>
      </c>
      <c r="J23" s="67"/>
      <c r="K23" s="67" t="s">
        <v>42</v>
      </c>
      <c r="L23" s="67"/>
      <c r="M23" s="67" t="s">
        <v>41</v>
      </c>
      <c r="N23" s="67"/>
      <c r="O23" s="67" t="s">
        <v>42</v>
      </c>
      <c r="P23" s="67"/>
      <c r="Q23" s="68"/>
    </row>
    <row r="24" customFormat="false" ht="9.95" hidden="false" customHeight="true" outlineLevel="0" collapsed="false">
      <c r="A24" s="63"/>
      <c r="B24" s="63"/>
      <c r="C24" s="63"/>
      <c r="D24" s="63"/>
      <c r="E24" s="69" t="s">
        <v>43</v>
      </c>
      <c r="F24" s="69" t="s">
        <v>44</v>
      </c>
      <c r="G24" s="69" t="s">
        <v>43</v>
      </c>
      <c r="H24" s="69" t="s">
        <v>44</v>
      </c>
      <c r="I24" s="69" t="s">
        <v>43</v>
      </c>
      <c r="J24" s="69" t="s">
        <v>44</v>
      </c>
      <c r="K24" s="69" t="s">
        <v>43</v>
      </c>
      <c r="L24" s="69" t="s">
        <v>44</v>
      </c>
      <c r="M24" s="69" t="s">
        <v>43</v>
      </c>
      <c r="N24" s="69" t="s">
        <v>44</v>
      </c>
      <c r="O24" s="69" t="s">
        <v>43</v>
      </c>
      <c r="P24" s="69" t="s">
        <v>44</v>
      </c>
      <c r="Q24" s="68"/>
    </row>
    <row r="25" customFormat="false" ht="6.75" hidden="false" customHeight="true" outlineLevel="0" collapsed="false">
      <c r="A25" s="70"/>
      <c r="B25" s="71"/>
      <c r="C25" s="71"/>
      <c r="D25" s="72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4"/>
    </row>
    <row r="26" s="89" customFormat="true" ht="12.95" hidden="false" customHeight="true" outlineLevel="0" collapsed="false">
      <c r="A26" s="75" t="n">
        <v>1</v>
      </c>
      <c r="B26" s="76" t="s">
        <v>45</v>
      </c>
      <c r="C26" s="77" t="s">
        <v>46</v>
      </c>
      <c r="D26" s="78"/>
      <c r="E26" s="79"/>
      <c r="F26" s="80"/>
      <c r="G26" s="79"/>
      <c r="H26" s="81"/>
      <c r="I26" s="82"/>
      <c r="J26" s="83"/>
      <c r="K26" s="82"/>
      <c r="L26" s="84"/>
      <c r="M26" s="85" t="n">
        <f aca="false">O28</f>
        <v>0.0101157407407407</v>
      </c>
      <c r="N26" s="85"/>
      <c r="O26" s="86" t="n">
        <v>0</v>
      </c>
      <c r="P26" s="87"/>
      <c r="Q26" s="88"/>
      <c r="R26" s="1"/>
      <c r="S26" s="1"/>
      <c r="T26" s="1"/>
    </row>
    <row r="27" s="89" customFormat="true" ht="12.95" hidden="false" customHeight="true" outlineLevel="0" collapsed="false">
      <c r="A27" s="75"/>
      <c r="B27" s="90" t="s">
        <v>47</v>
      </c>
      <c r="C27" s="91" t="s">
        <v>48</v>
      </c>
      <c r="D27" s="92" t="n">
        <v>1994</v>
      </c>
      <c r="E27" s="93" t="n">
        <f aca="false">G27</f>
        <v>0.00164351851851852</v>
      </c>
      <c r="F27" s="94" t="n">
        <v>6</v>
      </c>
      <c r="G27" s="93" t="n">
        <v>0.00164351851851852</v>
      </c>
      <c r="H27" s="95" t="s">
        <v>49</v>
      </c>
      <c r="I27" s="96" t="n">
        <f aca="false">K27-G28</f>
        <v>0.00153935185185185</v>
      </c>
      <c r="J27" s="95" t="s">
        <v>50</v>
      </c>
      <c r="K27" s="96" t="n">
        <v>0.00486111111111111</v>
      </c>
      <c r="L27" s="95" t="n">
        <v>1</v>
      </c>
      <c r="M27" s="96" t="n">
        <f aca="false">O27-K28</f>
        <v>0.00164351851851852</v>
      </c>
      <c r="N27" s="95" t="s">
        <v>49</v>
      </c>
      <c r="O27" s="96" t="n">
        <v>0.00826388888888889</v>
      </c>
      <c r="P27" s="95" t="s">
        <v>51</v>
      </c>
      <c r="Q27" s="88"/>
      <c r="R27" s="1"/>
      <c r="S27" s="1"/>
      <c r="T27" s="1"/>
    </row>
    <row r="28" s="89" customFormat="true" ht="12.95" hidden="false" customHeight="true" outlineLevel="0" collapsed="false">
      <c r="A28" s="75"/>
      <c r="B28" s="90" t="s">
        <v>52</v>
      </c>
      <c r="C28" s="97" t="s">
        <v>53</v>
      </c>
      <c r="D28" s="98" t="n">
        <v>1994</v>
      </c>
      <c r="E28" s="93" t="n">
        <f aca="false">G28-G27</f>
        <v>0.00167824074074074</v>
      </c>
      <c r="F28" s="94" t="n">
        <v>1</v>
      </c>
      <c r="G28" s="93" t="n">
        <v>0.00332175925925926</v>
      </c>
      <c r="H28" s="95" t="s">
        <v>51</v>
      </c>
      <c r="I28" s="96" t="n">
        <f aca="false">K28-K27</f>
        <v>0.00175925925925926</v>
      </c>
      <c r="J28" s="95" t="s">
        <v>51</v>
      </c>
      <c r="K28" s="96" t="n">
        <v>0.00662037037037037</v>
      </c>
      <c r="L28" s="95" t="s">
        <v>51</v>
      </c>
      <c r="M28" s="96" t="n">
        <f aca="false">O28-O27</f>
        <v>0.00185185185185185</v>
      </c>
      <c r="N28" s="95" t="s">
        <v>51</v>
      </c>
      <c r="O28" s="96" t="n">
        <v>0.0101157407407407</v>
      </c>
      <c r="P28" s="95" t="s">
        <v>51</v>
      </c>
      <c r="Q28" s="88"/>
      <c r="R28" s="1"/>
      <c r="S28" s="1"/>
      <c r="T28" s="1"/>
    </row>
    <row r="29" customFormat="false" ht="6.75" hidden="false" customHeight="true" outlineLevel="0" collapsed="false">
      <c r="A29" s="70"/>
      <c r="B29" s="71"/>
      <c r="C29" s="71"/>
      <c r="D29" s="72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4"/>
    </row>
    <row r="30" s="89" customFormat="true" ht="15" hidden="false" customHeight="true" outlineLevel="0" collapsed="false">
      <c r="A30" s="99" t="n">
        <v>2</v>
      </c>
      <c r="B30" s="100" t="n">
        <v>3</v>
      </c>
      <c r="C30" s="101" t="s">
        <v>54</v>
      </c>
      <c r="D30" s="102"/>
      <c r="E30" s="103"/>
      <c r="F30" s="104"/>
      <c r="G30" s="103"/>
      <c r="H30" s="105"/>
      <c r="I30" s="106"/>
      <c r="J30" s="105"/>
      <c r="K30" s="106"/>
      <c r="L30" s="107"/>
      <c r="M30" s="85" t="n">
        <f aca="false">O32</f>
        <v>0.0102083333333333</v>
      </c>
      <c r="N30" s="85"/>
      <c r="O30" s="108" t="n">
        <f aca="false">M30-$M$26</f>
        <v>9.25925925925926E-005</v>
      </c>
      <c r="P30" s="109"/>
      <c r="Q30" s="110"/>
      <c r="R30" s="1"/>
      <c r="S30" s="1"/>
      <c r="T30" s="1"/>
    </row>
    <row r="31" s="89" customFormat="true" ht="15" hidden="false" customHeight="true" outlineLevel="0" collapsed="false">
      <c r="A31" s="99"/>
      <c r="B31" s="111" t="s">
        <v>55</v>
      </c>
      <c r="C31" s="112" t="s">
        <v>56</v>
      </c>
      <c r="D31" s="113" t="n">
        <v>1994</v>
      </c>
      <c r="E31" s="93" t="n">
        <f aca="false">G31</f>
        <v>0.0016087962962963</v>
      </c>
      <c r="F31" s="94" t="str">
        <f aca="false">H31</f>
        <v>4</v>
      </c>
      <c r="G31" s="93" t="n">
        <v>0.0016087962962963</v>
      </c>
      <c r="H31" s="95" t="s">
        <v>57</v>
      </c>
      <c r="I31" s="96" t="n">
        <f aca="false">K31-G32</f>
        <v>0.00152777777777778</v>
      </c>
      <c r="J31" s="95" t="n">
        <v>1</v>
      </c>
      <c r="K31" s="96" t="n">
        <v>0.00487268518518519</v>
      </c>
      <c r="L31" s="95" t="s">
        <v>50</v>
      </c>
      <c r="M31" s="96" t="n">
        <f aca="false">O31-K32</f>
        <v>0.0016087962962963</v>
      </c>
      <c r="N31" s="95" t="s">
        <v>58</v>
      </c>
      <c r="O31" s="96" t="n">
        <v>0.00831018518518519</v>
      </c>
      <c r="P31" s="95" t="s">
        <v>50</v>
      </c>
      <c r="Q31" s="110"/>
      <c r="R31" s="1"/>
      <c r="S31" s="1"/>
      <c r="T31" s="1"/>
    </row>
    <row r="32" s="89" customFormat="true" ht="15" hidden="false" customHeight="true" outlineLevel="0" collapsed="false">
      <c r="A32" s="99"/>
      <c r="B32" s="111" t="s">
        <v>59</v>
      </c>
      <c r="C32" s="114" t="s">
        <v>60</v>
      </c>
      <c r="D32" s="113" t="n">
        <v>1994</v>
      </c>
      <c r="E32" s="93" t="n">
        <f aca="false">G32-G31</f>
        <v>0.00173611111111111</v>
      </c>
      <c r="F32" s="94" t="n">
        <v>2</v>
      </c>
      <c r="G32" s="93" t="n">
        <v>0.00334490740740741</v>
      </c>
      <c r="H32" s="95" t="s">
        <v>50</v>
      </c>
      <c r="I32" s="96" t="n">
        <f aca="false">K32-K31</f>
        <v>0.0018287037037037</v>
      </c>
      <c r="J32" s="95" t="s">
        <v>50</v>
      </c>
      <c r="K32" s="96" t="n">
        <v>0.00670138888888889</v>
      </c>
      <c r="L32" s="95" t="s">
        <v>50</v>
      </c>
      <c r="M32" s="96" t="n">
        <f aca="false">O32-O31</f>
        <v>0.00189814814814815</v>
      </c>
      <c r="N32" s="95" t="s">
        <v>58</v>
      </c>
      <c r="O32" s="96" t="n">
        <v>0.0102083333333333</v>
      </c>
      <c r="P32" s="95" t="s">
        <v>50</v>
      </c>
      <c r="Q32" s="110"/>
      <c r="R32" s="1"/>
      <c r="S32" s="1"/>
      <c r="T32" s="1"/>
    </row>
    <row r="33" customFormat="false" ht="6.75" hidden="false" customHeight="true" outlineLevel="0" collapsed="false">
      <c r="A33" s="70"/>
      <c r="B33" s="71"/>
      <c r="C33" s="71"/>
      <c r="D33" s="72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4"/>
    </row>
    <row r="34" s="89" customFormat="true" ht="12.95" hidden="false" customHeight="true" outlineLevel="0" collapsed="false">
      <c r="A34" s="99" t="n">
        <v>3</v>
      </c>
      <c r="B34" s="100" t="n">
        <v>1</v>
      </c>
      <c r="C34" s="101" t="s">
        <v>61</v>
      </c>
      <c r="D34" s="102"/>
      <c r="E34" s="103"/>
      <c r="F34" s="104"/>
      <c r="G34" s="115"/>
      <c r="H34" s="115"/>
      <c r="I34" s="115"/>
      <c r="J34" s="105"/>
      <c r="K34" s="106"/>
      <c r="L34" s="116"/>
      <c r="M34" s="85" t="n">
        <f aca="false">O36</f>
        <v>0.0103819444444444</v>
      </c>
      <c r="N34" s="85"/>
      <c r="O34" s="108" t="n">
        <f aca="false">M34-$M$26</f>
        <v>0.000266203703703704</v>
      </c>
      <c r="P34" s="109"/>
      <c r="Q34" s="110"/>
      <c r="R34" s="1"/>
      <c r="S34" s="1"/>
      <c r="T34" s="1"/>
    </row>
    <row r="35" s="89" customFormat="true" ht="12.95" hidden="false" customHeight="true" outlineLevel="0" collapsed="false">
      <c r="A35" s="99"/>
      <c r="B35" s="117" t="s">
        <v>62</v>
      </c>
      <c r="C35" s="112" t="s">
        <v>63</v>
      </c>
      <c r="D35" s="118" t="n">
        <v>1995</v>
      </c>
      <c r="E35" s="93" t="n">
        <f aca="false">G35</f>
        <v>0.00159722222222222</v>
      </c>
      <c r="F35" s="94" t="str">
        <f aca="false">H35</f>
        <v>3</v>
      </c>
      <c r="G35" s="93" t="n">
        <v>0.00159722222222222</v>
      </c>
      <c r="H35" s="95" t="s">
        <v>58</v>
      </c>
      <c r="I35" s="96" t="n">
        <f aca="false">K35-G36</f>
        <v>0.00158564814814815</v>
      </c>
      <c r="J35" s="95" t="s">
        <v>57</v>
      </c>
      <c r="K35" s="96" t="n">
        <v>0.00497685185185185</v>
      </c>
      <c r="L35" s="95" t="s">
        <v>58</v>
      </c>
      <c r="M35" s="96" t="n">
        <f aca="false">O35-K36</f>
        <v>0.0016087962962963</v>
      </c>
      <c r="N35" s="95" t="s">
        <v>58</v>
      </c>
      <c r="O35" s="96" t="n">
        <v>0.00847222222222222</v>
      </c>
      <c r="P35" s="95" t="s">
        <v>57</v>
      </c>
      <c r="Q35" s="110"/>
      <c r="R35" s="1"/>
      <c r="S35" s="1"/>
      <c r="T35" s="1"/>
    </row>
    <row r="36" s="89" customFormat="true" ht="12.95" hidden="false" customHeight="true" outlineLevel="0" collapsed="false">
      <c r="A36" s="99"/>
      <c r="B36" s="119" t="s">
        <v>64</v>
      </c>
      <c r="C36" s="114" t="s">
        <v>65</v>
      </c>
      <c r="D36" s="120" t="n">
        <v>1994</v>
      </c>
      <c r="E36" s="93" t="n">
        <f aca="false">G36-G35</f>
        <v>0.00179398148148148</v>
      </c>
      <c r="F36" s="94" t="n">
        <v>6</v>
      </c>
      <c r="G36" s="93" t="n">
        <v>0.0033912037037037</v>
      </c>
      <c r="H36" s="95" t="s">
        <v>58</v>
      </c>
      <c r="I36" s="96" t="n">
        <f aca="false">K36-K35</f>
        <v>0.00188657407407407</v>
      </c>
      <c r="J36" s="95" t="s">
        <v>57</v>
      </c>
      <c r="K36" s="96" t="n">
        <v>0.00686342592592593</v>
      </c>
      <c r="L36" s="95" t="s">
        <v>58</v>
      </c>
      <c r="M36" s="96" t="n">
        <f aca="false">O36-O35</f>
        <v>0.00190972222222222</v>
      </c>
      <c r="N36" s="95" t="s">
        <v>57</v>
      </c>
      <c r="O36" s="96" t="n">
        <v>0.0103819444444444</v>
      </c>
      <c r="P36" s="95" t="s">
        <v>58</v>
      </c>
      <c r="Q36" s="110"/>
      <c r="R36" s="1"/>
      <c r="S36" s="1"/>
      <c r="T36" s="1"/>
    </row>
    <row r="37" customFormat="false" ht="6.75" hidden="false" customHeight="true" outlineLevel="0" collapsed="false">
      <c r="A37" s="70"/>
      <c r="B37" s="71"/>
      <c r="C37" s="71"/>
      <c r="D37" s="72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4"/>
    </row>
    <row r="38" s="89" customFormat="true" ht="12.95" hidden="false" customHeight="true" outlineLevel="0" collapsed="false">
      <c r="A38" s="99" t="n">
        <v>4</v>
      </c>
      <c r="B38" s="100" t="s">
        <v>66</v>
      </c>
      <c r="C38" s="101" t="s">
        <v>3</v>
      </c>
      <c r="D38" s="102"/>
      <c r="E38" s="103"/>
      <c r="F38" s="104"/>
      <c r="G38" s="103"/>
      <c r="H38" s="105"/>
      <c r="I38" s="106"/>
      <c r="J38" s="105"/>
      <c r="K38" s="106"/>
      <c r="L38" s="107"/>
      <c r="M38" s="85" t="n">
        <f aca="false">O40</f>
        <v>0.0104282407407407</v>
      </c>
      <c r="N38" s="85"/>
      <c r="O38" s="108" t="n">
        <f aca="false">M38-$M$26</f>
        <v>0.0003125</v>
      </c>
      <c r="P38" s="109"/>
      <c r="Q38" s="110" t="s">
        <v>67</v>
      </c>
      <c r="R38" s="1"/>
      <c r="S38" s="1"/>
      <c r="T38" s="1"/>
    </row>
    <row r="39" s="89" customFormat="true" ht="12.95" hidden="false" customHeight="true" outlineLevel="0" collapsed="false">
      <c r="A39" s="99"/>
      <c r="B39" s="111" t="s">
        <v>68</v>
      </c>
      <c r="C39" s="121" t="s">
        <v>69</v>
      </c>
      <c r="D39" s="118" t="n">
        <v>1994</v>
      </c>
      <c r="E39" s="93" t="n">
        <f aca="false">G39</f>
        <v>0.00157407407407407</v>
      </c>
      <c r="F39" s="94" t="str">
        <f aca="false">H39</f>
        <v>1</v>
      </c>
      <c r="G39" s="93" t="n">
        <v>0.00157407407407407</v>
      </c>
      <c r="H39" s="95" t="s">
        <v>51</v>
      </c>
      <c r="I39" s="96" t="n">
        <f aca="false">K39-G40</f>
        <v>0.00159722222222222</v>
      </c>
      <c r="J39" s="95" t="s">
        <v>45</v>
      </c>
      <c r="K39" s="96" t="n">
        <v>0.005</v>
      </c>
      <c r="L39" s="95" t="s">
        <v>45</v>
      </c>
      <c r="M39" s="96" t="n">
        <f aca="false">O39-K40</f>
        <v>0.00157407407407407</v>
      </c>
      <c r="N39" s="95" t="s">
        <v>51</v>
      </c>
      <c r="O39" s="96" t="n">
        <v>0.00846064814814815</v>
      </c>
      <c r="P39" s="95" t="s">
        <v>58</v>
      </c>
      <c r="Q39" s="110"/>
      <c r="R39" s="1"/>
      <c r="S39" s="1"/>
      <c r="T39" s="1"/>
    </row>
    <row r="40" s="89" customFormat="true" ht="12.95" hidden="false" customHeight="true" outlineLevel="0" collapsed="false">
      <c r="A40" s="99"/>
      <c r="B40" s="111" t="s">
        <v>70</v>
      </c>
      <c r="C40" s="121" t="s">
        <v>71</v>
      </c>
      <c r="D40" s="120" t="n">
        <v>1995</v>
      </c>
      <c r="E40" s="93" t="n">
        <f aca="false">G40-G39</f>
        <v>0.0018287037037037</v>
      </c>
      <c r="F40" s="94" t="n">
        <v>8</v>
      </c>
      <c r="G40" s="93" t="n">
        <v>0.00340277777777778</v>
      </c>
      <c r="H40" s="95" t="s">
        <v>45</v>
      </c>
      <c r="I40" s="96" t="n">
        <f aca="false">K40-K39</f>
        <v>0.00188657407407407</v>
      </c>
      <c r="J40" s="95" t="s">
        <v>57</v>
      </c>
      <c r="K40" s="96" t="n">
        <v>0.00688657407407407</v>
      </c>
      <c r="L40" s="95" t="s">
        <v>57</v>
      </c>
      <c r="M40" s="96" t="n">
        <f aca="false">O40-O39</f>
        <v>0.00196759259259259</v>
      </c>
      <c r="N40" s="95" t="s">
        <v>72</v>
      </c>
      <c r="O40" s="96" t="n">
        <v>0.0104282407407407</v>
      </c>
      <c r="P40" s="95" t="s">
        <v>45</v>
      </c>
      <c r="Q40" s="110"/>
      <c r="R40" s="1"/>
      <c r="S40" s="1"/>
      <c r="T40" s="1"/>
    </row>
    <row r="41" customFormat="false" ht="6.75" hidden="false" customHeight="true" outlineLevel="0" collapsed="false">
      <c r="A41" s="70"/>
      <c r="B41" s="71"/>
      <c r="C41" s="71"/>
      <c r="D41" s="72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4"/>
    </row>
    <row r="42" s="89" customFormat="true" ht="12.95" hidden="false" customHeight="true" outlineLevel="0" collapsed="false">
      <c r="A42" s="99" t="n">
        <v>5</v>
      </c>
      <c r="B42" s="100" t="n">
        <v>9</v>
      </c>
      <c r="C42" s="101" t="s">
        <v>73</v>
      </c>
      <c r="D42" s="102"/>
      <c r="E42" s="103"/>
      <c r="F42" s="104"/>
      <c r="G42" s="103"/>
      <c r="H42" s="105"/>
      <c r="I42" s="106"/>
      <c r="J42" s="105"/>
      <c r="K42" s="106"/>
      <c r="L42" s="107"/>
      <c r="M42" s="85" t="n">
        <f aca="false">O44</f>
        <v>0.0105324074074074</v>
      </c>
      <c r="N42" s="85"/>
      <c r="O42" s="108" t="n">
        <f aca="false">M42-$M$26</f>
        <v>0.000416666666666667</v>
      </c>
      <c r="P42" s="109"/>
      <c r="Q42" s="110"/>
      <c r="R42" s="1"/>
      <c r="S42" s="1"/>
      <c r="T42" s="1"/>
    </row>
    <row r="43" s="89" customFormat="true" ht="12.95" hidden="false" customHeight="true" outlineLevel="0" collapsed="false">
      <c r="A43" s="99"/>
      <c r="B43" s="117" t="s">
        <v>74</v>
      </c>
      <c r="C43" s="112" t="s">
        <v>75</v>
      </c>
      <c r="D43" s="113" t="n">
        <v>1994</v>
      </c>
      <c r="E43" s="93" t="n">
        <f aca="false">G43</f>
        <v>0.00158564814814815</v>
      </c>
      <c r="F43" s="94" t="str">
        <f aca="false">H43</f>
        <v>2</v>
      </c>
      <c r="G43" s="93" t="n">
        <v>0.00158564814814815</v>
      </c>
      <c r="H43" s="95" t="s">
        <v>50</v>
      </c>
      <c r="I43" s="96" t="n">
        <f aca="false">K43-G44</f>
        <v>0.00159722222222222</v>
      </c>
      <c r="J43" s="95" t="s">
        <v>49</v>
      </c>
      <c r="K43" s="96" t="n">
        <v>0.00498842592592593</v>
      </c>
      <c r="L43" s="95" t="s">
        <v>57</v>
      </c>
      <c r="M43" s="96" t="n">
        <f aca="false">O43-K44</f>
        <v>0.00165509259259259</v>
      </c>
      <c r="N43" s="95" t="s">
        <v>76</v>
      </c>
      <c r="O43" s="96" t="n">
        <v>0.00854166666666667</v>
      </c>
      <c r="P43" s="95" t="s">
        <v>49</v>
      </c>
      <c r="Q43" s="110"/>
      <c r="R43" s="1"/>
      <c r="S43" s="1"/>
      <c r="T43" s="1"/>
    </row>
    <row r="44" s="89" customFormat="true" ht="12.95" hidden="false" customHeight="true" outlineLevel="0" collapsed="false">
      <c r="A44" s="99"/>
      <c r="B44" s="119" t="s">
        <v>77</v>
      </c>
      <c r="C44" s="114" t="s">
        <v>78</v>
      </c>
      <c r="D44" s="113" t="n">
        <v>1995</v>
      </c>
      <c r="E44" s="93" t="n">
        <f aca="false">G44-G43</f>
        <v>0.00180555555555556</v>
      </c>
      <c r="F44" s="94" t="n">
        <v>7</v>
      </c>
      <c r="G44" s="93" t="n">
        <v>0.0033912037037037</v>
      </c>
      <c r="H44" s="95" t="s">
        <v>58</v>
      </c>
      <c r="I44" s="96" t="n">
        <f aca="false">K44-K43</f>
        <v>0.00189814814814815</v>
      </c>
      <c r="J44" s="95" t="s">
        <v>49</v>
      </c>
      <c r="K44" s="96" t="n">
        <v>0.00688657407407407</v>
      </c>
      <c r="L44" s="95" t="s">
        <v>57</v>
      </c>
      <c r="M44" s="96" t="n">
        <f aca="false">O44-O43</f>
        <v>0.00199074074074074</v>
      </c>
      <c r="N44" s="95" t="s">
        <v>79</v>
      </c>
      <c r="O44" s="96" t="n">
        <v>0.0105324074074074</v>
      </c>
      <c r="P44" s="95" t="s">
        <v>49</v>
      </c>
      <c r="Q44" s="110"/>
      <c r="R44" s="1"/>
      <c r="S44" s="1"/>
      <c r="T44" s="1"/>
    </row>
    <row r="45" customFormat="false" ht="6.75" hidden="false" customHeight="true" outlineLevel="0" collapsed="false">
      <c r="A45" s="70"/>
      <c r="B45" s="71"/>
      <c r="C45" s="71"/>
      <c r="D45" s="72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4"/>
    </row>
    <row r="46" s="89" customFormat="true" ht="12.95" hidden="false" customHeight="true" outlineLevel="0" collapsed="false">
      <c r="A46" s="99" t="n">
        <v>6</v>
      </c>
      <c r="B46" s="100" t="n">
        <v>17</v>
      </c>
      <c r="C46" s="101" t="s">
        <v>80</v>
      </c>
      <c r="D46" s="102"/>
      <c r="E46" s="103"/>
      <c r="F46" s="104"/>
      <c r="G46" s="103"/>
      <c r="H46" s="105"/>
      <c r="I46" s="106"/>
      <c r="J46" s="105"/>
      <c r="K46" s="106"/>
      <c r="L46" s="107"/>
      <c r="M46" s="85" t="n">
        <f aca="false">O48</f>
        <v>0.0106828703703704</v>
      </c>
      <c r="N46" s="85"/>
      <c r="O46" s="108" t="n">
        <f aca="false">M46-$M$26</f>
        <v>0.00056712962962963</v>
      </c>
      <c r="P46" s="109"/>
      <c r="Q46" s="122"/>
      <c r="R46" s="1"/>
      <c r="S46" s="1"/>
      <c r="T46" s="1"/>
    </row>
    <row r="47" s="89" customFormat="true" ht="12.95" hidden="false" customHeight="true" outlineLevel="0" collapsed="false">
      <c r="A47" s="99"/>
      <c r="B47" s="117" t="s">
        <v>81</v>
      </c>
      <c r="C47" s="123" t="s">
        <v>82</v>
      </c>
      <c r="D47" s="124" t="n">
        <v>1995</v>
      </c>
      <c r="E47" s="93" t="n">
        <f aca="false">G47</f>
        <v>0.00167824074074074</v>
      </c>
      <c r="F47" s="94" t="n">
        <v>8</v>
      </c>
      <c r="G47" s="93" t="n">
        <v>0.00167824074074074</v>
      </c>
      <c r="H47" s="95" t="s">
        <v>72</v>
      </c>
      <c r="I47" s="96" t="n">
        <f aca="false">K47-G48</f>
        <v>0.00171296296296296</v>
      </c>
      <c r="J47" s="95" t="s">
        <v>83</v>
      </c>
      <c r="K47" s="96" t="n">
        <v>0.00515046296296296</v>
      </c>
      <c r="L47" s="95" t="s">
        <v>72</v>
      </c>
      <c r="M47" s="96" t="n">
        <f aca="false">O47-K48</f>
        <v>0.00174768518518519</v>
      </c>
      <c r="N47" s="95" t="s">
        <v>83</v>
      </c>
      <c r="O47" s="96" t="n">
        <v>0.0087962962962963</v>
      </c>
      <c r="P47" s="95" t="s">
        <v>76</v>
      </c>
      <c r="Q47" s="122"/>
      <c r="R47" s="1"/>
      <c r="S47" s="1"/>
      <c r="T47" s="1"/>
    </row>
    <row r="48" s="89" customFormat="true" ht="12.95" hidden="false" customHeight="true" outlineLevel="0" collapsed="false">
      <c r="A48" s="99"/>
      <c r="B48" s="119" t="s">
        <v>84</v>
      </c>
      <c r="C48" s="114" t="s">
        <v>85</v>
      </c>
      <c r="D48" s="113" t="n">
        <v>1994</v>
      </c>
      <c r="E48" s="93" t="n">
        <f aca="false">G48-G47</f>
        <v>0.00175925925925926</v>
      </c>
      <c r="F48" s="94" t="n">
        <v>4</v>
      </c>
      <c r="G48" s="93" t="n">
        <v>0.0034375</v>
      </c>
      <c r="H48" s="95" t="s">
        <v>49</v>
      </c>
      <c r="I48" s="96" t="n">
        <f aca="false">K48-K47</f>
        <v>0.00189814814814815</v>
      </c>
      <c r="J48" s="95" t="s">
        <v>49</v>
      </c>
      <c r="K48" s="96" t="n">
        <v>0.00704861111111111</v>
      </c>
      <c r="L48" s="95" t="s">
        <v>76</v>
      </c>
      <c r="M48" s="96" t="n">
        <f aca="false">O48-O47</f>
        <v>0.00188657407407407</v>
      </c>
      <c r="N48" s="95" t="s">
        <v>50</v>
      </c>
      <c r="O48" s="96" t="n">
        <v>0.0106828703703704</v>
      </c>
      <c r="P48" s="95" t="s">
        <v>76</v>
      </c>
      <c r="Q48" s="122"/>
      <c r="R48" s="1"/>
      <c r="S48" s="1"/>
      <c r="T48" s="1"/>
    </row>
    <row r="49" customFormat="false" ht="6.75" hidden="false" customHeight="true" outlineLevel="0" collapsed="false">
      <c r="A49" s="70"/>
      <c r="B49" s="71"/>
      <c r="C49" s="71"/>
      <c r="D49" s="72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4"/>
    </row>
    <row r="50" s="89" customFormat="true" ht="12.95" hidden="false" customHeight="true" outlineLevel="0" collapsed="false">
      <c r="A50" s="99" t="n">
        <v>7</v>
      </c>
      <c r="B50" s="125" t="s">
        <v>86</v>
      </c>
      <c r="C50" s="101" t="s">
        <v>87</v>
      </c>
      <c r="D50" s="102"/>
      <c r="E50" s="103"/>
      <c r="F50" s="104"/>
      <c r="G50" s="103"/>
      <c r="H50" s="105"/>
      <c r="I50" s="106"/>
      <c r="J50" s="105"/>
      <c r="K50" s="106"/>
      <c r="L50" s="107"/>
      <c r="M50" s="85" t="n">
        <f aca="false">O52</f>
        <v>0.0107407407407407</v>
      </c>
      <c r="N50" s="85"/>
      <c r="O50" s="108" t="n">
        <f aca="false">M50-$M$26</f>
        <v>0.000625</v>
      </c>
      <c r="P50" s="109"/>
      <c r="Q50" s="110"/>
      <c r="R50" s="1"/>
      <c r="S50" s="1"/>
      <c r="T50" s="1"/>
    </row>
    <row r="51" s="89" customFormat="true" ht="12.95" hidden="false" customHeight="true" outlineLevel="0" collapsed="false">
      <c r="A51" s="99"/>
      <c r="B51" s="117" t="s">
        <v>88</v>
      </c>
      <c r="C51" s="112" t="s">
        <v>89</v>
      </c>
      <c r="D51" s="118" t="n">
        <v>1995</v>
      </c>
      <c r="E51" s="93" t="n">
        <f aca="false">G51</f>
        <v>0.00166666666666667</v>
      </c>
      <c r="F51" s="94" t="n">
        <v>7</v>
      </c>
      <c r="G51" s="93" t="n">
        <v>0.00166666666666667</v>
      </c>
      <c r="H51" s="95" t="s">
        <v>76</v>
      </c>
      <c r="I51" s="96" t="n">
        <f aca="false">K51-G52</f>
        <v>0.00166666666666667</v>
      </c>
      <c r="J51" s="95" t="s">
        <v>76</v>
      </c>
      <c r="K51" s="96" t="n">
        <v>0.00512731481481482</v>
      </c>
      <c r="L51" s="95" t="s">
        <v>76</v>
      </c>
      <c r="M51" s="96" t="n">
        <f aca="false">O51-K52</f>
        <v>0.00170138888888889</v>
      </c>
      <c r="N51" s="95" t="s">
        <v>76</v>
      </c>
      <c r="O51" s="96" t="n">
        <v>0.00880787037037037</v>
      </c>
      <c r="P51" s="95" t="s">
        <v>72</v>
      </c>
      <c r="Q51" s="110"/>
      <c r="R51" s="1"/>
      <c r="S51" s="1"/>
      <c r="T51" s="1"/>
    </row>
    <row r="52" s="89" customFormat="true" ht="12.75" hidden="false" customHeight="true" outlineLevel="0" collapsed="false">
      <c r="A52" s="99"/>
      <c r="B52" s="119" t="s">
        <v>90</v>
      </c>
      <c r="C52" s="114" t="s">
        <v>91</v>
      </c>
      <c r="D52" s="120" t="n">
        <v>1995</v>
      </c>
      <c r="E52" s="93" t="n">
        <f aca="false">G52-G51</f>
        <v>0.00179398148148148</v>
      </c>
      <c r="F52" s="94" t="n">
        <v>6</v>
      </c>
      <c r="G52" s="93" t="n">
        <v>0.00346064814814815</v>
      </c>
      <c r="H52" s="95" t="s">
        <v>76</v>
      </c>
      <c r="I52" s="96" t="n">
        <f aca="false">K52-K51</f>
        <v>0.00197916666666667</v>
      </c>
      <c r="J52" s="95" t="s">
        <v>92</v>
      </c>
      <c r="K52" s="96" t="n">
        <v>0.00710648148148148</v>
      </c>
      <c r="L52" s="95" t="s">
        <v>72</v>
      </c>
      <c r="M52" s="96" t="n">
        <f aca="false">O52-O51</f>
        <v>0.00193287037037037</v>
      </c>
      <c r="N52" s="95" t="s">
        <v>49</v>
      </c>
      <c r="O52" s="96" t="n">
        <v>0.0107407407407407</v>
      </c>
      <c r="P52" s="95" t="s">
        <v>72</v>
      </c>
      <c r="Q52" s="110"/>
      <c r="R52" s="1"/>
      <c r="S52" s="1"/>
      <c r="T52" s="1"/>
    </row>
    <row r="53" customFormat="false" ht="6.75" hidden="false" customHeight="true" outlineLevel="0" collapsed="false">
      <c r="A53" s="70"/>
      <c r="B53" s="71"/>
      <c r="C53" s="71"/>
      <c r="D53" s="72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4"/>
    </row>
    <row r="54" s="89" customFormat="true" ht="12.95" hidden="false" customHeight="true" outlineLevel="0" collapsed="false">
      <c r="A54" s="99" t="n">
        <v>8</v>
      </c>
      <c r="B54" s="100" t="n">
        <v>11</v>
      </c>
      <c r="C54" s="101" t="s">
        <v>93</v>
      </c>
      <c r="D54" s="102"/>
      <c r="E54" s="103"/>
      <c r="F54" s="104"/>
      <c r="G54" s="103"/>
      <c r="H54" s="105"/>
      <c r="I54" s="106"/>
      <c r="J54" s="105"/>
      <c r="K54" s="106"/>
      <c r="L54" s="107"/>
      <c r="M54" s="85" t="n">
        <f aca="false">O56</f>
        <v>0.0108217592592593</v>
      </c>
      <c r="N54" s="85"/>
      <c r="O54" s="108" t="n">
        <f aca="false">M54-$M$26</f>
        <v>0.000706018518518519</v>
      </c>
      <c r="P54" s="109"/>
      <c r="Q54" s="122"/>
      <c r="R54" s="1"/>
      <c r="S54" s="1"/>
      <c r="T54" s="1"/>
    </row>
    <row r="55" s="89" customFormat="true" ht="12.95" hidden="false" customHeight="true" outlineLevel="0" collapsed="false">
      <c r="A55" s="99"/>
      <c r="B55" s="111" t="s">
        <v>94</v>
      </c>
      <c r="C55" s="112" t="s">
        <v>95</v>
      </c>
      <c r="D55" s="118" t="n">
        <v>1994</v>
      </c>
      <c r="E55" s="93" t="n">
        <f aca="false">G55</f>
        <v>0.00162037037037037</v>
      </c>
      <c r="F55" s="94" t="n">
        <v>5</v>
      </c>
      <c r="G55" s="93" t="n">
        <v>0.00162037037037037</v>
      </c>
      <c r="H55" s="95" t="s">
        <v>45</v>
      </c>
      <c r="I55" s="96" t="n">
        <f aca="false">K55-G56</f>
        <v>0.00171296296296296</v>
      </c>
      <c r="J55" s="95" t="s">
        <v>83</v>
      </c>
      <c r="K55" s="96" t="n">
        <v>0.00518518518518519</v>
      </c>
      <c r="L55" s="95" t="s">
        <v>83</v>
      </c>
      <c r="M55" s="96" t="n">
        <f aca="false">O55-K56</f>
        <v>0.00162037037037037</v>
      </c>
      <c r="N55" s="95" t="s">
        <v>45</v>
      </c>
      <c r="O55" s="96" t="n">
        <v>0.00883101851851852</v>
      </c>
      <c r="P55" s="95" t="s">
        <v>83</v>
      </c>
      <c r="Q55" s="122"/>
      <c r="R55" s="1"/>
      <c r="S55" s="1"/>
      <c r="T55" s="1"/>
    </row>
    <row r="56" s="89" customFormat="true" ht="12.95" hidden="false" customHeight="true" outlineLevel="0" collapsed="false">
      <c r="A56" s="99"/>
      <c r="B56" s="111" t="s">
        <v>96</v>
      </c>
      <c r="C56" s="114" t="s">
        <v>97</v>
      </c>
      <c r="D56" s="120" t="n">
        <v>1995</v>
      </c>
      <c r="E56" s="93" t="n">
        <f aca="false">G56-G55</f>
        <v>0.00185185185185185</v>
      </c>
      <c r="F56" s="94" t="n">
        <v>10</v>
      </c>
      <c r="G56" s="93" t="n">
        <v>0.00347222222222222</v>
      </c>
      <c r="H56" s="95" t="s">
        <v>72</v>
      </c>
      <c r="I56" s="96" t="n">
        <f aca="false">K56-K55</f>
        <v>0.00202546296296296</v>
      </c>
      <c r="J56" s="95" t="s">
        <v>79</v>
      </c>
      <c r="K56" s="96" t="n">
        <v>0.00721064814814815</v>
      </c>
      <c r="L56" s="95" t="s">
        <v>98</v>
      </c>
      <c r="M56" s="96" t="n">
        <f aca="false">O56-O55</f>
        <v>0.00199074074074074</v>
      </c>
      <c r="N56" s="95" t="s">
        <v>79</v>
      </c>
      <c r="O56" s="96" t="n">
        <v>0.0108217592592593</v>
      </c>
      <c r="P56" s="95" t="s">
        <v>83</v>
      </c>
      <c r="Q56" s="122"/>
      <c r="R56" s="1"/>
      <c r="S56" s="1"/>
      <c r="T56" s="1"/>
    </row>
    <row r="57" customFormat="false" ht="6.75" hidden="false" customHeight="true" outlineLevel="0" collapsed="false">
      <c r="A57" s="70"/>
      <c r="B57" s="71"/>
      <c r="C57" s="71"/>
      <c r="D57" s="72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4"/>
    </row>
    <row r="58" s="89" customFormat="true" ht="12.95" hidden="false" customHeight="true" outlineLevel="0" collapsed="false">
      <c r="A58" s="99" t="n">
        <v>9</v>
      </c>
      <c r="B58" s="125" t="s">
        <v>99</v>
      </c>
      <c r="C58" s="101" t="s">
        <v>100</v>
      </c>
      <c r="D58" s="102"/>
      <c r="E58" s="103"/>
      <c r="F58" s="104"/>
      <c r="G58" s="103"/>
      <c r="H58" s="105"/>
      <c r="I58" s="106"/>
      <c r="J58" s="105"/>
      <c r="K58" s="106"/>
      <c r="L58" s="107"/>
      <c r="M58" s="85" t="n">
        <f aca="false">O60</f>
        <v>0.0109490740740741</v>
      </c>
      <c r="N58" s="85"/>
      <c r="O58" s="108" t="n">
        <f aca="false">M58-$M$26</f>
        <v>0.000833333333333333</v>
      </c>
      <c r="P58" s="109"/>
      <c r="Q58" s="110" t="s">
        <v>67</v>
      </c>
      <c r="R58" s="1"/>
      <c r="S58" s="1"/>
      <c r="T58" s="1"/>
    </row>
    <row r="59" s="89" customFormat="true" ht="12.95" hidden="false" customHeight="true" outlineLevel="0" collapsed="false">
      <c r="A59" s="99"/>
      <c r="B59" s="90" t="s">
        <v>101</v>
      </c>
      <c r="C59" s="112" t="s">
        <v>102</v>
      </c>
      <c r="D59" s="118" t="n">
        <v>1995</v>
      </c>
      <c r="E59" s="93" t="n">
        <f aca="false">G59</f>
        <v>0.00175925925925926</v>
      </c>
      <c r="F59" s="94" t="n">
        <v>13</v>
      </c>
      <c r="G59" s="93" t="n">
        <v>0.00175925925925926</v>
      </c>
      <c r="H59" s="95" t="s">
        <v>103</v>
      </c>
      <c r="I59" s="96" t="n">
        <f aca="false">K59-G60</f>
        <v>0.00170138888888889</v>
      </c>
      <c r="J59" s="95" t="s">
        <v>72</v>
      </c>
      <c r="K59" s="96" t="n">
        <v>0.00520833333333333</v>
      </c>
      <c r="L59" s="95" t="s">
        <v>98</v>
      </c>
      <c r="M59" s="96" t="n">
        <f aca="false">O59-K60</f>
        <v>0.0018287037037037</v>
      </c>
      <c r="N59" s="95" t="s">
        <v>103</v>
      </c>
      <c r="O59" s="96" t="n">
        <v>0.00896990740740741</v>
      </c>
      <c r="P59" s="95" t="s">
        <v>98</v>
      </c>
      <c r="Q59" s="110"/>
      <c r="R59" s="1"/>
      <c r="S59" s="1"/>
      <c r="T59" s="1"/>
    </row>
    <row r="60" s="89" customFormat="true" ht="13.5" hidden="false" customHeight="true" outlineLevel="0" collapsed="false">
      <c r="A60" s="99"/>
      <c r="B60" s="90" t="s">
        <v>104</v>
      </c>
      <c r="C60" s="114" t="s">
        <v>105</v>
      </c>
      <c r="D60" s="120" t="n">
        <v>1994</v>
      </c>
      <c r="E60" s="93" t="n">
        <f aca="false">G60-G59</f>
        <v>0.00174768518518519</v>
      </c>
      <c r="F60" s="94" t="n">
        <v>3</v>
      </c>
      <c r="G60" s="93" t="n">
        <v>0.00350694444444444</v>
      </c>
      <c r="H60" s="95" t="s">
        <v>98</v>
      </c>
      <c r="I60" s="96" t="n">
        <f aca="false">K60-K59</f>
        <v>0.00193287037037037</v>
      </c>
      <c r="J60" s="95" t="s">
        <v>72</v>
      </c>
      <c r="K60" s="96" t="n">
        <v>0.0071412037037037</v>
      </c>
      <c r="L60" s="95" t="s">
        <v>83</v>
      </c>
      <c r="M60" s="96" t="n">
        <f aca="false">O60-O59</f>
        <v>0.00197916666666667</v>
      </c>
      <c r="N60" s="95" t="s">
        <v>83</v>
      </c>
      <c r="O60" s="96" t="n">
        <v>0.0109490740740741</v>
      </c>
      <c r="P60" s="95" t="s">
        <v>98</v>
      </c>
      <c r="Q60" s="110"/>
      <c r="R60" s="1"/>
      <c r="S60" s="1"/>
      <c r="T60" s="1"/>
    </row>
    <row r="61" customFormat="false" ht="6.75" hidden="false" customHeight="true" outlineLevel="0" collapsed="false">
      <c r="A61" s="70"/>
      <c r="B61" s="71"/>
      <c r="C61" s="71"/>
      <c r="D61" s="72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4"/>
    </row>
    <row r="62" s="89" customFormat="true" ht="13.5" hidden="false" customHeight="true" outlineLevel="0" collapsed="false">
      <c r="A62" s="99" t="n">
        <v>10</v>
      </c>
      <c r="B62" s="125" t="s">
        <v>76</v>
      </c>
      <c r="C62" s="101" t="s">
        <v>106</v>
      </c>
      <c r="D62" s="102"/>
      <c r="E62" s="103"/>
      <c r="F62" s="104"/>
      <c r="G62" s="103"/>
      <c r="H62" s="105"/>
      <c r="I62" s="106"/>
      <c r="J62" s="105"/>
      <c r="K62" s="106"/>
      <c r="L62" s="107"/>
      <c r="M62" s="85" t="n">
        <f aca="false">O64</f>
        <v>0.0110532407407407</v>
      </c>
      <c r="N62" s="85"/>
      <c r="O62" s="108" t="n">
        <f aca="false">M62-$M$26</f>
        <v>0.0009375</v>
      </c>
      <c r="P62" s="109"/>
      <c r="Q62" s="110"/>
      <c r="R62" s="1"/>
      <c r="S62" s="1"/>
      <c r="T62" s="1"/>
    </row>
    <row r="63" s="89" customFormat="true" ht="15" hidden="false" customHeight="true" outlineLevel="0" collapsed="false">
      <c r="A63" s="99"/>
      <c r="B63" s="117" t="s">
        <v>107</v>
      </c>
      <c r="C63" s="112" t="s">
        <v>108</v>
      </c>
      <c r="D63" s="118" t="n">
        <v>1995</v>
      </c>
      <c r="E63" s="93" t="n">
        <f aca="false">G63</f>
        <v>0.00174768518518519</v>
      </c>
      <c r="F63" s="94" t="n">
        <v>12</v>
      </c>
      <c r="G63" s="93" t="n">
        <v>0.00174768518518519</v>
      </c>
      <c r="H63" s="95" t="s">
        <v>92</v>
      </c>
      <c r="I63" s="96" t="n">
        <f aca="false">K63-G64</f>
        <v>0.00177083333333333</v>
      </c>
      <c r="J63" s="95" t="s">
        <v>92</v>
      </c>
      <c r="K63" s="96" t="n">
        <v>0.00541666666666667</v>
      </c>
      <c r="L63" s="95" t="s">
        <v>92</v>
      </c>
      <c r="M63" s="96" t="n">
        <f aca="false">O63-K64</f>
        <v>0.00175925925925926</v>
      </c>
      <c r="N63" s="95" t="s">
        <v>98</v>
      </c>
      <c r="O63" s="96" t="n">
        <v>0.00912037037037037</v>
      </c>
      <c r="P63" s="95" t="s">
        <v>92</v>
      </c>
      <c r="Q63" s="110"/>
      <c r="R63" s="1"/>
      <c r="S63" s="1"/>
      <c r="T63" s="1"/>
    </row>
    <row r="64" s="89" customFormat="true" ht="15" hidden="false" customHeight="true" outlineLevel="0" collapsed="false">
      <c r="A64" s="99"/>
      <c r="B64" s="119" t="s">
        <v>109</v>
      </c>
      <c r="C64" s="114" t="s">
        <v>110</v>
      </c>
      <c r="D64" s="120" t="n">
        <v>1996</v>
      </c>
      <c r="E64" s="93" t="n">
        <f aca="false">G64-G63</f>
        <v>0.00189814814814815</v>
      </c>
      <c r="F64" s="94" t="n">
        <v>11</v>
      </c>
      <c r="G64" s="93" t="n">
        <v>0.00364583333333333</v>
      </c>
      <c r="H64" s="95" t="s">
        <v>92</v>
      </c>
      <c r="I64" s="96" t="n">
        <f aca="false">K64-K63</f>
        <v>0.00194444444444444</v>
      </c>
      <c r="J64" s="95" t="s">
        <v>83</v>
      </c>
      <c r="K64" s="96" t="n">
        <v>0.00736111111111111</v>
      </c>
      <c r="L64" s="95" t="s">
        <v>92</v>
      </c>
      <c r="M64" s="96" t="n">
        <f aca="false">O64-O63</f>
        <v>0.00193287037037037</v>
      </c>
      <c r="N64" s="95" t="s">
        <v>49</v>
      </c>
      <c r="O64" s="96" t="n">
        <v>0.0110532407407407</v>
      </c>
      <c r="P64" s="95" t="s">
        <v>79</v>
      </c>
      <c r="Q64" s="110"/>
      <c r="R64" s="1"/>
      <c r="S64" s="1"/>
      <c r="T64" s="1"/>
    </row>
    <row r="65" customFormat="false" ht="6.75" hidden="false" customHeight="true" outlineLevel="0" collapsed="false">
      <c r="A65" s="70"/>
      <c r="B65" s="71"/>
      <c r="C65" s="71"/>
      <c r="D65" s="72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4"/>
    </row>
    <row r="66" s="89" customFormat="true" ht="12.95" hidden="false" customHeight="true" outlineLevel="0" collapsed="false">
      <c r="A66" s="99" t="s">
        <v>111</v>
      </c>
      <c r="B66" s="100" t="n">
        <v>27</v>
      </c>
      <c r="C66" s="101" t="s">
        <v>112</v>
      </c>
      <c r="D66" s="102"/>
      <c r="E66" s="103"/>
      <c r="F66" s="104"/>
      <c r="G66" s="103"/>
      <c r="H66" s="105"/>
      <c r="I66" s="106"/>
      <c r="J66" s="105"/>
      <c r="K66" s="106"/>
      <c r="L66" s="107"/>
      <c r="M66" s="85" t="n">
        <f aca="false">O68</f>
        <v>0.0103935185185185</v>
      </c>
      <c r="N66" s="85"/>
      <c r="O66" s="108" t="n">
        <f aca="false">M66-$M$26</f>
        <v>0.000277777777777778</v>
      </c>
      <c r="P66" s="109"/>
      <c r="Q66" s="110"/>
      <c r="R66" s="1"/>
      <c r="S66" s="1"/>
      <c r="T66" s="1"/>
    </row>
    <row r="67" s="89" customFormat="true" ht="12.95" hidden="false" customHeight="true" outlineLevel="0" collapsed="false">
      <c r="A67" s="99"/>
      <c r="B67" s="117" t="s">
        <v>113</v>
      </c>
      <c r="C67" s="112" t="s">
        <v>114</v>
      </c>
      <c r="D67" s="118" t="n">
        <v>1995</v>
      </c>
      <c r="E67" s="93" t="n">
        <f aca="false">G67</f>
        <v>0.00171296296296296</v>
      </c>
      <c r="F67" s="94" t="n">
        <v>9</v>
      </c>
      <c r="G67" s="93" t="n">
        <v>0.00171296296296296</v>
      </c>
      <c r="H67" s="95" t="s">
        <v>83</v>
      </c>
      <c r="I67" s="96" t="n">
        <f aca="false">K67-G68</f>
        <v>0.00158564814814815</v>
      </c>
      <c r="J67" s="95" t="s">
        <v>58</v>
      </c>
      <c r="K67" s="96" t="n">
        <v>0.00506944444444444</v>
      </c>
      <c r="L67" s="95" t="s">
        <v>49</v>
      </c>
      <c r="M67" s="96" t="n">
        <f aca="false">O67-K68</f>
        <v>0.00157407407407407</v>
      </c>
      <c r="N67" s="95" t="s">
        <v>51</v>
      </c>
      <c r="O67" s="96" t="n">
        <v>0.00847222222222222</v>
      </c>
      <c r="P67" s="95" t="s">
        <v>57</v>
      </c>
      <c r="Q67" s="110"/>
      <c r="R67" s="1"/>
      <c r="S67" s="1"/>
      <c r="T67" s="1"/>
    </row>
    <row r="68" customFormat="false" ht="16.5" hidden="false" customHeight="true" outlineLevel="0" collapsed="false">
      <c r="A68" s="99"/>
      <c r="B68" s="119" t="s">
        <v>115</v>
      </c>
      <c r="C68" s="114" t="s">
        <v>116</v>
      </c>
      <c r="D68" s="120" t="n">
        <v>1994</v>
      </c>
      <c r="E68" s="93" t="n">
        <f aca="false">G68-G67</f>
        <v>0.00177083333333333</v>
      </c>
      <c r="F68" s="94" t="n">
        <v>5</v>
      </c>
      <c r="G68" s="93" t="n">
        <v>0.0034837962962963</v>
      </c>
      <c r="H68" s="95" t="s">
        <v>83</v>
      </c>
      <c r="I68" s="96" t="n">
        <f aca="false">K68-K67</f>
        <v>0.0018287037037037</v>
      </c>
      <c r="J68" s="95" t="s">
        <v>50</v>
      </c>
      <c r="K68" s="96" t="n">
        <v>0.00689814814814815</v>
      </c>
      <c r="L68" s="95" t="s">
        <v>49</v>
      </c>
      <c r="M68" s="96" t="n">
        <f aca="false">O68-O67</f>
        <v>0.0019212962962963</v>
      </c>
      <c r="N68" s="95" t="s">
        <v>45</v>
      </c>
      <c r="O68" s="96" t="n">
        <v>0.0103935185185185</v>
      </c>
      <c r="P68" s="95" t="s">
        <v>57</v>
      </c>
      <c r="Q68" s="110"/>
    </row>
    <row r="69" customFormat="false" ht="6.75" hidden="false" customHeight="true" outlineLevel="0" collapsed="false">
      <c r="A69" s="70"/>
      <c r="B69" s="71"/>
      <c r="C69" s="71"/>
      <c r="D69" s="72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4"/>
    </row>
    <row r="70" s="89" customFormat="true" ht="14.25" hidden="false" customHeight="true" outlineLevel="0" collapsed="false">
      <c r="A70" s="99" t="s">
        <v>111</v>
      </c>
      <c r="B70" s="125" t="s">
        <v>117</v>
      </c>
      <c r="C70" s="101" t="s">
        <v>118</v>
      </c>
      <c r="D70" s="102"/>
      <c r="E70" s="103"/>
      <c r="F70" s="104"/>
      <c r="G70" s="103"/>
      <c r="H70" s="105"/>
      <c r="I70" s="106"/>
      <c r="J70" s="105"/>
      <c r="K70" s="106"/>
      <c r="L70" s="107"/>
      <c r="M70" s="85" t="n">
        <f aca="false">O72</f>
        <v>0.0110648148148148</v>
      </c>
      <c r="N70" s="85"/>
      <c r="O70" s="108" t="n">
        <f aca="false">M70-$M$26</f>
        <v>0.000949074074074074</v>
      </c>
      <c r="P70" s="109"/>
      <c r="Q70" s="110"/>
      <c r="R70" s="1"/>
      <c r="S70" s="1"/>
      <c r="T70" s="1"/>
    </row>
    <row r="71" s="89" customFormat="true" ht="12.95" hidden="false" customHeight="true" outlineLevel="0" collapsed="false">
      <c r="A71" s="99"/>
      <c r="B71" s="117" t="s">
        <v>119</v>
      </c>
      <c r="C71" s="112" t="s">
        <v>120</v>
      </c>
      <c r="D71" s="118" t="n">
        <v>1995</v>
      </c>
      <c r="E71" s="93" t="n">
        <f aca="false">G71</f>
        <v>0.00173611111111111</v>
      </c>
      <c r="F71" s="94" t="n">
        <v>11</v>
      </c>
      <c r="G71" s="93" t="n">
        <v>0.00173611111111111</v>
      </c>
      <c r="H71" s="95" t="s">
        <v>79</v>
      </c>
      <c r="I71" s="96" t="n">
        <f aca="false">K71-G72</f>
        <v>0.00175925925925926</v>
      </c>
      <c r="J71" s="95" t="s">
        <v>79</v>
      </c>
      <c r="K71" s="96" t="n">
        <v>0.00532407407407408</v>
      </c>
      <c r="L71" s="95" t="s">
        <v>79</v>
      </c>
      <c r="M71" s="96" t="n">
        <f aca="false">O71-K72</f>
        <v>0.00181712962962963</v>
      </c>
      <c r="N71" s="95" t="s">
        <v>92</v>
      </c>
      <c r="O71" s="96" t="n">
        <v>0.00908564814814815</v>
      </c>
      <c r="P71" s="95" t="s">
        <v>79</v>
      </c>
      <c r="Q71" s="110"/>
      <c r="R71" s="1"/>
      <c r="S71" s="1"/>
      <c r="T71" s="1"/>
    </row>
    <row r="72" s="89" customFormat="true" ht="15" hidden="false" customHeight="true" outlineLevel="0" collapsed="false">
      <c r="A72" s="99"/>
      <c r="B72" s="119" t="s">
        <v>121</v>
      </c>
      <c r="C72" s="114" t="s">
        <v>122</v>
      </c>
      <c r="D72" s="120" t="n">
        <v>1995</v>
      </c>
      <c r="E72" s="93" t="n">
        <f aca="false">G72-G71</f>
        <v>0.0018287037037037</v>
      </c>
      <c r="F72" s="94" t="n">
        <v>8</v>
      </c>
      <c r="G72" s="93" t="n">
        <v>0.00356481481481482</v>
      </c>
      <c r="H72" s="95" t="s">
        <v>79</v>
      </c>
      <c r="I72" s="96" t="n">
        <f aca="false">K72-K71</f>
        <v>0.00194444444444444</v>
      </c>
      <c r="J72" s="95" t="s">
        <v>83</v>
      </c>
      <c r="K72" s="96" t="n">
        <v>0.00726851851851852</v>
      </c>
      <c r="L72" s="95" t="s">
        <v>79</v>
      </c>
      <c r="M72" s="96" t="n">
        <f aca="false">O72-O71</f>
        <v>0.00197916666666667</v>
      </c>
      <c r="N72" s="95" t="s">
        <v>83</v>
      </c>
      <c r="O72" s="96" t="n">
        <v>0.0110648148148148</v>
      </c>
      <c r="P72" s="95" t="s">
        <v>92</v>
      </c>
      <c r="Q72" s="110"/>
      <c r="R72" s="1"/>
      <c r="S72" s="1"/>
      <c r="T72" s="1"/>
    </row>
    <row r="73" customFormat="false" ht="6.75" hidden="false" customHeight="true" outlineLevel="0" collapsed="false">
      <c r="A73" s="70"/>
      <c r="B73" s="71"/>
      <c r="C73" s="71"/>
      <c r="D73" s="72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4"/>
    </row>
    <row r="74" customFormat="false" ht="15.75" hidden="false" customHeight="true" outlineLevel="0" collapsed="false">
      <c r="A74" s="99" t="s">
        <v>111</v>
      </c>
      <c r="B74" s="100" t="n">
        <v>25</v>
      </c>
      <c r="C74" s="101" t="s">
        <v>123</v>
      </c>
      <c r="D74" s="102"/>
      <c r="E74" s="103"/>
      <c r="F74" s="104"/>
      <c r="G74" s="103"/>
      <c r="H74" s="105"/>
      <c r="I74" s="106"/>
      <c r="J74" s="105"/>
      <c r="K74" s="106"/>
      <c r="L74" s="107"/>
      <c r="M74" s="85" t="n">
        <f aca="false">O76</f>
        <v>0.0116435185185185</v>
      </c>
      <c r="N74" s="85"/>
      <c r="O74" s="108" t="n">
        <f aca="false">M74-$M$26</f>
        <v>0.00152777777777778</v>
      </c>
      <c r="P74" s="109"/>
      <c r="Q74" s="110"/>
    </row>
    <row r="75" s="38" customFormat="true" ht="17.25" hidden="false" customHeight="true" outlineLevel="0" collapsed="false">
      <c r="A75" s="99"/>
      <c r="B75" s="117" t="s">
        <v>124</v>
      </c>
      <c r="C75" s="112" t="s">
        <v>125</v>
      </c>
      <c r="D75" s="118" t="n">
        <v>1995</v>
      </c>
      <c r="E75" s="93" t="n">
        <f aca="false">G75</f>
        <v>0.00172453703703704</v>
      </c>
      <c r="F75" s="94" t="n">
        <v>10</v>
      </c>
      <c r="G75" s="93" t="n">
        <v>0.00172453703703704</v>
      </c>
      <c r="H75" s="95" t="s">
        <v>98</v>
      </c>
      <c r="I75" s="96" t="n">
        <f aca="false">K75-G76</f>
        <v>0.00184027777777778</v>
      </c>
      <c r="J75" s="95" t="s">
        <v>103</v>
      </c>
      <c r="K75" s="96" t="n">
        <v>0.00560185185185185</v>
      </c>
      <c r="L75" s="95" t="s">
        <v>103</v>
      </c>
      <c r="M75" s="96" t="n">
        <f aca="false">O75-K76</f>
        <v>0.00175925925925926</v>
      </c>
      <c r="N75" s="95" t="s">
        <v>98</v>
      </c>
      <c r="O75" s="96" t="n">
        <v>0.00949074074074074</v>
      </c>
      <c r="P75" s="95" t="s">
        <v>92</v>
      </c>
      <c r="Q75" s="110"/>
      <c r="R75" s="1"/>
      <c r="S75" s="1"/>
      <c r="T75" s="1"/>
    </row>
    <row r="76" s="89" customFormat="true" ht="12.95" hidden="false" customHeight="true" outlineLevel="0" collapsed="false">
      <c r="A76" s="99"/>
      <c r="B76" s="119" t="s">
        <v>126</v>
      </c>
      <c r="C76" s="114" t="s">
        <v>127</v>
      </c>
      <c r="D76" s="120" t="n">
        <v>1995</v>
      </c>
      <c r="E76" s="93" t="n">
        <f aca="false">G76-G75</f>
        <v>0.00203703703703704</v>
      </c>
      <c r="F76" s="94" t="n">
        <v>12</v>
      </c>
      <c r="G76" s="93" t="n">
        <v>0.00376157407407407</v>
      </c>
      <c r="H76" s="95" t="s">
        <v>103</v>
      </c>
      <c r="I76" s="96" t="n">
        <f aca="false">K76-K75</f>
        <v>0.00212962962962963</v>
      </c>
      <c r="J76" s="95" t="s">
        <v>103</v>
      </c>
      <c r="K76" s="96" t="n">
        <v>0.00773148148148148</v>
      </c>
      <c r="L76" s="95" t="s">
        <v>103</v>
      </c>
      <c r="M76" s="96" t="n">
        <f aca="false">O76-O75</f>
        <v>0.00215277777777778</v>
      </c>
      <c r="N76" s="95" t="s">
        <v>103</v>
      </c>
      <c r="O76" s="96" t="n">
        <v>0.0116435185185185</v>
      </c>
      <c r="P76" s="95" t="s">
        <v>103</v>
      </c>
      <c r="Q76" s="110"/>
      <c r="R76" s="1"/>
      <c r="S76" s="1"/>
      <c r="T76" s="1"/>
    </row>
    <row r="77" customFormat="false" ht="12.75" hidden="false" customHeight="false" outlineLevel="0" collapsed="false">
      <c r="A77" s="37" t="s">
        <v>128</v>
      </c>
    </row>
    <row r="78" s="89" customFormat="true" ht="12.95" hidden="false" customHeight="true" outlineLevel="0" collapsed="false">
      <c r="A78" s="99"/>
      <c r="B78" s="126" t="s">
        <v>103</v>
      </c>
      <c r="C78" s="101" t="s">
        <v>129</v>
      </c>
      <c r="D78" s="102"/>
      <c r="E78" s="127"/>
      <c r="F78" s="128"/>
      <c r="G78" s="127"/>
      <c r="H78" s="129"/>
      <c r="I78" s="130"/>
      <c r="J78" s="131"/>
      <c r="K78" s="130"/>
      <c r="L78" s="129"/>
      <c r="M78" s="130"/>
      <c r="N78" s="130"/>
      <c r="O78" s="130"/>
      <c r="P78" s="132"/>
      <c r="Q78" s="133"/>
      <c r="R78" s="1"/>
      <c r="S78" s="1"/>
      <c r="T78" s="1"/>
    </row>
    <row r="79" s="89" customFormat="true" ht="12.95" hidden="false" customHeight="true" outlineLevel="0" collapsed="false">
      <c r="A79" s="99"/>
      <c r="B79" s="134" t="s">
        <v>130</v>
      </c>
      <c r="C79" s="135" t="s">
        <v>131</v>
      </c>
      <c r="D79" s="136" t="n">
        <v>1994</v>
      </c>
      <c r="E79" s="137"/>
      <c r="F79" s="138"/>
      <c r="G79" s="137"/>
      <c r="H79" s="139"/>
      <c r="I79" s="140"/>
      <c r="J79" s="141"/>
      <c r="K79" s="142"/>
      <c r="L79" s="139"/>
      <c r="M79" s="140"/>
      <c r="N79" s="141"/>
      <c r="O79" s="142"/>
      <c r="P79" s="139"/>
      <c r="Q79" s="133"/>
      <c r="R79" s="1"/>
      <c r="S79" s="1"/>
      <c r="T79" s="1"/>
    </row>
    <row r="80" s="89" customFormat="true" ht="12.95" hidden="false" customHeight="true" outlineLevel="0" collapsed="false">
      <c r="A80" s="99"/>
      <c r="B80" s="143" t="s">
        <v>132</v>
      </c>
      <c r="C80" s="114" t="s">
        <v>133</v>
      </c>
      <c r="D80" s="120" t="n">
        <v>1995</v>
      </c>
      <c r="E80" s="93"/>
      <c r="F80" s="144"/>
      <c r="G80" s="93"/>
      <c r="H80" s="145"/>
      <c r="I80" s="146"/>
      <c r="J80" s="147"/>
      <c r="K80" s="148"/>
      <c r="L80" s="145"/>
      <c r="M80" s="146"/>
      <c r="N80" s="147"/>
      <c r="O80" s="148"/>
      <c r="P80" s="145"/>
      <c r="Q80" s="133"/>
      <c r="R80" s="1"/>
      <c r="S80" s="1"/>
      <c r="T80" s="1"/>
    </row>
    <row r="81" s="151" customFormat="true" ht="6" hidden="false" customHeight="true" outlineLevel="0" collapsed="false">
      <c r="A81" s="149"/>
      <c r="B81" s="149"/>
      <c r="C81" s="149"/>
      <c r="D81" s="149"/>
      <c r="E81" s="149"/>
      <c r="F81" s="149"/>
      <c r="G81" s="150"/>
      <c r="H81" s="150"/>
      <c r="I81" s="150"/>
      <c r="J81" s="150"/>
      <c r="K81" s="150"/>
      <c r="L81" s="150"/>
      <c r="M81" s="150"/>
      <c r="N81" s="150"/>
      <c r="O81" s="150"/>
      <c r="P81" s="149"/>
      <c r="Q81" s="149"/>
      <c r="R81" s="1"/>
      <c r="S81" s="1"/>
      <c r="T81" s="1"/>
    </row>
    <row r="82" s="151" customFormat="true" ht="12.75" hidden="false" customHeight="true" outlineLevel="0" collapsed="false">
      <c r="A82" s="149"/>
      <c r="B82" s="149"/>
      <c r="C82" s="149"/>
      <c r="D82" s="149"/>
      <c r="E82" s="149"/>
      <c r="F82" s="149"/>
      <c r="G82" s="150"/>
      <c r="H82" s="150"/>
      <c r="I82" s="150"/>
      <c r="J82" s="150"/>
      <c r="K82" s="150"/>
      <c r="L82" s="150"/>
      <c r="M82" s="150"/>
      <c r="N82" s="150"/>
      <c r="O82" s="150"/>
      <c r="P82" s="149"/>
      <c r="Q82" s="149"/>
      <c r="R82" s="1"/>
      <c r="S82" s="1"/>
      <c r="T82" s="1"/>
    </row>
    <row r="83" customFormat="false" ht="15.75" hidden="false" customHeight="true" outlineLevel="0" collapsed="false">
      <c r="A83" s="37" t="s">
        <v>134</v>
      </c>
      <c r="B83" s="37"/>
      <c r="C83" s="37"/>
      <c r="D83" s="43"/>
      <c r="E83" s="43"/>
      <c r="F83" s="37"/>
      <c r="G83" s="43"/>
      <c r="H83" s="43"/>
      <c r="I83" s="43"/>
      <c r="J83" s="152"/>
      <c r="K83" s="43"/>
      <c r="L83" s="43"/>
      <c r="M83" s="43"/>
      <c r="N83" s="44"/>
      <c r="O83" s="43"/>
      <c r="P83" s="44"/>
    </row>
    <row r="84" customFormat="false" ht="15.75" hidden="false" customHeight="true" outlineLevel="0" collapsed="false">
      <c r="A84" s="153"/>
      <c r="B84" s="154"/>
      <c r="C84" s="154"/>
      <c r="D84" s="59"/>
      <c r="E84" s="59"/>
      <c r="F84" s="154"/>
      <c r="G84" s="59"/>
      <c r="H84" s="59"/>
      <c r="I84" s="59"/>
      <c r="J84" s="155"/>
      <c r="K84" s="59"/>
      <c r="L84" s="59"/>
      <c r="M84" s="59"/>
      <c r="N84" s="61"/>
      <c r="O84" s="59"/>
      <c r="P84" s="61"/>
      <c r="Q84" s="156"/>
    </row>
    <row r="85" customFormat="false" ht="12.75" hidden="false" customHeight="false" outlineLevel="0" collapsed="false">
      <c r="J85" s="157"/>
      <c r="K85" s="158"/>
      <c r="L85" s="157"/>
      <c r="M85" s="157"/>
    </row>
    <row r="86" customFormat="false" ht="20.25" hidden="false" customHeight="true" outlineLevel="0" collapsed="false">
      <c r="A86" s="159" t="s">
        <v>135</v>
      </c>
      <c r="B86" s="159"/>
      <c r="C86" s="160" t="s">
        <v>136</v>
      </c>
      <c r="D86" s="160"/>
      <c r="E86" s="160" t="s">
        <v>137</v>
      </c>
      <c r="F86" s="160"/>
      <c r="G86" s="160"/>
      <c r="H86" s="160" t="s">
        <v>138</v>
      </c>
      <c r="I86" s="160"/>
      <c r="J86" s="160"/>
      <c r="K86" s="160"/>
      <c r="L86" s="160"/>
      <c r="M86" s="160"/>
      <c r="N86" s="160"/>
      <c r="O86" s="160"/>
      <c r="P86" s="160"/>
      <c r="Q86" s="160"/>
    </row>
    <row r="87" customFormat="false" ht="12.75" hidden="false" customHeight="false" outlineLevel="0" collapsed="false">
      <c r="A87" s="161" t="s">
        <v>139</v>
      </c>
      <c r="B87" s="161"/>
      <c r="C87" s="162" t="s">
        <v>140</v>
      </c>
      <c r="D87" s="162"/>
      <c r="E87" s="162" t="s">
        <v>141</v>
      </c>
      <c r="F87" s="162"/>
      <c r="G87" s="162" t="s">
        <v>142</v>
      </c>
      <c r="H87" s="160" t="s">
        <v>143</v>
      </c>
      <c r="I87" s="160"/>
      <c r="J87" s="163" t="s">
        <v>144</v>
      </c>
      <c r="K87" s="163"/>
      <c r="L87" s="164" t="s">
        <v>145</v>
      </c>
      <c r="M87" s="164"/>
      <c r="N87" s="160" t="s">
        <v>146</v>
      </c>
      <c r="O87" s="160"/>
      <c r="P87" s="160" t="s">
        <v>147</v>
      </c>
      <c r="Q87" s="160"/>
    </row>
    <row r="88" customFormat="false" ht="12.75" hidden="false" customHeight="false" outlineLevel="0" collapsed="false">
      <c r="A88" s="161"/>
      <c r="B88" s="161"/>
      <c r="C88" s="162"/>
      <c r="D88" s="162"/>
      <c r="E88" s="165" t="s">
        <v>148</v>
      </c>
      <c r="F88" s="165"/>
      <c r="G88" s="166" t="n">
        <v>-5</v>
      </c>
      <c r="H88" s="162" t="n">
        <v>14</v>
      </c>
      <c r="I88" s="162"/>
      <c r="J88" s="167" t="s">
        <v>103</v>
      </c>
      <c r="K88" s="167"/>
      <c r="L88" s="162" t="n">
        <v>0</v>
      </c>
      <c r="M88" s="162"/>
      <c r="N88" s="162" t="n">
        <v>1</v>
      </c>
      <c r="O88" s="162"/>
      <c r="P88" s="70" t="n">
        <v>0</v>
      </c>
      <c r="Q88" s="168"/>
    </row>
    <row r="89" customFormat="false" ht="12.75" hidden="false" customHeight="false" outlineLevel="0" collapsed="false">
      <c r="J89" s="157"/>
      <c r="K89" s="158"/>
      <c r="L89" s="157"/>
      <c r="M89" s="157"/>
    </row>
    <row r="90" customFormat="false" ht="12.75" hidden="false" customHeight="false" outlineLevel="0" collapsed="false">
      <c r="C90" s="169" t="s">
        <v>149</v>
      </c>
      <c r="D90" s="169"/>
      <c r="E90" s="169"/>
      <c r="F90" s="169"/>
      <c r="J90" s="170" t="s">
        <v>150</v>
      </c>
      <c r="K90" s="170"/>
      <c r="L90" s="170"/>
      <c r="M90" s="170"/>
      <c r="N90" s="170"/>
      <c r="O90" s="170"/>
      <c r="P90" s="170"/>
    </row>
    <row r="91" customFormat="false" ht="12.75" hidden="false" customHeight="false" outlineLevel="0" collapsed="false">
      <c r="C91" s="46"/>
      <c r="D91" s="171"/>
      <c r="E91" s="172"/>
      <c r="F91" s="173"/>
      <c r="J91" s="174"/>
      <c r="K91" s="43"/>
      <c r="L91" s="43"/>
      <c r="M91" s="43"/>
      <c r="N91" s="43"/>
      <c r="O91" s="43"/>
      <c r="P91" s="173"/>
    </row>
    <row r="92" customFormat="false" ht="12.75" hidden="false" customHeight="false" outlineLevel="0" collapsed="false">
      <c r="C92" s="46"/>
      <c r="D92" s="171"/>
      <c r="E92" s="172"/>
      <c r="F92" s="173"/>
      <c r="J92" s="174"/>
      <c r="K92" s="43"/>
      <c r="L92" s="43"/>
      <c r="M92" s="43"/>
      <c r="N92" s="43"/>
      <c r="O92" s="43"/>
      <c r="P92" s="173"/>
    </row>
    <row r="93" customFormat="false" ht="12.75" hidden="false" customHeight="false" outlineLevel="0" collapsed="false">
      <c r="C93" s="175" t="s">
        <v>151</v>
      </c>
      <c r="D93" s="175"/>
      <c r="E93" s="175"/>
      <c r="F93" s="175"/>
      <c r="J93" s="176" t="s">
        <v>152</v>
      </c>
      <c r="K93" s="176"/>
      <c r="L93" s="176"/>
      <c r="M93" s="176"/>
      <c r="N93" s="176"/>
      <c r="O93" s="176"/>
      <c r="P93" s="176"/>
    </row>
    <row r="94" customFormat="false" ht="12.75" hidden="false" customHeight="false" outlineLevel="0" collapsed="false">
      <c r="C94" s="177"/>
      <c r="D94" s="177"/>
      <c r="E94" s="177"/>
      <c r="F94" s="177"/>
      <c r="J94" s="178"/>
      <c r="K94" s="178"/>
      <c r="L94" s="178"/>
      <c r="M94" s="178"/>
      <c r="N94" s="178"/>
      <c r="O94" s="178"/>
      <c r="P94" s="178"/>
    </row>
    <row r="95" customFormat="false" ht="12.75" hidden="false" customHeight="false" outlineLevel="0" collapsed="false">
      <c r="C95" s="177"/>
      <c r="D95" s="177"/>
      <c r="E95" s="177"/>
      <c r="F95" s="177"/>
      <c r="J95" s="178"/>
      <c r="K95" s="178"/>
      <c r="L95" s="178"/>
      <c r="M95" s="178"/>
      <c r="N95" s="178"/>
      <c r="O95" s="178"/>
      <c r="P95" s="178"/>
    </row>
    <row r="96" customFormat="false" ht="12.75" hidden="false" customHeight="false" outlineLevel="0" collapsed="false">
      <c r="C96" s="177"/>
      <c r="D96" s="177"/>
      <c r="E96" s="177"/>
      <c r="F96" s="177"/>
      <c r="J96" s="178"/>
      <c r="K96" s="178"/>
      <c r="L96" s="178"/>
      <c r="M96" s="178"/>
      <c r="N96" s="178"/>
      <c r="O96" s="178"/>
      <c r="P96" s="178"/>
    </row>
    <row r="97" customFormat="false" ht="12.75" hidden="false" customHeight="false" outlineLevel="0" collapsed="false">
      <c r="C97" s="177"/>
      <c r="D97" s="177"/>
      <c r="E97" s="177"/>
      <c r="F97" s="177"/>
      <c r="J97" s="178"/>
      <c r="K97" s="178"/>
      <c r="L97" s="178"/>
      <c r="M97" s="178"/>
      <c r="N97" s="178"/>
      <c r="O97" s="178"/>
      <c r="P97" s="178"/>
    </row>
    <row r="98" customFormat="false" ht="12.75" hidden="false" customHeight="false" outlineLevel="0" collapsed="false">
      <c r="C98" s="177"/>
      <c r="D98" s="177"/>
      <c r="E98" s="177"/>
      <c r="F98" s="177"/>
      <c r="J98" s="178"/>
      <c r="K98" s="178"/>
      <c r="L98" s="178"/>
      <c r="M98" s="178"/>
      <c r="N98" s="178"/>
      <c r="O98" s="178"/>
      <c r="P98" s="178"/>
    </row>
    <row r="99" customFormat="false" ht="12.75" hidden="false" customHeight="false" outlineLevel="0" collapsed="false">
      <c r="C99" s="177"/>
      <c r="D99" s="177"/>
      <c r="E99" s="177"/>
      <c r="F99" s="177"/>
      <c r="J99" s="178"/>
      <c r="K99" s="178"/>
      <c r="L99" s="178"/>
      <c r="M99" s="178"/>
      <c r="N99" s="178"/>
      <c r="O99" s="178"/>
      <c r="P99" s="178"/>
    </row>
    <row r="100" customFormat="false" ht="12.75" hidden="false" customHeight="false" outlineLevel="0" collapsed="false">
      <c r="C100" s="177"/>
      <c r="D100" s="177"/>
      <c r="E100" s="177"/>
      <c r="F100" s="177"/>
      <c r="J100" s="178"/>
      <c r="K100" s="178"/>
      <c r="L100" s="178"/>
      <c r="M100" s="178"/>
      <c r="N100" s="178"/>
      <c r="O100" s="178"/>
      <c r="P100" s="178"/>
    </row>
    <row r="101" customFormat="false" ht="12.75" hidden="false" customHeight="false" outlineLevel="0" collapsed="false">
      <c r="C101" s="177"/>
      <c r="D101" s="177"/>
      <c r="E101" s="177"/>
      <c r="F101" s="177"/>
      <c r="J101" s="178"/>
      <c r="K101" s="178"/>
      <c r="L101" s="178"/>
      <c r="M101" s="178"/>
      <c r="N101" s="178"/>
      <c r="O101" s="178"/>
      <c r="P101" s="178"/>
    </row>
    <row r="102" customFormat="false" ht="12.75" hidden="false" customHeight="false" outlineLevel="0" collapsed="false">
      <c r="C102" s="177"/>
      <c r="D102" s="177"/>
      <c r="E102" s="177"/>
      <c r="F102" s="177"/>
      <c r="J102" s="178"/>
      <c r="K102" s="178"/>
      <c r="L102" s="178"/>
      <c r="M102" s="178"/>
      <c r="N102" s="178"/>
      <c r="O102" s="178"/>
      <c r="P102" s="178"/>
    </row>
    <row r="103" customFormat="false" ht="12.75" hidden="false" customHeight="false" outlineLevel="0" collapsed="false">
      <c r="C103" s="177"/>
      <c r="D103" s="177"/>
      <c r="E103" s="177"/>
      <c r="F103" s="177"/>
      <c r="J103" s="178"/>
      <c r="K103" s="178"/>
      <c r="L103" s="178"/>
      <c r="M103" s="178"/>
      <c r="N103" s="178"/>
      <c r="O103" s="178"/>
      <c r="P103" s="178"/>
    </row>
    <row r="104" customFormat="false" ht="12.75" hidden="false" customHeight="false" outlineLevel="0" collapsed="false">
      <c r="C104" s="177"/>
      <c r="D104" s="177"/>
      <c r="E104" s="177"/>
      <c r="F104" s="177"/>
      <c r="J104" s="178"/>
      <c r="K104" s="178"/>
      <c r="L104" s="178"/>
      <c r="M104" s="178"/>
      <c r="N104" s="178"/>
      <c r="O104" s="178"/>
      <c r="P104" s="178"/>
    </row>
    <row r="105" customFormat="false" ht="12.75" hidden="false" customHeight="false" outlineLevel="0" collapsed="false">
      <c r="C105" s="177"/>
      <c r="D105" s="177"/>
      <c r="E105" s="177"/>
      <c r="F105" s="177"/>
      <c r="J105" s="178"/>
      <c r="K105" s="178"/>
      <c r="L105" s="178"/>
      <c r="M105" s="178"/>
      <c r="N105" s="178"/>
      <c r="O105" s="178"/>
      <c r="P105" s="178"/>
    </row>
    <row r="106" customFormat="false" ht="12.75" hidden="false" customHeight="false" outlineLevel="0" collapsed="false">
      <c r="C106" s="177"/>
      <c r="D106" s="177"/>
      <c r="E106" s="177"/>
      <c r="F106" s="177"/>
      <c r="J106" s="178"/>
      <c r="K106" s="178"/>
      <c r="L106" s="178"/>
      <c r="M106" s="178"/>
      <c r="N106" s="178"/>
      <c r="O106" s="178"/>
      <c r="P106" s="178"/>
    </row>
    <row r="107" customFormat="false" ht="12.75" hidden="false" customHeight="false" outlineLevel="0" collapsed="false">
      <c r="C107" s="177"/>
      <c r="D107" s="177"/>
      <c r="E107" s="177"/>
      <c r="F107" s="177"/>
      <c r="J107" s="178"/>
      <c r="K107" s="178"/>
      <c r="L107" s="178"/>
      <c r="M107" s="178"/>
      <c r="N107" s="178"/>
      <c r="O107" s="178"/>
      <c r="P107" s="178"/>
    </row>
    <row r="108" customFormat="false" ht="12.75" hidden="false" customHeight="false" outlineLevel="0" collapsed="false">
      <c r="C108" s="177"/>
      <c r="D108" s="177"/>
      <c r="E108" s="177"/>
      <c r="F108" s="177"/>
      <c r="J108" s="178"/>
      <c r="K108" s="178"/>
      <c r="L108" s="178"/>
      <c r="M108" s="178"/>
      <c r="N108" s="178"/>
      <c r="O108" s="178"/>
      <c r="P108" s="178"/>
    </row>
    <row r="109" customFormat="false" ht="12.75" hidden="false" customHeight="false" outlineLevel="0" collapsed="false">
      <c r="C109" s="177"/>
      <c r="D109" s="177"/>
      <c r="E109" s="177"/>
      <c r="F109" s="177"/>
      <c r="J109" s="178"/>
      <c r="K109" s="178"/>
      <c r="L109" s="178"/>
      <c r="M109" s="178"/>
      <c r="N109" s="178"/>
      <c r="O109" s="178"/>
      <c r="P109" s="178"/>
    </row>
    <row r="110" customFormat="false" ht="12.75" hidden="false" customHeight="false" outlineLevel="0" collapsed="false">
      <c r="C110" s="177"/>
      <c r="D110" s="177"/>
      <c r="E110" s="177"/>
      <c r="F110" s="177"/>
      <c r="J110" s="178"/>
      <c r="K110" s="178"/>
      <c r="L110" s="178"/>
      <c r="M110" s="178"/>
      <c r="N110" s="178"/>
      <c r="O110" s="178"/>
      <c r="P110" s="178"/>
    </row>
    <row r="111" customFormat="false" ht="12.75" hidden="false" customHeight="false" outlineLevel="0" collapsed="false">
      <c r="C111" s="177"/>
      <c r="D111" s="177"/>
      <c r="E111" s="177"/>
      <c r="F111" s="177"/>
      <c r="J111" s="178"/>
      <c r="K111" s="178"/>
      <c r="L111" s="178"/>
      <c r="M111" s="178"/>
      <c r="N111" s="178"/>
      <c r="O111" s="178"/>
      <c r="P111" s="178"/>
    </row>
    <row r="112" customFormat="false" ht="12.75" hidden="false" customHeight="false" outlineLevel="0" collapsed="false">
      <c r="C112" s="177"/>
      <c r="D112" s="177"/>
      <c r="E112" s="177"/>
      <c r="F112" s="177"/>
      <c r="J112" s="178"/>
      <c r="K112" s="178"/>
      <c r="L112" s="178"/>
      <c r="M112" s="178"/>
      <c r="N112" s="178"/>
      <c r="O112" s="178"/>
      <c r="P112" s="178"/>
    </row>
    <row r="113" customFormat="false" ht="12.75" hidden="false" customHeight="false" outlineLevel="0" collapsed="false">
      <c r="C113" s="177"/>
      <c r="D113" s="177"/>
      <c r="E113" s="177"/>
      <c r="F113" s="177"/>
      <c r="J113" s="178"/>
      <c r="K113" s="178"/>
      <c r="L113" s="178"/>
      <c r="M113" s="178"/>
      <c r="N113" s="178"/>
      <c r="O113" s="178"/>
      <c r="P113" s="178"/>
    </row>
    <row r="114" customFormat="false" ht="12.75" hidden="false" customHeight="false" outlineLevel="0" collapsed="false">
      <c r="C114" s="177"/>
      <c r="D114" s="177"/>
      <c r="E114" s="177"/>
      <c r="F114" s="177"/>
      <c r="J114" s="178"/>
      <c r="K114" s="178"/>
      <c r="L114" s="178"/>
      <c r="M114" s="178"/>
      <c r="N114" s="178"/>
      <c r="O114" s="178"/>
      <c r="P114" s="178"/>
    </row>
    <row r="115" customFormat="false" ht="12.75" hidden="false" customHeight="false" outlineLevel="0" collapsed="false">
      <c r="C115" s="177"/>
      <c r="D115" s="177"/>
      <c r="E115" s="177"/>
      <c r="F115" s="177"/>
      <c r="J115" s="178"/>
      <c r="K115" s="178"/>
      <c r="L115" s="178"/>
      <c r="M115" s="178"/>
      <c r="N115" s="178"/>
      <c r="O115" s="178"/>
      <c r="P115" s="178"/>
    </row>
    <row r="116" customFormat="false" ht="12.75" hidden="false" customHeight="false" outlineLevel="0" collapsed="false">
      <c r="C116" s="177"/>
      <c r="D116" s="177"/>
      <c r="E116" s="177"/>
      <c r="F116" s="177"/>
      <c r="J116" s="178"/>
      <c r="K116" s="178"/>
      <c r="L116" s="178"/>
      <c r="M116" s="178"/>
      <c r="N116" s="178"/>
      <c r="O116" s="178"/>
      <c r="P116" s="178"/>
    </row>
    <row r="117" customFormat="false" ht="12.75" hidden="false" customHeight="false" outlineLevel="0" collapsed="false">
      <c r="C117" s="177"/>
      <c r="D117" s="177"/>
      <c r="E117" s="177"/>
      <c r="F117" s="177"/>
      <c r="J117" s="178"/>
      <c r="K117" s="178"/>
      <c r="L117" s="178"/>
      <c r="M117" s="178"/>
      <c r="N117" s="178"/>
      <c r="O117" s="178"/>
      <c r="P117" s="178"/>
    </row>
    <row r="118" customFormat="false" ht="12.75" hidden="false" customHeight="false" outlineLevel="0" collapsed="false">
      <c r="C118" s="177"/>
      <c r="D118" s="177"/>
      <c r="E118" s="177"/>
      <c r="F118" s="177"/>
      <c r="J118" s="178"/>
      <c r="K118" s="178"/>
      <c r="L118" s="178"/>
      <c r="M118" s="178"/>
      <c r="N118" s="178"/>
      <c r="O118" s="178"/>
      <c r="P118" s="178"/>
    </row>
    <row r="119" customFormat="false" ht="12.75" hidden="false" customHeight="false" outlineLevel="0" collapsed="false">
      <c r="C119" s="177"/>
      <c r="D119" s="177"/>
      <c r="E119" s="177"/>
      <c r="F119" s="177"/>
      <c r="J119" s="178"/>
      <c r="K119" s="178"/>
      <c r="L119" s="178"/>
      <c r="M119" s="178"/>
      <c r="N119" s="178"/>
      <c r="O119" s="178"/>
      <c r="P119" s="178"/>
    </row>
    <row r="120" customFormat="false" ht="12.75" hidden="false" customHeight="false" outlineLevel="0" collapsed="false">
      <c r="C120" s="177"/>
      <c r="D120" s="177"/>
      <c r="E120" s="177"/>
      <c r="F120" s="177"/>
      <c r="J120" s="178"/>
      <c r="K120" s="178"/>
      <c r="L120" s="178"/>
      <c r="M120" s="178"/>
      <c r="N120" s="178"/>
      <c r="O120" s="178"/>
      <c r="P120" s="178"/>
    </row>
    <row r="121" customFormat="false" ht="12.75" hidden="false" customHeight="false" outlineLevel="0" collapsed="false">
      <c r="C121" s="177"/>
      <c r="D121" s="177"/>
      <c r="E121" s="177"/>
      <c r="F121" s="177"/>
      <c r="J121" s="178"/>
      <c r="K121" s="178"/>
      <c r="L121" s="178"/>
      <c r="M121" s="178"/>
      <c r="N121" s="178"/>
      <c r="O121" s="178"/>
      <c r="P121" s="178"/>
    </row>
    <row r="122" customFormat="false" ht="12.75" hidden="false" customHeight="false" outlineLevel="0" collapsed="false">
      <c r="C122" s="177"/>
      <c r="D122" s="177"/>
      <c r="E122" s="177"/>
      <c r="F122" s="177"/>
      <c r="J122" s="178"/>
      <c r="K122" s="178"/>
      <c r="L122" s="178"/>
      <c r="M122" s="178"/>
      <c r="N122" s="178"/>
      <c r="O122" s="178"/>
      <c r="P122" s="178"/>
    </row>
    <row r="123" customFormat="false" ht="12.75" hidden="false" customHeight="false" outlineLevel="0" collapsed="false">
      <c r="C123" s="177"/>
      <c r="D123" s="177"/>
      <c r="E123" s="177"/>
      <c r="F123" s="177"/>
      <c r="J123" s="178"/>
      <c r="K123" s="178"/>
      <c r="L123" s="178"/>
      <c r="M123" s="178"/>
      <c r="N123" s="178"/>
      <c r="O123" s="178"/>
      <c r="P123" s="178"/>
    </row>
    <row r="124" customFormat="false" ht="12.75" hidden="false" customHeight="false" outlineLevel="0" collapsed="false">
      <c r="C124" s="177"/>
      <c r="D124" s="177"/>
      <c r="E124" s="177"/>
      <c r="F124" s="177"/>
      <c r="J124" s="178"/>
      <c r="K124" s="178"/>
      <c r="L124" s="178"/>
      <c r="M124" s="178"/>
      <c r="N124" s="178"/>
      <c r="O124" s="178"/>
      <c r="P124" s="178"/>
    </row>
    <row r="125" customFormat="false" ht="12.75" hidden="false" customHeight="false" outlineLevel="0" collapsed="false">
      <c r="C125" s="177"/>
      <c r="D125" s="177"/>
      <c r="E125" s="177"/>
      <c r="F125" s="177"/>
      <c r="J125" s="178"/>
      <c r="K125" s="178"/>
      <c r="L125" s="178"/>
      <c r="M125" s="178"/>
      <c r="N125" s="178"/>
      <c r="O125" s="178"/>
      <c r="P125" s="178"/>
    </row>
    <row r="126" customFormat="false" ht="12.75" hidden="false" customHeight="false" outlineLevel="0" collapsed="false">
      <c r="C126" s="177"/>
      <c r="D126" s="177"/>
      <c r="E126" s="177"/>
      <c r="F126" s="177"/>
      <c r="J126" s="178"/>
      <c r="K126" s="178"/>
      <c r="L126" s="178"/>
      <c r="M126" s="178"/>
      <c r="N126" s="178"/>
      <c r="O126" s="178"/>
      <c r="P126" s="178"/>
    </row>
    <row r="127" customFormat="false" ht="12.75" hidden="false" customHeight="false" outlineLevel="0" collapsed="false">
      <c r="C127" s="177"/>
      <c r="D127" s="177"/>
      <c r="E127" s="177"/>
      <c r="F127" s="177"/>
      <c r="J127" s="178"/>
      <c r="K127" s="178"/>
      <c r="L127" s="178"/>
      <c r="M127" s="178"/>
      <c r="N127" s="178"/>
      <c r="O127" s="178"/>
      <c r="P127" s="178"/>
    </row>
    <row r="128" customFormat="false" ht="12.75" hidden="false" customHeight="false" outlineLevel="0" collapsed="false">
      <c r="C128" s="177"/>
      <c r="D128" s="177"/>
      <c r="E128" s="177"/>
      <c r="F128" s="177"/>
      <c r="J128" s="178"/>
      <c r="K128" s="178"/>
      <c r="L128" s="178"/>
      <c r="M128" s="178"/>
      <c r="N128" s="178"/>
      <c r="O128" s="178"/>
      <c r="P128" s="178"/>
    </row>
    <row r="129" customFormat="false" ht="12.75" hidden="false" customHeight="false" outlineLevel="0" collapsed="false">
      <c r="C129" s="177"/>
      <c r="D129" s="177"/>
      <c r="E129" s="177"/>
      <c r="F129" s="177"/>
      <c r="J129" s="178"/>
      <c r="K129" s="178"/>
      <c r="L129" s="178"/>
      <c r="M129" s="178"/>
      <c r="N129" s="178"/>
      <c r="O129" s="178"/>
      <c r="P129" s="178"/>
    </row>
    <row r="130" customFormat="false" ht="12.75" hidden="false" customHeight="false" outlineLevel="0" collapsed="false">
      <c r="C130" s="177"/>
      <c r="D130" s="177"/>
      <c r="E130" s="177"/>
      <c r="F130" s="177"/>
      <c r="J130" s="178"/>
      <c r="K130" s="178"/>
      <c r="L130" s="178"/>
      <c r="M130" s="178"/>
      <c r="N130" s="178"/>
      <c r="O130" s="178"/>
      <c r="P130" s="178"/>
    </row>
    <row r="131" customFormat="false" ht="12.75" hidden="false" customHeight="false" outlineLevel="0" collapsed="false">
      <c r="C131" s="177"/>
      <c r="D131" s="177"/>
      <c r="E131" s="177"/>
      <c r="F131" s="177"/>
      <c r="J131" s="178"/>
      <c r="K131" s="178"/>
      <c r="L131" s="178"/>
      <c r="M131" s="178"/>
      <c r="N131" s="178"/>
      <c r="O131" s="178"/>
      <c r="P131" s="178"/>
    </row>
    <row r="132" customFormat="false" ht="12.75" hidden="false" customHeight="false" outlineLevel="0" collapsed="false">
      <c r="C132" s="177"/>
      <c r="D132" s="177"/>
      <c r="E132" s="177"/>
      <c r="F132" s="177"/>
      <c r="J132" s="178"/>
      <c r="K132" s="178"/>
      <c r="L132" s="178"/>
      <c r="M132" s="178"/>
      <c r="N132" s="178"/>
      <c r="O132" s="178"/>
      <c r="P132" s="178"/>
    </row>
    <row r="133" customFormat="false" ht="12.75" hidden="false" customHeight="false" outlineLevel="0" collapsed="false">
      <c r="C133" s="177"/>
      <c r="D133" s="177"/>
      <c r="E133" s="177"/>
      <c r="F133" s="177"/>
      <c r="J133" s="178"/>
      <c r="K133" s="178"/>
      <c r="L133" s="178"/>
      <c r="M133" s="178"/>
      <c r="N133" s="178"/>
      <c r="O133" s="178"/>
      <c r="P133" s="178"/>
    </row>
    <row r="134" customFormat="false" ht="12.75" hidden="false" customHeight="false" outlineLevel="0" collapsed="false">
      <c r="C134" s="177"/>
      <c r="D134" s="177"/>
      <c r="E134" s="177"/>
      <c r="F134" s="177"/>
      <c r="J134" s="178"/>
      <c r="K134" s="178"/>
      <c r="L134" s="178"/>
      <c r="M134" s="178"/>
      <c r="N134" s="178"/>
      <c r="O134" s="178"/>
      <c r="P134" s="178"/>
    </row>
    <row r="135" customFormat="false" ht="12.75" hidden="false" customHeight="false" outlineLevel="0" collapsed="false">
      <c r="C135" s="177"/>
      <c r="D135" s="177"/>
      <c r="E135" s="177"/>
      <c r="F135" s="177"/>
      <c r="J135" s="178"/>
      <c r="K135" s="178"/>
      <c r="L135" s="178"/>
      <c r="M135" s="178"/>
      <c r="N135" s="178"/>
      <c r="O135" s="178"/>
      <c r="P135" s="178"/>
    </row>
    <row r="136" customFormat="false" ht="12.75" hidden="false" customHeight="false" outlineLevel="0" collapsed="false">
      <c r="C136" s="177"/>
      <c r="D136" s="177"/>
      <c r="E136" s="177"/>
      <c r="F136" s="177"/>
      <c r="J136" s="178"/>
      <c r="K136" s="178"/>
      <c r="L136" s="178"/>
      <c r="M136" s="178"/>
      <c r="N136" s="178"/>
      <c r="O136" s="178"/>
      <c r="P136" s="178"/>
    </row>
    <row r="137" customFormat="false" ht="12.75" hidden="false" customHeight="false" outlineLevel="0" collapsed="false">
      <c r="C137" s="177"/>
      <c r="D137" s="177"/>
      <c r="E137" s="177"/>
      <c r="F137" s="177"/>
      <c r="J137" s="178"/>
      <c r="K137" s="178"/>
      <c r="L137" s="178"/>
      <c r="M137" s="178"/>
      <c r="N137" s="178"/>
      <c r="O137" s="178"/>
      <c r="P137" s="178"/>
    </row>
    <row r="138" customFormat="false" ht="12.75" hidden="false" customHeight="false" outlineLevel="0" collapsed="false">
      <c r="C138" s="177"/>
      <c r="D138" s="177"/>
      <c r="E138" s="177"/>
      <c r="F138" s="177"/>
      <c r="J138" s="178"/>
      <c r="K138" s="178"/>
      <c r="L138" s="178"/>
      <c r="M138" s="178"/>
      <c r="N138" s="178"/>
      <c r="O138" s="178"/>
      <c r="P138" s="178"/>
    </row>
    <row r="139" customFormat="false" ht="12.75" hidden="false" customHeight="false" outlineLevel="0" collapsed="false">
      <c r="C139" s="177"/>
      <c r="D139" s="177"/>
      <c r="E139" s="177"/>
      <c r="F139" s="177"/>
      <c r="J139" s="178"/>
      <c r="K139" s="178"/>
      <c r="L139" s="178"/>
      <c r="M139" s="178"/>
      <c r="N139" s="178"/>
      <c r="O139" s="178"/>
      <c r="P139" s="178"/>
    </row>
    <row r="140" customFormat="false" ht="12.75" hidden="false" customHeight="false" outlineLevel="0" collapsed="false">
      <c r="C140" s="177"/>
      <c r="D140" s="177"/>
      <c r="E140" s="177"/>
      <c r="F140" s="177"/>
      <c r="J140" s="178"/>
      <c r="K140" s="178"/>
      <c r="L140" s="178"/>
      <c r="M140" s="178"/>
      <c r="N140" s="178"/>
      <c r="O140" s="178"/>
      <c r="P140" s="178"/>
    </row>
    <row r="141" customFormat="false" ht="12.75" hidden="false" customHeight="false" outlineLevel="0" collapsed="false">
      <c r="C141" s="177"/>
      <c r="D141" s="177"/>
      <c r="E141" s="177"/>
      <c r="F141" s="177"/>
      <c r="J141" s="178"/>
      <c r="K141" s="178"/>
      <c r="L141" s="178"/>
      <c r="M141" s="178"/>
      <c r="N141" s="178"/>
      <c r="O141" s="178"/>
      <c r="P141" s="178"/>
    </row>
    <row r="142" customFormat="false" ht="12.75" hidden="false" customHeight="false" outlineLevel="0" collapsed="false">
      <c r="C142" s="177"/>
      <c r="D142" s="177"/>
      <c r="E142" s="177"/>
      <c r="F142" s="177"/>
      <c r="J142" s="178"/>
      <c r="K142" s="178"/>
      <c r="L142" s="178"/>
      <c r="M142" s="178"/>
      <c r="N142" s="178"/>
      <c r="O142" s="178"/>
      <c r="P142" s="178"/>
    </row>
    <row r="143" customFormat="false" ht="12.75" hidden="false" customHeight="false" outlineLevel="0" collapsed="false">
      <c r="C143" s="177"/>
      <c r="D143" s="177"/>
      <c r="E143" s="177"/>
      <c r="F143" s="177"/>
      <c r="J143" s="178"/>
      <c r="K143" s="178"/>
      <c r="L143" s="178"/>
      <c r="M143" s="178"/>
      <c r="N143" s="178"/>
      <c r="O143" s="178"/>
      <c r="P143" s="178"/>
    </row>
    <row r="144" customFormat="false" ht="12.75" hidden="false" customHeight="false" outlineLevel="0" collapsed="false">
      <c r="C144" s="177"/>
      <c r="D144" s="177"/>
      <c r="E144" s="177"/>
      <c r="F144" s="177"/>
      <c r="J144" s="178"/>
      <c r="K144" s="178"/>
      <c r="L144" s="178"/>
      <c r="M144" s="178"/>
      <c r="N144" s="178"/>
      <c r="O144" s="178"/>
      <c r="P144" s="178"/>
    </row>
    <row r="145" customFormat="false" ht="12.75" hidden="false" customHeight="false" outlineLevel="0" collapsed="false">
      <c r="C145" s="177"/>
      <c r="D145" s="177"/>
      <c r="E145" s="177"/>
      <c r="F145" s="177"/>
      <c r="J145" s="178"/>
      <c r="K145" s="178"/>
      <c r="L145" s="178"/>
      <c r="M145" s="178"/>
      <c r="N145" s="178"/>
      <c r="O145" s="178"/>
      <c r="P145" s="178"/>
    </row>
    <row r="146" customFormat="false" ht="12.75" hidden="false" customHeight="false" outlineLevel="0" collapsed="false">
      <c r="C146" s="177"/>
      <c r="D146" s="177"/>
      <c r="E146" s="177"/>
      <c r="F146" s="177"/>
      <c r="J146" s="178"/>
      <c r="K146" s="178"/>
      <c r="L146" s="178"/>
      <c r="M146" s="178"/>
      <c r="N146" s="178"/>
      <c r="O146" s="178"/>
      <c r="P146" s="178"/>
    </row>
    <row r="147" customFormat="false" ht="12.75" hidden="false" customHeight="false" outlineLevel="0" collapsed="false">
      <c r="C147" s="177"/>
      <c r="D147" s="177"/>
      <c r="E147" s="177"/>
      <c r="F147" s="177"/>
      <c r="J147" s="178"/>
      <c r="K147" s="178"/>
      <c r="L147" s="178"/>
      <c r="M147" s="178"/>
      <c r="N147" s="178"/>
      <c r="O147" s="178"/>
      <c r="P147" s="178"/>
    </row>
    <row r="148" customFormat="false" ht="12.75" hidden="false" customHeight="false" outlineLevel="0" collapsed="false">
      <c r="C148" s="177"/>
      <c r="D148" s="177"/>
      <c r="E148" s="177"/>
      <c r="F148" s="177"/>
      <c r="J148" s="178"/>
      <c r="K148" s="178"/>
      <c r="L148" s="178"/>
      <c r="M148" s="178"/>
      <c r="N148" s="178"/>
      <c r="O148" s="178"/>
      <c r="P148" s="178"/>
    </row>
    <row r="149" customFormat="false" ht="12.75" hidden="false" customHeight="false" outlineLevel="0" collapsed="false">
      <c r="C149" s="177"/>
      <c r="D149" s="177"/>
      <c r="E149" s="177"/>
      <c r="F149" s="177"/>
      <c r="J149" s="178"/>
      <c r="K149" s="178"/>
      <c r="L149" s="178"/>
      <c r="M149" s="178"/>
      <c r="N149" s="178"/>
      <c r="O149" s="178"/>
      <c r="P149" s="178"/>
    </row>
    <row r="150" customFormat="false" ht="12.75" hidden="false" customHeight="false" outlineLevel="0" collapsed="false">
      <c r="C150" s="177"/>
      <c r="D150" s="177"/>
      <c r="E150" s="177"/>
      <c r="F150" s="177"/>
      <c r="J150" s="178"/>
      <c r="K150" s="178"/>
      <c r="L150" s="178"/>
      <c r="M150" s="178"/>
      <c r="N150" s="178"/>
      <c r="O150" s="178"/>
      <c r="P150" s="178"/>
    </row>
    <row r="151" customFormat="false" ht="12.75" hidden="false" customHeight="false" outlineLevel="0" collapsed="false">
      <c r="C151" s="177"/>
      <c r="D151" s="177"/>
      <c r="E151" s="177"/>
      <c r="F151" s="177"/>
      <c r="J151" s="178"/>
      <c r="K151" s="178"/>
      <c r="L151" s="178"/>
      <c r="M151" s="178"/>
      <c r="N151" s="178"/>
      <c r="O151" s="178"/>
      <c r="P151" s="178"/>
    </row>
    <row r="152" customFormat="false" ht="12.75" hidden="false" customHeight="false" outlineLevel="0" collapsed="false">
      <c r="C152" s="177"/>
      <c r="D152" s="177"/>
      <c r="E152" s="177"/>
      <c r="F152" s="177"/>
      <c r="J152" s="178"/>
      <c r="K152" s="178"/>
      <c r="L152" s="178"/>
      <c r="M152" s="178"/>
      <c r="N152" s="178"/>
      <c r="O152" s="178"/>
      <c r="P152" s="178"/>
    </row>
    <row r="153" customFormat="false" ht="12.75" hidden="false" customHeight="false" outlineLevel="0" collapsed="false">
      <c r="C153" s="177"/>
      <c r="D153" s="177"/>
      <c r="E153" s="177"/>
      <c r="F153" s="177"/>
      <c r="J153" s="178"/>
      <c r="K153" s="178"/>
      <c r="L153" s="178"/>
      <c r="M153" s="178"/>
      <c r="N153" s="178"/>
      <c r="O153" s="178"/>
      <c r="P153" s="178"/>
    </row>
    <row r="154" customFormat="false" ht="12.75" hidden="false" customHeight="false" outlineLevel="0" collapsed="false">
      <c r="C154" s="177"/>
      <c r="D154" s="177"/>
      <c r="E154" s="177"/>
      <c r="F154" s="177"/>
      <c r="J154" s="178"/>
      <c r="K154" s="178"/>
      <c r="L154" s="178"/>
      <c r="M154" s="178"/>
      <c r="N154" s="178"/>
      <c r="O154" s="178"/>
      <c r="P154" s="178"/>
    </row>
    <row r="155" customFormat="false" ht="12.75" hidden="false" customHeight="false" outlineLevel="0" collapsed="false">
      <c r="C155" s="177"/>
      <c r="D155" s="177"/>
      <c r="E155" s="177"/>
      <c r="F155" s="177"/>
      <c r="J155" s="178"/>
      <c r="K155" s="178"/>
      <c r="L155" s="178"/>
      <c r="M155" s="178"/>
      <c r="N155" s="178"/>
      <c r="O155" s="178"/>
      <c r="P155" s="178"/>
    </row>
    <row r="156" customFormat="false" ht="12.75" hidden="false" customHeight="false" outlineLevel="0" collapsed="false">
      <c r="C156" s="177"/>
      <c r="D156" s="177"/>
      <c r="E156" s="177"/>
      <c r="F156" s="177"/>
      <c r="J156" s="178"/>
      <c r="K156" s="178"/>
      <c r="L156" s="178"/>
      <c r="M156" s="178"/>
      <c r="N156" s="178"/>
      <c r="O156" s="178"/>
      <c r="P156" s="178"/>
    </row>
    <row r="157" customFormat="false" ht="12.75" hidden="false" customHeight="false" outlineLevel="0" collapsed="false">
      <c r="C157" s="177"/>
      <c r="D157" s="177"/>
      <c r="E157" s="177"/>
      <c r="F157" s="177"/>
      <c r="J157" s="178"/>
      <c r="K157" s="178"/>
      <c r="L157" s="178"/>
      <c r="M157" s="178"/>
      <c r="N157" s="178"/>
      <c r="O157" s="178"/>
      <c r="P157" s="178"/>
    </row>
    <row r="158" customFormat="false" ht="12.75" hidden="false" customHeight="false" outlineLevel="0" collapsed="false">
      <c r="C158" s="177"/>
      <c r="D158" s="177"/>
      <c r="E158" s="177"/>
      <c r="F158" s="177"/>
      <c r="J158" s="178"/>
      <c r="K158" s="178"/>
      <c r="L158" s="178"/>
      <c r="M158" s="178"/>
      <c r="N158" s="178"/>
      <c r="O158" s="178"/>
      <c r="P158" s="178"/>
    </row>
    <row r="159" customFormat="false" ht="12.75" hidden="false" customHeight="false" outlineLevel="0" collapsed="false">
      <c r="C159" s="177"/>
      <c r="D159" s="177"/>
      <c r="E159" s="177"/>
      <c r="F159" s="177"/>
      <c r="J159" s="178"/>
      <c r="K159" s="178"/>
      <c r="L159" s="178"/>
      <c r="M159" s="178"/>
      <c r="N159" s="178"/>
      <c r="O159" s="178"/>
      <c r="P159" s="178"/>
    </row>
    <row r="160" customFormat="false" ht="18" hidden="false" customHeight="false" outlineLevel="0" collapsed="false">
      <c r="A160" s="4" t="s">
        <v>0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</row>
    <row r="161" customFormat="false" ht="18" hidden="false" customHeight="false" outlineLevel="0" collapsed="false">
      <c r="A161" s="5" t="s">
        <v>1</v>
      </c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</row>
    <row r="162" customFormat="false" ht="12.75" hidden="false" customHeight="false" outlineLevel="0" collapsed="false">
      <c r="A162" s="6"/>
      <c r="B162" s="6"/>
      <c r="C162" s="7"/>
      <c r="D162" s="7"/>
      <c r="E162" s="8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</row>
    <row r="163" customFormat="false" ht="18" hidden="false" customHeight="false" outlineLevel="0" collapsed="false">
      <c r="A163" s="5" t="s">
        <v>2</v>
      </c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</row>
    <row r="164" customFormat="false" ht="19.5" hidden="false" customHeight="true" outlineLevel="0" collapsed="false">
      <c r="A164" s="9" t="s">
        <v>3</v>
      </c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4.25" hidden="false" customHeight="true" outlineLevel="0" collapsed="false">
      <c r="A165" s="9"/>
      <c r="B165" s="10"/>
      <c r="C165" s="10"/>
      <c r="D165" s="10"/>
      <c r="E165" s="11"/>
      <c r="F165" s="10"/>
      <c r="G165" s="10"/>
      <c r="H165" s="10"/>
      <c r="I165" s="10"/>
      <c r="J165" s="10"/>
      <c r="K165" s="6"/>
      <c r="L165" s="6"/>
      <c r="M165" s="6"/>
      <c r="N165" s="6"/>
      <c r="O165" s="6"/>
      <c r="P165" s="6"/>
      <c r="Q165" s="6"/>
    </row>
    <row r="166" customFormat="false" ht="18.75" hidden="false" customHeight="true" outlineLevel="0" collapsed="false">
      <c r="A166" s="9" t="s">
        <v>4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7.25" hidden="false" customHeight="true" outlineLevel="0" collapsed="false">
      <c r="A167" s="12" t="s">
        <v>5</v>
      </c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</row>
    <row r="168" customFormat="false" ht="18.75" hidden="false" customHeight="true" outlineLevel="0" collapsed="false">
      <c r="A168" s="13" t="s">
        <v>6</v>
      </c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</row>
    <row r="169" customFormat="false" ht="18.75" hidden="false" customHeight="true" outlineLevel="0" collapsed="false">
      <c r="A169" s="13" t="s">
        <v>153</v>
      </c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</row>
    <row r="170" s="19" customFormat="true" ht="12.75" hidden="false" customHeight="false" outlineLevel="0" collapsed="false">
      <c r="A170" s="14" t="s">
        <v>8</v>
      </c>
      <c r="B170" s="14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3"/>
      <c r="N170" s="3"/>
      <c r="O170" s="16" t="s">
        <v>9</v>
      </c>
      <c r="P170" s="17" t="n">
        <v>0.472222222222222</v>
      </c>
      <c r="Q170" s="18"/>
      <c r="R170" s="1"/>
      <c r="S170" s="1"/>
      <c r="T170" s="1"/>
    </row>
    <row r="171" s="19" customFormat="true" ht="12.75" hidden="false" customHeight="false" outlineLevel="0" collapsed="false">
      <c r="A171" s="20" t="s">
        <v>10</v>
      </c>
      <c r="B171" s="21"/>
      <c r="C171" s="14"/>
      <c r="D171" s="15"/>
      <c r="E171" s="15"/>
      <c r="F171" s="15"/>
      <c r="G171" s="15"/>
      <c r="H171" s="15"/>
      <c r="I171" s="15"/>
      <c r="J171" s="15"/>
      <c r="K171" s="15"/>
      <c r="L171" s="15"/>
      <c r="M171" s="3"/>
      <c r="N171" s="3"/>
      <c r="O171" s="16" t="s">
        <v>11</v>
      </c>
      <c r="P171" s="17" t="n">
        <v>0.480555555555556</v>
      </c>
      <c r="Q171" s="18"/>
      <c r="R171" s="1"/>
      <c r="S171" s="1"/>
      <c r="T171" s="1"/>
    </row>
    <row r="172" customFormat="false" ht="12.75" hidden="false" customHeight="false" outlineLevel="0" collapsed="false">
      <c r="A172" s="22" t="s">
        <v>12</v>
      </c>
      <c r="B172" s="22"/>
      <c r="C172" s="22"/>
      <c r="D172" s="22"/>
      <c r="E172" s="22"/>
      <c r="F172" s="22"/>
      <c r="G172" s="22"/>
      <c r="H172" s="23" t="s">
        <v>13</v>
      </c>
      <c r="I172" s="23"/>
      <c r="J172" s="23"/>
      <c r="K172" s="23"/>
      <c r="L172" s="23"/>
      <c r="M172" s="23"/>
      <c r="N172" s="23"/>
      <c r="O172" s="23"/>
      <c r="P172" s="23"/>
      <c r="Q172" s="23"/>
    </row>
    <row r="173" customFormat="false" ht="12" hidden="false" customHeight="true" outlineLevel="0" collapsed="false">
      <c r="A173" s="24" t="s">
        <v>14</v>
      </c>
      <c r="B173" s="25"/>
      <c r="C173" s="25"/>
      <c r="D173" s="26"/>
      <c r="E173" s="27"/>
      <c r="F173" s="28" t="s">
        <v>15</v>
      </c>
      <c r="G173" s="29" t="s">
        <v>3</v>
      </c>
      <c r="H173" s="30" t="s">
        <v>16</v>
      </c>
      <c r="I173" s="26"/>
      <c r="J173" s="31"/>
      <c r="K173" s="32"/>
      <c r="L173" s="33"/>
      <c r="M173" s="33"/>
      <c r="N173" s="33"/>
      <c r="O173" s="26"/>
      <c r="P173" s="34" t="n">
        <v>1000</v>
      </c>
      <c r="Q173" s="35" t="s">
        <v>17</v>
      </c>
    </row>
    <row r="174" customFormat="false" ht="12" hidden="false" customHeight="true" outlineLevel="0" collapsed="false">
      <c r="A174" s="36" t="s">
        <v>18</v>
      </c>
      <c r="B174" s="37"/>
      <c r="C174" s="37"/>
      <c r="D174" s="6"/>
      <c r="E174" s="38"/>
      <c r="F174" s="39" t="s">
        <v>19</v>
      </c>
      <c r="G174" s="40" t="s">
        <v>3</v>
      </c>
      <c r="H174" s="41" t="s">
        <v>20</v>
      </c>
      <c r="I174" s="6"/>
      <c r="J174" s="42"/>
      <c r="K174" s="43"/>
      <c r="L174" s="44"/>
      <c r="M174" s="44"/>
      <c r="N174" s="44"/>
      <c r="O174" s="43"/>
      <c r="P174" s="38"/>
      <c r="Q174" s="45" t="s">
        <v>21</v>
      </c>
    </row>
    <row r="175" customFormat="false" ht="12" hidden="false" customHeight="true" outlineLevel="0" collapsed="false">
      <c r="A175" s="36" t="s">
        <v>22</v>
      </c>
      <c r="B175" s="37"/>
      <c r="C175" s="37"/>
      <c r="D175" s="6"/>
      <c r="E175" s="38"/>
      <c r="F175" s="39" t="s">
        <v>23</v>
      </c>
      <c r="G175" s="40" t="s">
        <v>3</v>
      </c>
      <c r="H175" s="41" t="s">
        <v>24</v>
      </c>
      <c r="I175" s="6"/>
      <c r="J175" s="42"/>
      <c r="K175" s="43"/>
      <c r="L175" s="44"/>
      <c r="M175" s="44"/>
      <c r="N175" s="44"/>
      <c r="O175" s="43"/>
      <c r="P175" s="38"/>
      <c r="Q175" s="45" t="s">
        <v>25</v>
      </c>
    </row>
    <row r="176" customFormat="false" ht="12" hidden="false" customHeight="true" outlineLevel="0" collapsed="false">
      <c r="A176" s="46"/>
      <c r="B176" s="38"/>
      <c r="C176" s="41"/>
      <c r="D176" s="44"/>
      <c r="E176" s="37"/>
      <c r="F176" s="37"/>
      <c r="G176" s="47"/>
      <c r="H176" s="37" t="s">
        <v>26</v>
      </c>
      <c r="I176" s="6"/>
      <c r="J176" s="42"/>
      <c r="K176" s="44"/>
      <c r="L176" s="44"/>
      <c r="M176" s="44"/>
      <c r="N176" s="44"/>
      <c r="O176" s="43"/>
      <c r="P176" s="38"/>
      <c r="Q176" s="45" t="s">
        <v>27</v>
      </c>
    </row>
    <row r="177" customFormat="false" ht="12" hidden="false" customHeight="true" outlineLevel="0" collapsed="false">
      <c r="A177" s="46"/>
      <c r="B177" s="44"/>
      <c r="C177" s="44"/>
      <c r="D177" s="44"/>
      <c r="E177" s="41"/>
      <c r="F177" s="37"/>
      <c r="G177" s="40"/>
      <c r="H177" s="37" t="s">
        <v>28</v>
      </c>
      <c r="I177" s="6"/>
      <c r="J177" s="43"/>
      <c r="K177" s="43"/>
      <c r="L177" s="43"/>
      <c r="M177" s="43"/>
      <c r="N177" s="44"/>
      <c r="O177" s="44"/>
      <c r="P177" s="38"/>
      <c r="Q177" s="48" t="s">
        <v>29</v>
      </c>
    </row>
    <row r="178" customFormat="false" ht="12" hidden="false" customHeight="true" outlineLevel="0" collapsed="false">
      <c r="A178" s="49"/>
      <c r="B178" s="50"/>
      <c r="C178" s="51"/>
      <c r="D178" s="52"/>
      <c r="E178" s="50"/>
      <c r="F178" s="50"/>
      <c r="G178" s="53"/>
      <c r="H178" s="51" t="s">
        <v>30</v>
      </c>
      <c r="I178" s="54"/>
      <c r="J178" s="55"/>
      <c r="K178" s="52"/>
      <c r="L178" s="52"/>
      <c r="M178" s="52"/>
      <c r="N178" s="52"/>
      <c r="O178" s="50"/>
      <c r="P178" s="56"/>
      <c r="Q178" s="57" t="n">
        <v>6</v>
      </c>
    </row>
    <row r="179" customFormat="false" ht="4.5" hidden="false" customHeight="true" outlineLevel="0" collapsed="false">
      <c r="A179" s="58"/>
      <c r="B179" s="59"/>
      <c r="C179" s="60"/>
      <c r="D179" s="61"/>
      <c r="E179" s="59"/>
      <c r="F179" s="59"/>
      <c r="G179" s="59"/>
      <c r="H179" s="50"/>
      <c r="I179" s="52"/>
      <c r="J179" s="55"/>
      <c r="K179" s="52"/>
      <c r="L179" s="52"/>
      <c r="M179" s="52"/>
      <c r="N179" s="52"/>
      <c r="O179" s="50"/>
      <c r="P179" s="62"/>
    </row>
    <row r="180" customFormat="false" ht="9.95" hidden="false" customHeight="true" outlineLevel="0" collapsed="false">
      <c r="A180" s="179" t="s">
        <v>31</v>
      </c>
      <c r="B180" s="179" t="s">
        <v>32</v>
      </c>
      <c r="C180" s="179" t="s">
        <v>33</v>
      </c>
      <c r="D180" s="179" t="s">
        <v>34</v>
      </c>
      <c r="E180" s="64"/>
      <c r="F180" s="65"/>
      <c r="G180" s="66"/>
      <c r="H180" s="66"/>
      <c r="I180" s="66"/>
      <c r="J180" s="66"/>
      <c r="K180" s="66"/>
      <c r="L180" s="66"/>
      <c r="M180" s="67" t="s">
        <v>35</v>
      </c>
      <c r="N180" s="67"/>
      <c r="O180" s="67" t="s">
        <v>36</v>
      </c>
      <c r="P180" s="67"/>
      <c r="Q180" s="180" t="s">
        <v>37</v>
      </c>
    </row>
    <row r="181" customFormat="false" ht="9.95" hidden="false" customHeight="true" outlineLevel="0" collapsed="false">
      <c r="A181" s="179"/>
      <c r="B181" s="179"/>
      <c r="C181" s="179"/>
      <c r="D181" s="179"/>
      <c r="E181" s="67" t="s">
        <v>38</v>
      </c>
      <c r="F181" s="67"/>
      <c r="G181" s="67"/>
      <c r="H181" s="67"/>
      <c r="I181" s="67" t="s">
        <v>39</v>
      </c>
      <c r="J181" s="67"/>
      <c r="K181" s="67"/>
      <c r="L181" s="67"/>
      <c r="M181" s="67" t="s">
        <v>40</v>
      </c>
      <c r="N181" s="67"/>
      <c r="O181" s="67"/>
      <c r="P181" s="67"/>
      <c r="Q181" s="180"/>
    </row>
    <row r="182" customFormat="false" ht="9.95" hidden="false" customHeight="true" outlineLevel="0" collapsed="false">
      <c r="A182" s="179"/>
      <c r="B182" s="179"/>
      <c r="C182" s="179"/>
      <c r="D182" s="179"/>
      <c r="E182" s="67" t="s">
        <v>41</v>
      </c>
      <c r="F182" s="67"/>
      <c r="G182" s="67" t="s">
        <v>42</v>
      </c>
      <c r="H182" s="67"/>
      <c r="I182" s="67" t="s">
        <v>41</v>
      </c>
      <c r="J182" s="67"/>
      <c r="K182" s="67" t="s">
        <v>42</v>
      </c>
      <c r="L182" s="67"/>
      <c r="M182" s="67" t="s">
        <v>41</v>
      </c>
      <c r="N182" s="67"/>
      <c r="O182" s="67" t="s">
        <v>42</v>
      </c>
      <c r="P182" s="67"/>
      <c r="Q182" s="180"/>
    </row>
    <row r="183" customFormat="false" ht="9.95" hidden="false" customHeight="true" outlineLevel="0" collapsed="false">
      <c r="A183" s="179"/>
      <c r="B183" s="179"/>
      <c r="C183" s="179"/>
      <c r="D183" s="179"/>
      <c r="E183" s="67" t="s">
        <v>43</v>
      </c>
      <c r="F183" s="67" t="s">
        <v>44</v>
      </c>
      <c r="G183" s="67" t="s">
        <v>43</v>
      </c>
      <c r="H183" s="67" t="s">
        <v>44</v>
      </c>
      <c r="I183" s="67" t="s">
        <v>43</v>
      </c>
      <c r="J183" s="67" t="s">
        <v>44</v>
      </c>
      <c r="K183" s="67" t="s">
        <v>43</v>
      </c>
      <c r="L183" s="67" t="s">
        <v>44</v>
      </c>
      <c r="M183" s="67" t="s">
        <v>43</v>
      </c>
      <c r="N183" s="67" t="s">
        <v>44</v>
      </c>
      <c r="O183" s="67" t="s">
        <v>43</v>
      </c>
      <c r="P183" s="67" t="s">
        <v>44</v>
      </c>
      <c r="Q183" s="180"/>
    </row>
    <row r="184" s="89" customFormat="true" ht="12.95" hidden="false" customHeight="true" outlineLevel="0" collapsed="false">
      <c r="A184" s="181" t="n">
        <v>1</v>
      </c>
      <c r="B184" s="182" t="n">
        <v>2</v>
      </c>
      <c r="C184" s="101" t="s">
        <v>154</v>
      </c>
      <c r="D184" s="102"/>
      <c r="E184" s="102"/>
      <c r="F184" s="128"/>
      <c r="G184" s="131"/>
      <c r="H184" s="131"/>
      <c r="I184" s="130"/>
      <c r="J184" s="131"/>
      <c r="K184" s="130"/>
      <c r="L184" s="183"/>
      <c r="M184" s="140" t="n">
        <f aca="false">O186</f>
        <v>0.0097337962962963</v>
      </c>
      <c r="N184" s="140"/>
      <c r="O184" s="146" t="n">
        <v>0</v>
      </c>
      <c r="P184" s="146"/>
      <c r="Q184" s="184"/>
      <c r="R184" s="1"/>
      <c r="S184" s="1"/>
      <c r="T184" s="1"/>
    </row>
    <row r="185" s="89" customFormat="true" ht="12.95" hidden="false" customHeight="true" outlineLevel="0" collapsed="false">
      <c r="A185" s="181"/>
      <c r="B185" s="185" t="s">
        <v>155</v>
      </c>
      <c r="C185" s="112" t="s">
        <v>156</v>
      </c>
      <c r="D185" s="118" t="n">
        <v>1994</v>
      </c>
      <c r="E185" s="96" t="n">
        <f aca="false">G185</f>
        <v>0.0015162037037037</v>
      </c>
      <c r="F185" s="144" t="n">
        <v>4</v>
      </c>
      <c r="G185" s="96" t="n">
        <v>0.0015162037037037</v>
      </c>
      <c r="H185" s="145" t="s">
        <v>57</v>
      </c>
      <c r="I185" s="146" t="n">
        <f aca="false">K185-G186</f>
        <v>0.00152777777777778</v>
      </c>
      <c r="J185" s="145" t="s">
        <v>57</v>
      </c>
      <c r="K185" s="148" t="n">
        <v>0.00469907407407407</v>
      </c>
      <c r="L185" s="145" t="s">
        <v>58</v>
      </c>
      <c r="M185" s="146" t="n">
        <f aca="false">O185-K186</f>
        <v>0.00157407407407407</v>
      </c>
      <c r="N185" s="145" t="s">
        <v>58</v>
      </c>
      <c r="O185" s="148" t="n">
        <v>0.00797453703703704</v>
      </c>
      <c r="P185" s="145" t="s">
        <v>50</v>
      </c>
      <c r="Q185" s="184"/>
      <c r="R185" s="1"/>
      <c r="S185" s="1"/>
      <c r="T185" s="1"/>
    </row>
    <row r="186" s="89" customFormat="true" ht="12.95" hidden="false" customHeight="true" outlineLevel="0" collapsed="false">
      <c r="A186" s="181"/>
      <c r="B186" s="186" t="s">
        <v>157</v>
      </c>
      <c r="C186" s="135" t="s">
        <v>158</v>
      </c>
      <c r="D186" s="136" t="n">
        <v>1995</v>
      </c>
      <c r="E186" s="187" t="n">
        <f aca="false">G186-G185</f>
        <v>0.00165509259259259</v>
      </c>
      <c r="F186" s="188" t="n">
        <v>2</v>
      </c>
      <c r="G186" s="187" t="n">
        <v>0.0031712962962963</v>
      </c>
      <c r="H186" s="189" t="s">
        <v>50</v>
      </c>
      <c r="I186" s="190" t="n">
        <f aca="false">K186-K185</f>
        <v>0.00170138888888889</v>
      </c>
      <c r="J186" s="189" t="s">
        <v>51</v>
      </c>
      <c r="K186" s="191" t="n">
        <v>0.00640046296296296</v>
      </c>
      <c r="L186" s="189" t="s">
        <v>50</v>
      </c>
      <c r="M186" s="190" t="n">
        <f aca="false">O186-O185</f>
        <v>0.00175925925925926</v>
      </c>
      <c r="N186" s="189" t="s">
        <v>50</v>
      </c>
      <c r="O186" s="191" t="n">
        <v>0.0097337962962963</v>
      </c>
      <c r="P186" s="189" t="s">
        <v>51</v>
      </c>
      <c r="Q186" s="184"/>
      <c r="R186" s="1"/>
      <c r="S186" s="1"/>
      <c r="T186" s="1"/>
    </row>
    <row r="187" s="89" customFormat="true" ht="6.75" hidden="false" customHeight="true" outlineLevel="0" collapsed="false">
      <c r="A187" s="192"/>
      <c r="B187" s="193"/>
      <c r="C187" s="194"/>
      <c r="D187" s="195"/>
      <c r="E187" s="106"/>
      <c r="F187" s="196"/>
      <c r="G187" s="106"/>
      <c r="H187" s="129"/>
      <c r="I187" s="130"/>
      <c r="J187" s="129"/>
      <c r="K187" s="197"/>
      <c r="L187" s="129"/>
      <c r="M187" s="130"/>
      <c r="N187" s="129"/>
      <c r="O187" s="197"/>
      <c r="P187" s="129"/>
      <c r="Q187" s="133"/>
      <c r="R187" s="1"/>
      <c r="S187" s="1"/>
      <c r="T187" s="1"/>
    </row>
    <row r="188" s="89" customFormat="true" ht="12.95" hidden="false" customHeight="true" outlineLevel="0" collapsed="false">
      <c r="A188" s="75" t="n">
        <v>2</v>
      </c>
      <c r="B188" s="198" t="n">
        <v>10</v>
      </c>
      <c r="C188" s="77" t="s">
        <v>159</v>
      </c>
      <c r="D188" s="78"/>
      <c r="E188" s="78"/>
      <c r="F188" s="199"/>
      <c r="G188" s="200"/>
      <c r="H188" s="201"/>
      <c r="I188" s="202"/>
      <c r="J188" s="201"/>
      <c r="K188" s="202"/>
      <c r="L188" s="203"/>
      <c r="M188" s="140" t="n">
        <f aca="false">O190</f>
        <v>0.00979166666666667</v>
      </c>
      <c r="N188" s="140"/>
      <c r="O188" s="146" t="n">
        <f aca="false">M188-$M$184</f>
        <v>5.78703703703704E-005</v>
      </c>
      <c r="P188" s="146"/>
      <c r="Q188" s="204"/>
      <c r="R188" s="1"/>
      <c r="S188" s="1"/>
      <c r="T188" s="1"/>
    </row>
    <row r="189" s="89" customFormat="true" ht="12.95" hidden="false" customHeight="true" outlineLevel="0" collapsed="false">
      <c r="A189" s="75"/>
      <c r="B189" s="185" t="s">
        <v>160</v>
      </c>
      <c r="C189" s="112" t="s">
        <v>161</v>
      </c>
      <c r="D189" s="118" t="n">
        <v>1994</v>
      </c>
      <c r="E189" s="96" t="n">
        <f aca="false">G189</f>
        <v>0.00145833333333333</v>
      </c>
      <c r="F189" s="144" t="n">
        <v>1</v>
      </c>
      <c r="G189" s="96" t="n">
        <v>0.00145833333333333</v>
      </c>
      <c r="H189" s="145" t="n">
        <v>1</v>
      </c>
      <c r="I189" s="146" t="n">
        <f aca="false">K189-G190</f>
        <v>0.00145833333333333</v>
      </c>
      <c r="J189" s="145" t="n">
        <v>1</v>
      </c>
      <c r="K189" s="148" t="n">
        <v>0.0046412037037037</v>
      </c>
      <c r="L189" s="145" t="s">
        <v>50</v>
      </c>
      <c r="M189" s="146" t="n">
        <f aca="false">O189-K190</f>
        <v>0.0015162037037037</v>
      </c>
      <c r="N189" s="145" t="s">
        <v>51</v>
      </c>
      <c r="O189" s="148" t="n">
        <v>0.00796296296296296</v>
      </c>
      <c r="P189" s="145" t="s">
        <v>51</v>
      </c>
      <c r="Q189" s="204"/>
      <c r="R189" s="1"/>
      <c r="S189" s="1"/>
      <c r="T189" s="1"/>
    </row>
    <row r="190" s="89" customFormat="true" ht="12.95" hidden="false" customHeight="true" outlineLevel="0" collapsed="false">
      <c r="A190" s="75"/>
      <c r="B190" s="205" t="s">
        <v>162</v>
      </c>
      <c r="C190" s="114" t="s">
        <v>163</v>
      </c>
      <c r="D190" s="120" t="n">
        <v>1994</v>
      </c>
      <c r="E190" s="96" t="n">
        <f aca="false">G190-G189</f>
        <v>0.00172453703703704</v>
      </c>
      <c r="F190" s="144" t="n">
        <v>7</v>
      </c>
      <c r="G190" s="96" t="n">
        <v>0.00318287037037037</v>
      </c>
      <c r="H190" s="145" t="s">
        <v>58</v>
      </c>
      <c r="I190" s="146" t="n">
        <f aca="false">K190-K189</f>
        <v>0.00180555555555556</v>
      </c>
      <c r="J190" s="145" t="s">
        <v>45</v>
      </c>
      <c r="K190" s="148" t="n">
        <v>0.00644675925925926</v>
      </c>
      <c r="L190" s="145" t="s">
        <v>58</v>
      </c>
      <c r="M190" s="146" t="n">
        <f aca="false">O190-O189</f>
        <v>0.0018287037037037</v>
      </c>
      <c r="N190" s="145" t="s">
        <v>45</v>
      </c>
      <c r="O190" s="148" t="n">
        <v>0.00979166666666667</v>
      </c>
      <c r="P190" s="145" t="s">
        <v>50</v>
      </c>
      <c r="Q190" s="204"/>
      <c r="R190" s="1"/>
      <c r="S190" s="1"/>
      <c r="T190" s="1"/>
    </row>
    <row r="191" s="89" customFormat="true" ht="6.75" hidden="false" customHeight="true" outlineLevel="0" collapsed="false">
      <c r="A191" s="192"/>
      <c r="B191" s="193"/>
      <c r="C191" s="194"/>
      <c r="D191" s="195"/>
      <c r="E191" s="106"/>
      <c r="F191" s="196"/>
      <c r="G191" s="106"/>
      <c r="H191" s="129"/>
      <c r="I191" s="130"/>
      <c r="J191" s="129"/>
      <c r="K191" s="197"/>
      <c r="L191" s="129"/>
      <c r="M191" s="130"/>
      <c r="N191" s="129"/>
      <c r="O191" s="197"/>
      <c r="P191" s="129"/>
      <c r="Q191" s="133"/>
      <c r="R191" s="1"/>
      <c r="S191" s="1"/>
      <c r="T191" s="1"/>
    </row>
    <row r="192" s="89" customFormat="true" ht="12.95" hidden="false" customHeight="true" outlineLevel="0" collapsed="false">
      <c r="A192" s="99" t="n">
        <v>3</v>
      </c>
      <c r="B192" s="206" t="s">
        <v>49</v>
      </c>
      <c r="C192" s="101" t="s">
        <v>164</v>
      </c>
      <c r="D192" s="102"/>
      <c r="E192" s="102"/>
      <c r="F192" s="128"/>
      <c r="G192" s="131"/>
      <c r="H192" s="129"/>
      <c r="I192" s="130"/>
      <c r="J192" s="129"/>
      <c r="K192" s="130"/>
      <c r="L192" s="207"/>
      <c r="M192" s="140" t="n">
        <f aca="false">O194</f>
        <v>0.00981481481481481</v>
      </c>
      <c r="N192" s="140"/>
      <c r="O192" s="140" t="n">
        <f aca="false">M192-$M$184</f>
        <v>8.10185185185185E-005</v>
      </c>
      <c r="P192" s="140"/>
      <c r="Q192" s="208"/>
      <c r="R192" s="1"/>
      <c r="S192" s="1"/>
      <c r="T192" s="1"/>
    </row>
    <row r="193" s="89" customFormat="true" ht="12.95" hidden="false" customHeight="true" outlineLevel="0" collapsed="false">
      <c r="A193" s="99"/>
      <c r="B193" s="186" t="s">
        <v>165</v>
      </c>
      <c r="C193" s="112" t="s">
        <v>166</v>
      </c>
      <c r="D193" s="118" t="n">
        <v>1994</v>
      </c>
      <c r="E193" s="96" t="n">
        <f aca="false">G193</f>
        <v>0.00155092592592593</v>
      </c>
      <c r="F193" s="144" t="n">
        <v>5</v>
      </c>
      <c r="G193" s="96" t="n">
        <v>0.00155092592592593</v>
      </c>
      <c r="H193" s="145" t="s">
        <v>45</v>
      </c>
      <c r="I193" s="146" t="n">
        <f aca="false">K193-G194</f>
        <v>0.00152777777777778</v>
      </c>
      <c r="J193" s="145" t="s">
        <v>57</v>
      </c>
      <c r="K193" s="148" t="n">
        <v>0.00474537037037037</v>
      </c>
      <c r="L193" s="145" t="s">
        <v>45</v>
      </c>
      <c r="M193" s="146" t="n">
        <f aca="false">O193-K194</f>
        <v>0.00159722222222222</v>
      </c>
      <c r="N193" s="145" t="s">
        <v>57</v>
      </c>
      <c r="O193" s="148" t="n">
        <v>0.00806712962962963</v>
      </c>
      <c r="P193" s="145" t="s">
        <v>45</v>
      </c>
      <c r="Q193" s="208"/>
      <c r="R193" s="1"/>
      <c r="S193" s="1"/>
      <c r="T193" s="1"/>
    </row>
    <row r="194" s="89" customFormat="true" ht="12.95" hidden="false" customHeight="true" outlineLevel="0" collapsed="false">
      <c r="A194" s="99"/>
      <c r="B194" s="186" t="s">
        <v>167</v>
      </c>
      <c r="C194" s="114" t="s">
        <v>168</v>
      </c>
      <c r="D194" s="120" t="n">
        <v>1994</v>
      </c>
      <c r="E194" s="96" t="n">
        <f aca="false">G194-G193</f>
        <v>0.00166666666666667</v>
      </c>
      <c r="F194" s="144" t="n">
        <v>3</v>
      </c>
      <c r="G194" s="96" t="n">
        <v>0.00321759259259259</v>
      </c>
      <c r="H194" s="145" t="s">
        <v>57</v>
      </c>
      <c r="I194" s="146" t="n">
        <f aca="false">K194-K193</f>
        <v>0.00172453703703704</v>
      </c>
      <c r="J194" s="145" t="s">
        <v>50</v>
      </c>
      <c r="K194" s="148" t="n">
        <v>0.00646990740740741</v>
      </c>
      <c r="L194" s="145" t="s">
        <v>57</v>
      </c>
      <c r="M194" s="146" t="n">
        <f aca="false">O194-O193</f>
        <v>0.00174768518518519</v>
      </c>
      <c r="N194" s="145" t="s">
        <v>51</v>
      </c>
      <c r="O194" s="148" t="n">
        <v>0.00981481481481481</v>
      </c>
      <c r="P194" s="145" t="s">
        <v>58</v>
      </c>
      <c r="Q194" s="208"/>
      <c r="R194" s="1"/>
      <c r="S194" s="1"/>
      <c r="T194" s="1"/>
    </row>
    <row r="195" s="89" customFormat="true" ht="6.75" hidden="false" customHeight="true" outlineLevel="0" collapsed="false">
      <c r="A195" s="192"/>
      <c r="B195" s="193"/>
      <c r="C195" s="194"/>
      <c r="D195" s="195"/>
      <c r="E195" s="106"/>
      <c r="F195" s="196"/>
      <c r="G195" s="106"/>
      <c r="H195" s="129"/>
      <c r="I195" s="130"/>
      <c r="J195" s="129"/>
      <c r="K195" s="197"/>
      <c r="L195" s="129"/>
      <c r="M195" s="130"/>
      <c r="N195" s="129"/>
      <c r="O195" s="197"/>
      <c r="P195" s="129"/>
      <c r="Q195" s="133"/>
      <c r="R195" s="1"/>
      <c r="S195" s="1"/>
      <c r="T195" s="1"/>
    </row>
    <row r="196" s="89" customFormat="true" ht="12.95" hidden="false" customHeight="true" outlineLevel="0" collapsed="false">
      <c r="A196" s="99" t="n">
        <v>4</v>
      </c>
      <c r="B196" s="206" t="s">
        <v>169</v>
      </c>
      <c r="C196" s="101" t="s">
        <v>170</v>
      </c>
      <c r="D196" s="102"/>
      <c r="E196" s="102"/>
      <c r="F196" s="128"/>
      <c r="G196" s="131"/>
      <c r="H196" s="129"/>
      <c r="I196" s="130"/>
      <c r="J196" s="129"/>
      <c r="K196" s="130"/>
      <c r="L196" s="207"/>
      <c r="M196" s="140" t="n">
        <f aca="false">O198</f>
        <v>0.00983796296296296</v>
      </c>
      <c r="N196" s="140"/>
      <c r="O196" s="140" t="n">
        <f aca="false">M196-$M$184</f>
        <v>0.000104166666666667</v>
      </c>
      <c r="P196" s="140"/>
      <c r="Q196" s="208"/>
      <c r="R196" s="1"/>
      <c r="S196" s="1"/>
      <c r="T196" s="1"/>
    </row>
    <row r="197" s="89" customFormat="true" ht="12.95" hidden="false" customHeight="true" outlineLevel="0" collapsed="false">
      <c r="A197" s="99"/>
      <c r="B197" s="185" t="s">
        <v>171</v>
      </c>
      <c r="C197" s="112" t="s">
        <v>172</v>
      </c>
      <c r="D197" s="118" t="n">
        <v>1994</v>
      </c>
      <c r="E197" s="96" t="n">
        <f aca="false">G197</f>
        <v>0.00149305555555556</v>
      </c>
      <c r="F197" s="144" t="n">
        <v>2</v>
      </c>
      <c r="G197" s="96" t="n">
        <v>0.00149305555555556</v>
      </c>
      <c r="H197" s="145" t="s">
        <v>50</v>
      </c>
      <c r="I197" s="146" t="n">
        <f aca="false">K197-G198</f>
        <v>0.00150462962962963</v>
      </c>
      <c r="J197" s="145" t="s">
        <v>58</v>
      </c>
      <c r="K197" s="148" t="n">
        <v>0.00462962962962963</v>
      </c>
      <c r="L197" s="145" t="s">
        <v>58</v>
      </c>
      <c r="M197" s="146" t="n">
        <f aca="false">O197-K198</f>
        <v>0.00159722222222222</v>
      </c>
      <c r="N197" s="145" t="s">
        <v>57</v>
      </c>
      <c r="O197" s="148" t="n">
        <v>0.00799768518518519</v>
      </c>
      <c r="P197" s="145" t="s">
        <v>58</v>
      </c>
      <c r="Q197" s="208"/>
      <c r="R197" s="1"/>
      <c r="S197" s="1"/>
      <c r="T197" s="1"/>
    </row>
    <row r="198" s="89" customFormat="true" ht="12.75" hidden="false" customHeight="true" outlineLevel="0" collapsed="false">
      <c r="A198" s="99"/>
      <c r="B198" s="205" t="s">
        <v>173</v>
      </c>
      <c r="C198" s="114" t="s">
        <v>174</v>
      </c>
      <c r="D198" s="120" t="n">
        <v>1995</v>
      </c>
      <c r="E198" s="96" t="n">
        <f aca="false">G198-G197</f>
        <v>0.00163194444444444</v>
      </c>
      <c r="F198" s="144" t="n">
        <v>1</v>
      </c>
      <c r="G198" s="96" t="n">
        <v>0.003125</v>
      </c>
      <c r="H198" s="145" t="s">
        <v>51</v>
      </c>
      <c r="I198" s="146" t="n">
        <f aca="false">K198-K197</f>
        <v>0.00177083333333333</v>
      </c>
      <c r="J198" s="145" t="s">
        <v>58</v>
      </c>
      <c r="K198" s="148" t="n">
        <v>0.00640046296296296</v>
      </c>
      <c r="L198" s="145" t="s">
        <v>51</v>
      </c>
      <c r="M198" s="146" t="n">
        <f aca="false">O198-O197</f>
        <v>0.00184027777777778</v>
      </c>
      <c r="N198" s="145" t="s">
        <v>49</v>
      </c>
      <c r="O198" s="148" t="n">
        <v>0.00983796296296296</v>
      </c>
      <c r="P198" s="145" t="s">
        <v>57</v>
      </c>
      <c r="Q198" s="208"/>
      <c r="R198" s="1"/>
      <c r="S198" s="1"/>
      <c r="T198" s="1"/>
    </row>
    <row r="199" s="89" customFormat="true" ht="6.75" hidden="false" customHeight="true" outlineLevel="0" collapsed="false">
      <c r="A199" s="192"/>
      <c r="B199" s="193"/>
      <c r="C199" s="194"/>
      <c r="D199" s="195"/>
      <c r="E199" s="106"/>
      <c r="F199" s="196"/>
      <c r="G199" s="106"/>
      <c r="H199" s="129"/>
      <c r="I199" s="130"/>
      <c r="J199" s="129"/>
      <c r="K199" s="197"/>
      <c r="L199" s="129"/>
      <c r="M199" s="130"/>
      <c r="N199" s="129"/>
      <c r="O199" s="197"/>
      <c r="P199" s="129"/>
      <c r="Q199" s="133"/>
      <c r="R199" s="1"/>
      <c r="S199" s="1"/>
      <c r="T199" s="1"/>
    </row>
    <row r="200" s="89" customFormat="true" ht="12.95" hidden="false" customHeight="true" outlineLevel="0" collapsed="false">
      <c r="A200" s="99" t="n">
        <v>5</v>
      </c>
      <c r="B200" s="182" t="n">
        <v>12</v>
      </c>
      <c r="C200" s="101" t="s">
        <v>93</v>
      </c>
      <c r="D200" s="102"/>
      <c r="E200" s="102"/>
      <c r="F200" s="128"/>
      <c r="G200" s="131"/>
      <c r="H200" s="129"/>
      <c r="I200" s="130"/>
      <c r="J200" s="129"/>
      <c r="K200" s="130"/>
      <c r="L200" s="207"/>
      <c r="M200" s="140" t="n">
        <f aca="false">O202</f>
        <v>0.00986111111111111</v>
      </c>
      <c r="N200" s="140"/>
      <c r="O200" s="140" t="n">
        <f aca="false">M200-$M$184</f>
        <v>0.000127314814814815</v>
      </c>
      <c r="P200" s="140"/>
      <c r="Q200" s="209"/>
      <c r="R200" s="1"/>
      <c r="S200" s="1"/>
      <c r="T200" s="1"/>
    </row>
    <row r="201" s="89" customFormat="true" ht="12.95" hidden="false" customHeight="true" outlineLevel="0" collapsed="false">
      <c r="A201" s="99"/>
      <c r="B201" s="210" t="s">
        <v>175</v>
      </c>
      <c r="C201" s="123" t="s">
        <v>176</v>
      </c>
      <c r="D201" s="124" t="n">
        <v>1995</v>
      </c>
      <c r="E201" s="96" t="n">
        <f aca="false">G201</f>
        <v>0.00150462962962963</v>
      </c>
      <c r="F201" s="144" t="n">
        <v>3</v>
      </c>
      <c r="G201" s="96" t="n">
        <v>0.00150462962962963</v>
      </c>
      <c r="H201" s="145" t="s">
        <v>58</v>
      </c>
      <c r="I201" s="146" t="n">
        <f aca="false">K201-G202</f>
        <v>0.00145833333333333</v>
      </c>
      <c r="J201" s="145" t="s">
        <v>51</v>
      </c>
      <c r="K201" s="148" t="n">
        <v>0.00469907407407407</v>
      </c>
      <c r="L201" s="145" t="s">
        <v>58</v>
      </c>
      <c r="M201" s="146" t="n">
        <f aca="false">O201-K202</f>
        <v>0.0015625</v>
      </c>
      <c r="N201" s="145" t="s">
        <v>50</v>
      </c>
      <c r="O201" s="148" t="n">
        <v>0.00804398148148148</v>
      </c>
      <c r="P201" s="145" t="s">
        <v>57</v>
      </c>
      <c r="Q201" s="209"/>
      <c r="R201" s="1"/>
      <c r="S201" s="1"/>
      <c r="T201" s="1"/>
    </row>
    <row r="202" s="89" customFormat="true" ht="12.95" hidden="false" customHeight="true" outlineLevel="0" collapsed="false">
      <c r="A202" s="99"/>
      <c r="B202" s="210" t="s">
        <v>177</v>
      </c>
      <c r="C202" s="114" t="s">
        <v>178</v>
      </c>
      <c r="D202" s="113" t="n">
        <v>1995</v>
      </c>
      <c r="E202" s="96" t="n">
        <f aca="false">G202-G201</f>
        <v>0.00173611111111111</v>
      </c>
      <c r="F202" s="144" t="n">
        <v>8</v>
      </c>
      <c r="G202" s="96" t="n">
        <v>0.00324074074074074</v>
      </c>
      <c r="H202" s="145" t="s">
        <v>45</v>
      </c>
      <c r="I202" s="146" t="n">
        <f aca="false">K202-K201</f>
        <v>0.00178240740740741</v>
      </c>
      <c r="J202" s="145" t="s">
        <v>57</v>
      </c>
      <c r="K202" s="148" t="n">
        <v>0.00648148148148148</v>
      </c>
      <c r="L202" s="145" t="s">
        <v>45</v>
      </c>
      <c r="M202" s="146" t="n">
        <f aca="false">O202-O201</f>
        <v>0.00181712962962963</v>
      </c>
      <c r="N202" s="145" t="s">
        <v>57</v>
      </c>
      <c r="O202" s="148" t="n">
        <v>0.00986111111111111</v>
      </c>
      <c r="P202" s="145" t="s">
        <v>45</v>
      </c>
      <c r="Q202" s="209"/>
      <c r="R202" s="1"/>
      <c r="S202" s="1"/>
      <c r="T202" s="1"/>
    </row>
    <row r="203" s="89" customFormat="true" ht="6.75" hidden="false" customHeight="true" outlineLevel="0" collapsed="false">
      <c r="A203" s="192"/>
      <c r="B203" s="193"/>
      <c r="C203" s="194"/>
      <c r="D203" s="195"/>
      <c r="E203" s="106"/>
      <c r="F203" s="196"/>
      <c r="G203" s="106"/>
      <c r="H203" s="129"/>
      <c r="I203" s="130"/>
      <c r="J203" s="129"/>
      <c r="K203" s="197"/>
      <c r="L203" s="129"/>
      <c r="M203" s="130"/>
      <c r="N203" s="129"/>
      <c r="O203" s="197"/>
      <c r="P203" s="129"/>
      <c r="Q203" s="133"/>
      <c r="R203" s="1"/>
      <c r="S203" s="1"/>
      <c r="T203" s="1"/>
    </row>
    <row r="204" s="89" customFormat="true" ht="15" hidden="false" customHeight="true" outlineLevel="0" collapsed="false">
      <c r="A204" s="99" t="n">
        <v>6</v>
      </c>
      <c r="B204" s="206" t="s">
        <v>72</v>
      </c>
      <c r="C204" s="101" t="s">
        <v>179</v>
      </c>
      <c r="D204" s="102"/>
      <c r="E204" s="102"/>
      <c r="F204" s="128"/>
      <c r="G204" s="131"/>
      <c r="H204" s="129"/>
      <c r="I204" s="130"/>
      <c r="J204" s="129"/>
      <c r="K204" s="130"/>
      <c r="L204" s="207"/>
      <c r="M204" s="140" t="n">
        <f aca="false">O206</f>
        <v>0.0102314814814815</v>
      </c>
      <c r="N204" s="140"/>
      <c r="O204" s="140" t="n">
        <f aca="false">M204-$M$184</f>
        <v>0.000497685185185185</v>
      </c>
      <c r="P204" s="140"/>
      <c r="Q204" s="208"/>
      <c r="R204" s="1"/>
      <c r="S204" s="1"/>
      <c r="T204" s="1"/>
    </row>
    <row r="205" s="89" customFormat="true" ht="15" hidden="false" customHeight="true" outlineLevel="0" collapsed="false">
      <c r="A205" s="99"/>
      <c r="B205" s="185" t="s">
        <v>180</v>
      </c>
      <c r="C205" s="112" t="s">
        <v>181</v>
      </c>
      <c r="D205" s="118" t="n">
        <v>1994</v>
      </c>
      <c r="E205" s="96" t="n">
        <f aca="false">G205</f>
        <v>0.00158564814814815</v>
      </c>
      <c r="F205" s="144" t="n">
        <v>6</v>
      </c>
      <c r="G205" s="96" t="n">
        <v>0.00158564814814815</v>
      </c>
      <c r="H205" s="145" t="s">
        <v>49</v>
      </c>
      <c r="I205" s="146" t="n">
        <f aca="false">K205-G206</f>
        <v>0.00163194444444444</v>
      </c>
      <c r="J205" s="145" t="s">
        <v>83</v>
      </c>
      <c r="K205" s="148" t="n">
        <v>0.00493055555555556</v>
      </c>
      <c r="L205" s="145" t="s">
        <v>49</v>
      </c>
      <c r="M205" s="146" t="n">
        <f aca="false">O205-K206</f>
        <v>0.00163194444444444</v>
      </c>
      <c r="N205" s="145" t="s">
        <v>76</v>
      </c>
      <c r="O205" s="148" t="n">
        <v>0.00837962962962963</v>
      </c>
      <c r="P205" s="145" t="s">
        <v>49</v>
      </c>
      <c r="Q205" s="208"/>
      <c r="R205" s="1"/>
      <c r="S205" s="1"/>
      <c r="T205" s="1"/>
    </row>
    <row r="206" s="89" customFormat="true" ht="15" hidden="false" customHeight="true" outlineLevel="0" collapsed="false">
      <c r="A206" s="99"/>
      <c r="B206" s="205" t="s">
        <v>182</v>
      </c>
      <c r="C206" s="114" t="s">
        <v>183</v>
      </c>
      <c r="D206" s="120" t="n">
        <v>1995</v>
      </c>
      <c r="E206" s="96" t="n">
        <f aca="false">G206-G205</f>
        <v>0.00171296296296296</v>
      </c>
      <c r="F206" s="144" t="n">
        <v>5</v>
      </c>
      <c r="G206" s="96" t="n">
        <v>0.00329861111111111</v>
      </c>
      <c r="H206" s="145" t="s">
        <v>49</v>
      </c>
      <c r="I206" s="146" t="n">
        <f aca="false">K206-K205</f>
        <v>0.00181712962962963</v>
      </c>
      <c r="J206" s="145" t="s">
        <v>49</v>
      </c>
      <c r="K206" s="148" t="n">
        <v>0.00674768518518519</v>
      </c>
      <c r="L206" s="145" t="s">
        <v>49</v>
      </c>
      <c r="M206" s="146" t="n">
        <f aca="false">O206-O205</f>
        <v>0.00185185185185185</v>
      </c>
      <c r="N206" s="145" t="s">
        <v>76</v>
      </c>
      <c r="O206" s="148" t="n">
        <v>0.0102314814814815</v>
      </c>
      <c r="P206" s="145" t="s">
        <v>49</v>
      </c>
      <c r="Q206" s="208"/>
      <c r="R206" s="1"/>
      <c r="S206" s="1"/>
      <c r="T206" s="1"/>
    </row>
    <row r="207" s="89" customFormat="true" ht="6.75" hidden="false" customHeight="true" outlineLevel="0" collapsed="false">
      <c r="A207" s="192"/>
      <c r="B207" s="193"/>
      <c r="C207" s="194"/>
      <c r="D207" s="195"/>
      <c r="E207" s="106"/>
      <c r="F207" s="196"/>
      <c r="G207" s="106"/>
      <c r="H207" s="129"/>
      <c r="I207" s="130"/>
      <c r="J207" s="129"/>
      <c r="K207" s="197"/>
      <c r="L207" s="129"/>
      <c r="M207" s="130"/>
      <c r="N207" s="129"/>
      <c r="O207" s="197"/>
      <c r="P207" s="129"/>
      <c r="Q207" s="133"/>
      <c r="R207" s="1"/>
      <c r="S207" s="1"/>
      <c r="T207" s="1"/>
    </row>
    <row r="208" s="89" customFormat="true" ht="15" hidden="false" customHeight="true" outlineLevel="0" collapsed="false">
      <c r="A208" s="99" t="n">
        <v>7</v>
      </c>
      <c r="B208" s="182" t="n">
        <v>4</v>
      </c>
      <c r="C208" s="101" t="s">
        <v>184</v>
      </c>
      <c r="D208" s="102"/>
      <c r="E208" s="102"/>
      <c r="F208" s="128"/>
      <c r="G208" s="131"/>
      <c r="H208" s="129"/>
      <c r="I208" s="130"/>
      <c r="J208" s="129"/>
      <c r="K208" s="130"/>
      <c r="L208" s="207"/>
      <c r="M208" s="140" t="n">
        <f aca="false">O210</f>
        <v>0.0106134259259259</v>
      </c>
      <c r="N208" s="140"/>
      <c r="O208" s="140" t="n">
        <f aca="false">M208-$M$184</f>
        <v>0.00087962962962963</v>
      </c>
      <c r="P208" s="140"/>
      <c r="Q208" s="208"/>
      <c r="R208" s="1"/>
      <c r="S208" s="1"/>
      <c r="T208" s="1"/>
    </row>
    <row r="209" s="89" customFormat="true" ht="15" hidden="false" customHeight="true" outlineLevel="0" collapsed="false">
      <c r="A209" s="99"/>
      <c r="B209" s="210" t="s">
        <v>185</v>
      </c>
      <c r="C209" s="112" t="s">
        <v>186</v>
      </c>
      <c r="D209" s="113" t="n">
        <v>1994</v>
      </c>
      <c r="E209" s="96" t="n">
        <f aca="false">G209</f>
        <v>0.00159722222222222</v>
      </c>
      <c r="F209" s="144" t="n">
        <v>7</v>
      </c>
      <c r="G209" s="96" t="n">
        <v>0.00159722222222222</v>
      </c>
      <c r="H209" s="145" t="s">
        <v>76</v>
      </c>
      <c r="I209" s="146" t="n">
        <f aca="false">K209-G210</f>
        <v>0.00171296296296296</v>
      </c>
      <c r="J209" s="145" t="s">
        <v>103</v>
      </c>
      <c r="K209" s="148" t="n">
        <v>0.00502314814814815</v>
      </c>
      <c r="L209" s="145" t="s">
        <v>72</v>
      </c>
      <c r="M209" s="146" t="n">
        <f aca="false">O209-K210</f>
        <v>0.00165509259259259</v>
      </c>
      <c r="N209" s="145" t="s">
        <v>98</v>
      </c>
      <c r="O209" s="148" t="n">
        <v>0.00862268518518519</v>
      </c>
      <c r="P209" s="145" t="s">
        <v>72</v>
      </c>
      <c r="Q209" s="208"/>
      <c r="R209" s="1"/>
      <c r="S209" s="1"/>
      <c r="T209" s="1"/>
    </row>
    <row r="210" s="89" customFormat="true" ht="15" hidden="false" customHeight="true" outlineLevel="0" collapsed="false">
      <c r="A210" s="99"/>
      <c r="B210" s="210" t="s">
        <v>187</v>
      </c>
      <c r="C210" s="114" t="s">
        <v>188</v>
      </c>
      <c r="D210" s="113" t="n">
        <v>1995</v>
      </c>
      <c r="E210" s="96" t="n">
        <f aca="false">G210-G209</f>
        <v>0.00171296296296296</v>
      </c>
      <c r="F210" s="144" t="n">
        <v>5</v>
      </c>
      <c r="G210" s="96" t="n">
        <v>0.00331018518518519</v>
      </c>
      <c r="H210" s="145" t="s">
        <v>76</v>
      </c>
      <c r="I210" s="146" t="n">
        <f aca="false">K210-K209</f>
        <v>0.00194444444444444</v>
      </c>
      <c r="J210" s="145" t="s">
        <v>72</v>
      </c>
      <c r="K210" s="148" t="n">
        <v>0.00696759259259259</v>
      </c>
      <c r="L210" s="145" t="s">
        <v>83</v>
      </c>
      <c r="M210" s="146" t="n">
        <f aca="false">O210-O209</f>
        <v>0.00199074074074074</v>
      </c>
      <c r="N210" s="145" t="s">
        <v>98</v>
      </c>
      <c r="O210" s="148" t="n">
        <v>0.0106134259259259</v>
      </c>
      <c r="P210" s="145" t="s">
        <v>83</v>
      </c>
      <c r="Q210" s="208"/>
      <c r="R210" s="1"/>
      <c r="S210" s="1"/>
      <c r="T210" s="1"/>
    </row>
    <row r="211" s="89" customFormat="true" ht="6.75" hidden="false" customHeight="true" outlineLevel="0" collapsed="false">
      <c r="A211" s="192"/>
      <c r="B211" s="193"/>
      <c r="C211" s="194"/>
      <c r="D211" s="195"/>
      <c r="E211" s="106"/>
      <c r="F211" s="196"/>
      <c r="G211" s="106"/>
      <c r="H211" s="129"/>
      <c r="I211" s="130"/>
      <c r="J211" s="129"/>
      <c r="K211" s="197"/>
      <c r="L211" s="129"/>
      <c r="M211" s="130"/>
      <c r="N211" s="129"/>
      <c r="O211" s="197"/>
      <c r="P211" s="129"/>
      <c r="Q211" s="133"/>
      <c r="R211" s="1"/>
      <c r="S211" s="1"/>
      <c r="T211" s="1"/>
    </row>
    <row r="212" s="89" customFormat="true" ht="12.95" hidden="false" customHeight="true" outlineLevel="0" collapsed="false">
      <c r="A212" s="99" t="n">
        <v>8</v>
      </c>
      <c r="B212" s="206" t="s">
        <v>189</v>
      </c>
      <c r="C212" s="101" t="s">
        <v>190</v>
      </c>
      <c r="D212" s="102"/>
      <c r="E212" s="102"/>
      <c r="F212" s="128"/>
      <c r="G212" s="131"/>
      <c r="H212" s="129"/>
      <c r="I212" s="130"/>
      <c r="J212" s="129"/>
      <c r="K212" s="130"/>
      <c r="L212" s="207"/>
      <c r="M212" s="140" t="n">
        <f aca="false">O214</f>
        <v>0.0107986111111111</v>
      </c>
      <c r="N212" s="140"/>
      <c r="O212" s="140" t="n">
        <f aca="false">M212-$M$184</f>
        <v>0.00106481481481481</v>
      </c>
      <c r="P212" s="140"/>
      <c r="Q212" s="208"/>
      <c r="R212" s="1"/>
      <c r="S212" s="1"/>
      <c r="T212" s="1"/>
    </row>
    <row r="213" s="89" customFormat="true" ht="12.95" hidden="false" customHeight="true" outlineLevel="0" collapsed="false">
      <c r="A213" s="99"/>
      <c r="B213" s="186" t="s">
        <v>191</v>
      </c>
      <c r="C213" s="112" t="s">
        <v>192</v>
      </c>
      <c r="D213" s="118" t="n">
        <v>1994</v>
      </c>
      <c r="E213" s="96" t="n">
        <f aca="false">G213</f>
        <v>0.00166666666666667</v>
      </c>
      <c r="F213" s="144" t="n">
        <v>12</v>
      </c>
      <c r="G213" s="96" t="n">
        <v>0.00166666666666667</v>
      </c>
      <c r="H213" s="145" t="s">
        <v>92</v>
      </c>
      <c r="I213" s="146" t="n">
        <f aca="false">K213-G214</f>
        <v>0.00166666666666667</v>
      </c>
      <c r="J213" s="145" t="s">
        <v>98</v>
      </c>
      <c r="K213" s="148" t="n">
        <v>0.00518518518518519</v>
      </c>
      <c r="L213" s="145" t="s">
        <v>92</v>
      </c>
      <c r="M213" s="146" t="n">
        <f aca="false">O213-K214</f>
        <v>0.00168981481481481</v>
      </c>
      <c r="N213" s="145" t="s">
        <v>79</v>
      </c>
      <c r="O213" s="148" t="n">
        <v>0.00884259259259259</v>
      </c>
      <c r="P213" s="145" t="s">
        <v>79</v>
      </c>
      <c r="Q213" s="208"/>
      <c r="R213" s="1"/>
      <c r="S213" s="1"/>
      <c r="T213" s="1"/>
    </row>
    <row r="214" s="89" customFormat="true" ht="12.95" hidden="false" customHeight="true" outlineLevel="0" collapsed="false">
      <c r="A214" s="99"/>
      <c r="B214" s="186" t="s">
        <v>193</v>
      </c>
      <c r="C214" s="114" t="s">
        <v>194</v>
      </c>
      <c r="D214" s="120" t="n">
        <v>1995</v>
      </c>
      <c r="E214" s="96" t="n">
        <f aca="false">G214-G213</f>
        <v>0.00185185185185185</v>
      </c>
      <c r="F214" s="144" t="n">
        <v>10</v>
      </c>
      <c r="G214" s="96" t="n">
        <v>0.00351851851851852</v>
      </c>
      <c r="H214" s="145" t="s">
        <v>98</v>
      </c>
      <c r="I214" s="146" t="n">
        <f aca="false">K214-K213</f>
        <v>0.00196759259259259</v>
      </c>
      <c r="J214" s="145" t="s">
        <v>98</v>
      </c>
      <c r="K214" s="148" t="n">
        <v>0.00715277777777778</v>
      </c>
      <c r="L214" s="145" t="s">
        <v>98</v>
      </c>
      <c r="M214" s="146" t="n">
        <f aca="false">O214-O213</f>
        <v>0.00195601851851852</v>
      </c>
      <c r="N214" s="145" t="s">
        <v>83</v>
      </c>
      <c r="O214" s="148" t="n">
        <v>0.0107986111111111</v>
      </c>
      <c r="P214" s="145" t="s">
        <v>98</v>
      </c>
      <c r="Q214" s="208"/>
      <c r="R214" s="1"/>
      <c r="S214" s="1"/>
      <c r="T214" s="1"/>
    </row>
    <row r="215" s="89" customFormat="true" ht="6.75" hidden="false" customHeight="true" outlineLevel="0" collapsed="false">
      <c r="A215" s="192"/>
      <c r="B215" s="193"/>
      <c r="C215" s="194"/>
      <c r="D215" s="195"/>
      <c r="E215" s="106"/>
      <c r="F215" s="196"/>
      <c r="G215" s="106"/>
      <c r="H215" s="129"/>
      <c r="I215" s="130"/>
      <c r="J215" s="129"/>
      <c r="K215" s="197"/>
      <c r="L215" s="129"/>
      <c r="M215" s="130"/>
      <c r="N215" s="129"/>
      <c r="O215" s="197"/>
      <c r="P215" s="129"/>
      <c r="Q215" s="133"/>
      <c r="R215" s="1"/>
      <c r="S215" s="1"/>
      <c r="T215" s="1"/>
    </row>
    <row r="216" s="89" customFormat="true" ht="12.95" hidden="false" customHeight="true" outlineLevel="0" collapsed="false">
      <c r="A216" s="99" t="n">
        <v>9</v>
      </c>
      <c r="B216" s="182" t="s">
        <v>195</v>
      </c>
      <c r="C216" s="101" t="s">
        <v>196</v>
      </c>
      <c r="D216" s="102"/>
      <c r="E216" s="102"/>
      <c r="F216" s="128"/>
      <c r="G216" s="131"/>
      <c r="H216" s="129"/>
      <c r="I216" s="130"/>
      <c r="J216" s="129"/>
      <c r="K216" s="130"/>
      <c r="L216" s="207"/>
      <c r="M216" s="140" t="n">
        <f aca="false">O218</f>
        <v>0.0115162037037037</v>
      </c>
      <c r="N216" s="140"/>
      <c r="O216" s="140" t="n">
        <f aca="false">M216-$M$184</f>
        <v>0.00178240740740741</v>
      </c>
      <c r="P216" s="140"/>
      <c r="Q216" s="209" t="s">
        <v>67</v>
      </c>
      <c r="R216" s="1"/>
      <c r="S216" s="1"/>
      <c r="T216" s="1"/>
    </row>
    <row r="217" s="89" customFormat="true" ht="12.95" hidden="false" customHeight="true" outlineLevel="0" collapsed="false">
      <c r="A217" s="99"/>
      <c r="B217" s="185" t="s">
        <v>197</v>
      </c>
      <c r="C217" s="112" t="s">
        <v>198</v>
      </c>
      <c r="D217" s="113" t="n">
        <v>1995</v>
      </c>
      <c r="E217" s="96" t="n">
        <f aca="false">G217</f>
        <v>0.00162037037037037</v>
      </c>
      <c r="F217" s="144" t="n">
        <v>8</v>
      </c>
      <c r="G217" s="96" t="n">
        <v>0.00162037037037037</v>
      </c>
      <c r="H217" s="145" t="s">
        <v>72</v>
      </c>
      <c r="I217" s="146" t="n">
        <f aca="false">K217-G218</f>
        <v>0.00159722222222222</v>
      </c>
      <c r="J217" s="145" t="s">
        <v>49</v>
      </c>
      <c r="K217" s="148" t="n">
        <v>0.00516203703703704</v>
      </c>
      <c r="L217" s="145" t="s">
        <v>79</v>
      </c>
      <c r="M217" s="146" t="n">
        <f aca="false">O217-K218</f>
        <v>0.00164351851851852</v>
      </c>
      <c r="N217" s="145" t="s">
        <v>72</v>
      </c>
      <c r="O217" s="148" t="n">
        <v>0.00912037037037037</v>
      </c>
      <c r="P217" s="145" t="s">
        <v>92</v>
      </c>
      <c r="Q217" s="209"/>
      <c r="R217" s="1"/>
      <c r="S217" s="1"/>
      <c r="T217" s="1"/>
    </row>
    <row r="218" s="89" customFormat="true" ht="12.95" hidden="false" customHeight="true" outlineLevel="0" collapsed="false">
      <c r="A218" s="99"/>
      <c r="B218" s="205" t="s">
        <v>199</v>
      </c>
      <c r="C218" s="114" t="s">
        <v>200</v>
      </c>
      <c r="D218" s="113" t="n">
        <v>1995</v>
      </c>
      <c r="E218" s="96" t="n">
        <f aca="false">G218-G217</f>
        <v>0.00194444444444444</v>
      </c>
      <c r="F218" s="144" t="n">
        <v>12</v>
      </c>
      <c r="G218" s="96" t="n">
        <v>0.00356481481481482</v>
      </c>
      <c r="H218" s="145" t="s">
        <v>92</v>
      </c>
      <c r="I218" s="146" t="n">
        <f aca="false">K218-K217</f>
        <v>0.00231481481481481</v>
      </c>
      <c r="J218" s="145" t="s">
        <v>92</v>
      </c>
      <c r="K218" s="148" t="n">
        <v>0.00747685185185185</v>
      </c>
      <c r="L218" s="145" t="s">
        <v>92</v>
      </c>
      <c r="M218" s="146" t="n">
        <f aca="false">O218-O217</f>
        <v>0.00239583333333333</v>
      </c>
      <c r="N218" s="145" t="s">
        <v>92</v>
      </c>
      <c r="O218" s="148" t="n">
        <v>0.0115162037037037</v>
      </c>
      <c r="P218" s="145" t="s">
        <v>92</v>
      </c>
      <c r="Q218" s="209"/>
      <c r="R218" s="1"/>
      <c r="S218" s="1"/>
      <c r="T218" s="1"/>
    </row>
    <row r="219" s="89" customFormat="true" ht="6.75" hidden="false" customHeight="true" outlineLevel="0" collapsed="false">
      <c r="A219" s="192"/>
      <c r="B219" s="193"/>
      <c r="C219" s="194"/>
      <c r="D219" s="195"/>
      <c r="E219" s="106"/>
      <c r="F219" s="196"/>
      <c r="G219" s="106"/>
      <c r="H219" s="129"/>
      <c r="I219" s="130"/>
      <c r="J219" s="129"/>
      <c r="K219" s="197"/>
      <c r="L219" s="129"/>
      <c r="M219" s="130"/>
      <c r="N219" s="129"/>
      <c r="O219" s="197"/>
      <c r="P219" s="129"/>
      <c r="Q219" s="133"/>
      <c r="R219" s="1"/>
      <c r="S219" s="1"/>
      <c r="T219" s="1"/>
    </row>
    <row r="220" s="89" customFormat="true" ht="12.95" hidden="false" customHeight="true" outlineLevel="0" collapsed="false">
      <c r="A220" s="208" t="s">
        <v>111</v>
      </c>
      <c r="B220" s="206" t="s">
        <v>201</v>
      </c>
      <c r="C220" s="101" t="s">
        <v>118</v>
      </c>
      <c r="D220" s="102"/>
      <c r="E220" s="102"/>
      <c r="F220" s="128"/>
      <c r="G220" s="131"/>
      <c r="H220" s="129"/>
      <c r="I220" s="130"/>
      <c r="J220" s="129"/>
      <c r="K220" s="130"/>
      <c r="L220" s="207"/>
      <c r="M220" s="140" t="n">
        <f aca="false">O222</f>
        <v>0.010462962962963</v>
      </c>
      <c r="N220" s="140"/>
      <c r="O220" s="140" t="n">
        <f aca="false">M220-$M$184</f>
        <v>0.000729166666666667</v>
      </c>
      <c r="P220" s="140"/>
      <c r="Q220" s="208"/>
      <c r="R220" s="1"/>
      <c r="S220" s="1"/>
      <c r="T220" s="1"/>
    </row>
    <row r="221" s="89" customFormat="true" ht="12.95" hidden="false" customHeight="true" outlineLevel="0" collapsed="false">
      <c r="A221" s="208"/>
      <c r="B221" s="185" t="s">
        <v>202</v>
      </c>
      <c r="C221" s="112" t="s">
        <v>203</v>
      </c>
      <c r="D221" s="118" t="n">
        <v>1994</v>
      </c>
      <c r="E221" s="96" t="n">
        <f aca="false">G221</f>
        <v>0.00164351851851852</v>
      </c>
      <c r="F221" s="144" t="n">
        <v>10</v>
      </c>
      <c r="G221" s="96" t="n">
        <v>0.00164351851851852</v>
      </c>
      <c r="H221" s="145" t="s">
        <v>98</v>
      </c>
      <c r="I221" s="146" t="n">
        <f aca="false">K221-G222</f>
        <v>0.0016087962962963</v>
      </c>
      <c r="J221" s="145" t="s">
        <v>76</v>
      </c>
      <c r="K221" s="148" t="n">
        <v>0.005</v>
      </c>
      <c r="L221" s="145" t="s">
        <v>76</v>
      </c>
      <c r="M221" s="146" t="n">
        <f aca="false">O221-K222</f>
        <v>0.00164351851851852</v>
      </c>
      <c r="N221" s="145" t="s">
        <v>72</v>
      </c>
      <c r="O221" s="148" t="n">
        <v>0.00853009259259259</v>
      </c>
      <c r="P221" s="145" t="s">
        <v>76</v>
      </c>
      <c r="Q221" s="208"/>
      <c r="R221" s="1"/>
      <c r="S221" s="1"/>
      <c r="T221" s="1"/>
    </row>
    <row r="222" s="89" customFormat="true" ht="15" hidden="false" customHeight="true" outlineLevel="0" collapsed="false">
      <c r="A222" s="208"/>
      <c r="B222" s="205" t="s">
        <v>204</v>
      </c>
      <c r="C222" s="114" t="s">
        <v>205</v>
      </c>
      <c r="D222" s="120" t="n">
        <v>1995</v>
      </c>
      <c r="E222" s="96" t="n">
        <f aca="false">G222-G221</f>
        <v>0.00174768518518519</v>
      </c>
      <c r="F222" s="144" t="n">
        <v>9</v>
      </c>
      <c r="G222" s="96" t="n">
        <v>0.0033912037037037</v>
      </c>
      <c r="H222" s="145" t="s">
        <v>72</v>
      </c>
      <c r="I222" s="146" t="n">
        <f aca="false">K222-K221</f>
        <v>0.00188657407407407</v>
      </c>
      <c r="J222" s="145" t="s">
        <v>83</v>
      </c>
      <c r="K222" s="148" t="n">
        <v>0.00688657407407407</v>
      </c>
      <c r="L222" s="145" t="s">
        <v>76</v>
      </c>
      <c r="M222" s="146" t="n">
        <f aca="false">O222-O221</f>
        <v>0.00193287037037037</v>
      </c>
      <c r="N222" s="145" t="s">
        <v>72</v>
      </c>
      <c r="O222" s="148" t="n">
        <v>0.010462962962963</v>
      </c>
      <c r="P222" s="145" t="s">
        <v>76</v>
      </c>
      <c r="Q222" s="208"/>
      <c r="R222" s="1"/>
      <c r="S222" s="1"/>
      <c r="T222" s="1"/>
    </row>
    <row r="223" s="89" customFormat="true" ht="6.75" hidden="false" customHeight="true" outlineLevel="0" collapsed="false">
      <c r="A223" s="192"/>
      <c r="B223" s="193"/>
      <c r="C223" s="194"/>
      <c r="D223" s="195"/>
      <c r="E223" s="106"/>
      <c r="F223" s="196"/>
      <c r="G223" s="106"/>
      <c r="H223" s="129"/>
      <c r="I223" s="130"/>
      <c r="J223" s="129"/>
      <c r="K223" s="197"/>
      <c r="L223" s="129"/>
      <c r="M223" s="130"/>
      <c r="N223" s="129"/>
      <c r="O223" s="197"/>
      <c r="P223" s="129"/>
      <c r="Q223" s="133"/>
      <c r="R223" s="1"/>
      <c r="S223" s="1"/>
      <c r="T223" s="1"/>
    </row>
    <row r="224" s="89" customFormat="true" ht="12.95" hidden="false" customHeight="true" outlineLevel="0" collapsed="false">
      <c r="A224" s="208" t="s">
        <v>111</v>
      </c>
      <c r="B224" s="182" t="n">
        <v>28</v>
      </c>
      <c r="C224" s="101" t="s">
        <v>206</v>
      </c>
      <c r="D224" s="102"/>
      <c r="E224" s="102"/>
      <c r="F224" s="128"/>
      <c r="G224" s="131"/>
      <c r="H224" s="129"/>
      <c r="I224" s="130"/>
      <c r="J224" s="129"/>
      <c r="K224" s="130"/>
      <c r="L224" s="207"/>
      <c r="M224" s="140" t="n">
        <f aca="false">O226</f>
        <v>0.010474537037037</v>
      </c>
      <c r="N224" s="140"/>
      <c r="O224" s="140" t="n">
        <f aca="false">M224-$M$184</f>
        <v>0.000740740740740741</v>
      </c>
      <c r="P224" s="140"/>
      <c r="Q224" s="208"/>
      <c r="R224" s="1"/>
      <c r="S224" s="1"/>
      <c r="T224" s="1"/>
    </row>
    <row r="225" s="89" customFormat="true" ht="12.95" hidden="false" customHeight="true" outlineLevel="0" collapsed="false">
      <c r="A225" s="208"/>
      <c r="B225" s="185" t="s">
        <v>207</v>
      </c>
      <c r="C225" s="112" t="s">
        <v>208</v>
      </c>
      <c r="D225" s="118" t="n">
        <v>1994</v>
      </c>
      <c r="E225" s="96" t="n">
        <f aca="false">G225</f>
        <v>0.00173611111111111</v>
      </c>
      <c r="F225" s="144" t="n">
        <v>13</v>
      </c>
      <c r="G225" s="96" t="n">
        <v>0.00173611111111111</v>
      </c>
      <c r="H225" s="145" t="s">
        <v>103</v>
      </c>
      <c r="I225" s="146" t="n">
        <f aca="false">K225-G226</f>
        <v>0.00170138888888889</v>
      </c>
      <c r="J225" s="145" t="s">
        <v>79</v>
      </c>
      <c r="K225" s="148" t="n">
        <v>0.00512731481481482</v>
      </c>
      <c r="L225" s="145" t="s">
        <v>83</v>
      </c>
      <c r="M225" s="146" t="n">
        <f aca="false">O225-K226</f>
        <v>0.00172453703703704</v>
      </c>
      <c r="N225" s="145" t="s">
        <v>103</v>
      </c>
      <c r="O225" s="148" t="n">
        <v>0.00866898148148148</v>
      </c>
      <c r="P225" s="145" t="s">
        <v>83</v>
      </c>
      <c r="Q225" s="208"/>
      <c r="R225" s="1"/>
      <c r="S225" s="1"/>
      <c r="T225" s="1"/>
    </row>
    <row r="226" s="89" customFormat="true" ht="12.95" hidden="false" customHeight="true" outlineLevel="0" collapsed="false">
      <c r="A226" s="208"/>
      <c r="B226" s="205" t="s">
        <v>209</v>
      </c>
      <c r="C226" s="114" t="s">
        <v>210</v>
      </c>
      <c r="D226" s="120" t="n">
        <v>1995</v>
      </c>
      <c r="E226" s="96" t="n">
        <f aca="false">G226-G225</f>
        <v>0.00168981481481481</v>
      </c>
      <c r="F226" s="144" t="n">
        <v>4</v>
      </c>
      <c r="G226" s="96" t="n">
        <v>0.00342592592592593</v>
      </c>
      <c r="H226" s="145" t="s">
        <v>83</v>
      </c>
      <c r="I226" s="146" t="n">
        <f aca="false">K226-K225</f>
        <v>0.00181712962962963</v>
      </c>
      <c r="J226" s="145" t="s">
        <v>49</v>
      </c>
      <c r="K226" s="148" t="n">
        <v>0.00694444444444444</v>
      </c>
      <c r="L226" s="145" t="s">
        <v>72</v>
      </c>
      <c r="M226" s="146" t="n">
        <f aca="false">O226-O225</f>
        <v>0.00180555555555556</v>
      </c>
      <c r="N226" s="145" t="s">
        <v>58</v>
      </c>
      <c r="O226" s="148" t="n">
        <v>0.010474537037037</v>
      </c>
      <c r="P226" s="145" t="s">
        <v>72</v>
      </c>
      <c r="Q226" s="208"/>
      <c r="R226" s="1"/>
      <c r="S226" s="1"/>
      <c r="T226" s="1"/>
    </row>
    <row r="227" s="89" customFormat="true" ht="6.75" hidden="false" customHeight="true" outlineLevel="0" collapsed="false">
      <c r="A227" s="192"/>
      <c r="B227" s="193"/>
      <c r="C227" s="194"/>
      <c r="D227" s="195"/>
      <c r="E227" s="106"/>
      <c r="F227" s="196"/>
      <c r="G227" s="106"/>
      <c r="H227" s="129"/>
      <c r="I227" s="130"/>
      <c r="J227" s="129"/>
      <c r="K227" s="197"/>
      <c r="L227" s="129"/>
      <c r="M227" s="130"/>
      <c r="N227" s="129"/>
      <c r="O227" s="197"/>
      <c r="P227" s="129"/>
      <c r="Q227" s="133"/>
      <c r="R227" s="1"/>
      <c r="S227" s="1"/>
      <c r="T227" s="1"/>
    </row>
    <row r="228" customFormat="false" ht="15.75" hidden="false" customHeight="true" outlineLevel="0" collapsed="false">
      <c r="A228" s="208" t="s">
        <v>111</v>
      </c>
      <c r="B228" s="182" t="n">
        <v>26</v>
      </c>
      <c r="C228" s="101" t="s">
        <v>206</v>
      </c>
      <c r="D228" s="102"/>
      <c r="E228" s="102"/>
      <c r="F228" s="128"/>
      <c r="G228" s="131"/>
      <c r="H228" s="129"/>
      <c r="I228" s="130"/>
      <c r="J228" s="129"/>
      <c r="K228" s="130"/>
      <c r="L228" s="207"/>
      <c r="M228" s="140" t="n">
        <f aca="false">O230</f>
        <v>0.0108101851851852</v>
      </c>
      <c r="N228" s="140"/>
      <c r="O228" s="140" t="n">
        <f aca="false">M228-$M$184</f>
        <v>0.00107638888888889</v>
      </c>
      <c r="P228" s="140"/>
      <c r="Q228" s="208"/>
    </row>
    <row r="229" s="38" customFormat="true" ht="14.25" hidden="false" customHeight="true" outlineLevel="0" collapsed="false">
      <c r="A229" s="208"/>
      <c r="B229" s="185" t="s">
        <v>211</v>
      </c>
      <c r="C229" s="112" t="s">
        <v>208</v>
      </c>
      <c r="D229" s="118" t="n">
        <v>1994</v>
      </c>
      <c r="E229" s="96" t="n">
        <f aca="false">G229</f>
        <v>0.00164351851851852</v>
      </c>
      <c r="F229" s="144" t="n">
        <v>10</v>
      </c>
      <c r="G229" s="96" t="n">
        <v>0.00164351851851852</v>
      </c>
      <c r="H229" s="145" t="s">
        <v>98</v>
      </c>
      <c r="I229" s="146" t="n">
        <f aca="false">K229-G230</f>
        <v>0.0016087962962963</v>
      </c>
      <c r="J229" s="145" t="s">
        <v>76</v>
      </c>
      <c r="K229" s="148" t="n">
        <v>0.00515046296296296</v>
      </c>
      <c r="L229" s="145" t="s">
        <v>98</v>
      </c>
      <c r="M229" s="146" t="n">
        <f aca="false">O229-K230</f>
        <v>0.0016087962962963</v>
      </c>
      <c r="N229" s="145" t="s">
        <v>49</v>
      </c>
      <c r="O229" s="148" t="n">
        <v>0.00878472222222222</v>
      </c>
      <c r="P229" s="145" t="s">
        <v>98</v>
      </c>
      <c r="Q229" s="208"/>
      <c r="R229" s="1"/>
      <c r="S229" s="1"/>
      <c r="T229" s="1"/>
    </row>
    <row r="230" s="89" customFormat="true" ht="12.95" hidden="false" customHeight="true" outlineLevel="0" collapsed="false">
      <c r="A230" s="208"/>
      <c r="B230" s="205" t="s">
        <v>212</v>
      </c>
      <c r="C230" s="114" t="s">
        <v>210</v>
      </c>
      <c r="D230" s="120" t="n">
        <v>1995</v>
      </c>
      <c r="E230" s="96" t="n">
        <f aca="false">G230-G229</f>
        <v>0.00189814814814815</v>
      </c>
      <c r="F230" s="144" t="n">
        <v>11</v>
      </c>
      <c r="G230" s="96" t="n">
        <v>0.00354166666666667</v>
      </c>
      <c r="H230" s="145" t="s">
        <v>79</v>
      </c>
      <c r="I230" s="146" t="n">
        <f aca="false">K230-K229</f>
        <v>0.00202546296296296</v>
      </c>
      <c r="J230" s="145" t="s">
        <v>79</v>
      </c>
      <c r="K230" s="148" t="n">
        <v>0.00717592592592593</v>
      </c>
      <c r="L230" s="145" t="s">
        <v>79</v>
      </c>
      <c r="M230" s="146" t="n">
        <f aca="false">O230-O229</f>
        <v>0.00202546296296296</v>
      </c>
      <c r="N230" s="145" t="s">
        <v>79</v>
      </c>
      <c r="O230" s="148" t="n">
        <v>0.0108101851851852</v>
      </c>
      <c r="P230" s="145" t="s">
        <v>79</v>
      </c>
      <c r="Q230" s="208"/>
      <c r="R230" s="1"/>
      <c r="S230" s="1"/>
      <c r="T230" s="1"/>
    </row>
    <row r="231" customFormat="false" ht="22.5" hidden="false" customHeight="true" outlineLevel="0" collapsed="false">
      <c r="A231" s="211" t="s">
        <v>213</v>
      </c>
      <c r="B231" s="37"/>
      <c r="C231" s="37"/>
      <c r="D231" s="43"/>
      <c r="E231" s="43"/>
      <c r="F231" s="37"/>
      <c r="G231" s="43"/>
      <c r="H231" s="43"/>
      <c r="I231" s="43"/>
      <c r="J231" s="152"/>
      <c r="K231" s="43"/>
      <c r="L231" s="43"/>
      <c r="M231" s="43"/>
      <c r="N231" s="44"/>
      <c r="O231" s="43"/>
      <c r="P231" s="44"/>
    </row>
    <row r="232" s="89" customFormat="true" ht="12.95" hidden="false" customHeight="true" outlineLevel="0" collapsed="false">
      <c r="A232" s="99"/>
      <c r="B232" s="206" t="s">
        <v>214</v>
      </c>
      <c r="C232" s="212" t="s">
        <v>215</v>
      </c>
      <c r="D232" s="102"/>
      <c r="E232" s="102"/>
      <c r="F232" s="128"/>
      <c r="G232" s="131"/>
      <c r="H232" s="129"/>
      <c r="I232" s="130"/>
      <c r="J232" s="131"/>
      <c r="K232" s="130"/>
      <c r="L232" s="207"/>
      <c r="M232" s="146"/>
      <c r="N232" s="146"/>
      <c r="O232" s="213"/>
      <c r="P232" s="132"/>
      <c r="Q232" s="208" t="s">
        <v>67</v>
      </c>
      <c r="R232" s="1"/>
      <c r="S232" s="1"/>
      <c r="T232" s="1"/>
    </row>
    <row r="233" s="89" customFormat="true" ht="12.95" hidden="false" customHeight="true" outlineLevel="0" collapsed="false">
      <c r="A233" s="99"/>
      <c r="B233" s="186" t="s">
        <v>216</v>
      </c>
      <c r="C233" s="112" t="s">
        <v>217</v>
      </c>
      <c r="D233" s="118" t="n">
        <v>1995</v>
      </c>
      <c r="E233" s="96" t="n">
        <f aca="false">G233</f>
        <v>0.00163194444444444</v>
      </c>
      <c r="F233" s="144" t="n">
        <v>9</v>
      </c>
      <c r="G233" s="96" t="n">
        <v>0.00163194444444444</v>
      </c>
      <c r="H233" s="145" t="s">
        <v>83</v>
      </c>
      <c r="I233" s="146" t="n">
        <f aca="false">K233-G234</f>
        <v>0.00170138888888889</v>
      </c>
      <c r="J233" s="145" t="s">
        <v>79</v>
      </c>
      <c r="K233" s="148" t="n">
        <v>0.00555555555555556</v>
      </c>
      <c r="L233" s="145" t="s">
        <v>103</v>
      </c>
      <c r="M233" s="146" t="n">
        <f aca="false">O233-K234</f>
        <v>0.00170138888888889</v>
      </c>
      <c r="N233" s="145" t="s">
        <v>92</v>
      </c>
      <c r="O233" s="148" t="n">
        <v>0.00965277777777778</v>
      </c>
      <c r="P233" s="145" t="s">
        <v>103</v>
      </c>
      <c r="Q233" s="208"/>
      <c r="R233" s="1"/>
      <c r="S233" s="1"/>
      <c r="T233" s="1"/>
    </row>
    <row r="234" s="89" customFormat="true" ht="13.5" hidden="false" customHeight="true" outlineLevel="0" collapsed="false">
      <c r="A234" s="99"/>
      <c r="B234" s="205" t="s">
        <v>218</v>
      </c>
      <c r="C234" s="114" t="s">
        <v>219</v>
      </c>
      <c r="D234" s="120" t="n">
        <v>1994</v>
      </c>
      <c r="E234" s="96" t="n">
        <f aca="false">G234-G233</f>
        <v>0.00222222222222222</v>
      </c>
      <c r="F234" s="144" t="n">
        <v>13</v>
      </c>
      <c r="G234" s="96" t="n">
        <v>0.00385416666666667</v>
      </c>
      <c r="H234" s="145" t="s">
        <v>103</v>
      </c>
      <c r="I234" s="146" t="n">
        <f aca="false">K234-K233</f>
        <v>0.00239583333333333</v>
      </c>
      <c r="J234" s="145" t="s">
        <v>103</v>
      </c>
      <c r="K234" s="148" t="n">
        <v>0.00795138888888889</v>
      </c>
      <c r="L234" s="145" t="s">
        <v>103</v>
      </c>
      <c r="M234" s="146"/>
      <c r="N234" s="145"/>
      <c r="O234" s="148"/>
      <c r="P234" s="145"/>
      <c r="Q234" s="208"/>
      <c r="R234" s="1"/>
      <c r="S234" s="1"/>
      <c r="T234" s="1"/>
    </row>
    <row r="235" customFormat="false" ht="15.75" hidden="false" customHeight="true" outlineLevel="0" collapsed="false">
      <c r="A235" s="37" t="s">
        <v>128</v>
      </c>
      <c r="B235" s="37"/>
      <c r="C235" s="37"/>
      <c r="D235" s="43"/>
      <c r="E235" s="43"/>
      <c r="F235" s="37"/>
      <c r="G235" s="43"/>
      <c r="H235" s="43"/>
      <c r="I235" s="43"/>
      <c r="J235" s="152"/>
      <c r="K235" s="43"/>
      <c r="L235" s="43"/>
      <c r="M235" s="43"/>
      <c r="N235" s="44"/>
      <c r="O235" s="43"/>
      <c r="P235" s="44"/>
    </row>
    <row r="236" customFormat="false" ht="12.75" hidden="false" customHeight="false" outlineLevel="0" collapsed="false">
      <c r="A236" s="214"/>
      <c r="B236" s="215"/>
      <c r="C236" s="215"/>
      <c r="D236" s="216"/>
      <c r="E236" s="215"/>
      <c r="F236" s="215"/>
      <c r="G236" s="216"/>
      <c r="H236" s="216"/>
      <c r="I236" s="216"/>
      <c r="J236" s="216"/>
      <c r="K236" s="216"/>
      <c r="L236" s="216"/>
      <c r="M236" s="216"/>
      <c r="N236" s="217"/>
      <c r="O236" s="216"/>
      <c r="P236" s="215"/>
      <c r="Q236" s="156"/>
    </row>
    <row r="239" customFormat="false" ht="15.75" hidden="false" customHeight="true" outlineLevel="0" collapsed="false">
      <c r="A239" s="37" t="s">
        <v>134</v>
      </c>
      <c r="B239" s="37"/>
      <c r="C239" s="37"/>
      <c r="D239" s="43"/>
      <c r="E239" s="43"/>
      <c r="F239" s="37"/>
      <c r="G239" s="43"/>
      <c r="H239" s="43"/>
      <c r="I239" s="43"/>
      <c r="J239" s="152"/>
      <c r="K239" s="43"/>
      <c r="L239" s="43"/>
      <c r="M239" s="43"/>
      <c r="N239" s="44"/>
      <c r="O239" s="43"/>
      <c r="P239" s="44"/>
    </row>
    <row r="240" customFormat="false" ht="15.75" hidden="false" customHeight="true" outlineLevel="0" collapsed="false">
      <c r="A240" s="153"/>
      <c r="B240" s="154"/>
      <c r="C240" s="154"/>
      <c r="D240" s="59"/>
      <c r="E240" s="59"/>
      <c r="F240" s="154"/>
      <c r="G240" s="59"/>
      <c r="H240" s="59"/>
      <c r="I240" s="59"/>
      <c r="J240" s="155"/>
      <c r="K240" s="59"/>
      <c r="L240" s="59"/>
      <c r="M240" s="59"/>
      <c r="N240" s="61"/>
      <c r="O240" s="59"/>
      <c r="P240" s="61"/>
      <c r="Q240" s="156"/>
    </row>
    <row r="241" customFormat="false" ht="12.75" hidden="false" customHeight="false" outlineLevel="0" collapsed="false">
      <c r="J241" s="157"/>
      <c r="K241" s="158"/>
      <c r="L241" s="157"/>
      <c r="M241" s="157"/>
    </row>
    <row r="242" customFormat="false" ht="20.25" hidden="false" customHeight="true" outlineLevel="0" collapsed="false">
      <c r="A242" s="159" t="s">
        <v>135</v>
      </c>
      <c r="B242" s="159"/>
      <c r="C242" s="160" t="s">
        <v>136</v>
      </c>
      <c r="D242" s="160"/>
      <c r="E242" s="160" t="s">
        <v>137</v>
      </c>
      <c r="F242" s="160"/>
      <c r="G242" s="160"/>
      <c r="H242" s="160" t="s">
        <v>138</v>
      </c>
      <c r="I242" s="160"/>
      <c r="J242" s="160"/>
      <c r="K242" s="160"/>
      <c r="L242" s="160"/>
      <c r="M242" s="160"/>
      <c r="N242" s="160"/>
      <c r="O242" s="160"/>
      <c r="P242" s="160"/>
      <c r="Q242" s="160"/>
    </row>
    <row r="243" customFormat="false" ht="12.75" hidden="false" customHeight="false" outlineLevel="0" collapsed="false">
      <c r="A243" s="161" t="s">
        <v>139</v>
      </c>
      <c r="B243" s="161"/>
      <c r="C243" s="162" t="s">
        <v>140</v>
      </c>
      <c r="D243" s="162"/>
      <c r="E243" s="162" t="s">
        <v>141</v>
      </c>
      <c r="F243" s="162"/>
      <c r="G243" s="162" t="s">
        <v>142</v>
      </c>
      <c r="H243" s="160" t="s">
        <v>143</v>
      </c>
      <c r="I243" s="160"/>
      <c r="J243" s="163" t="s">
        <v>144</v>
      </c>
      <c r="K243" s="163"/>
      <c r="L243" s="164" t="s">
        <v>145</v>
      </c>
      <c r="M243" s="164"/>
      <c r="N243" s="160" t="s">
        <v>146</v>
      </c>
      <c r="O243" s="160"/>
      <c r="P243" s="160" t="s">
        <v>147</v>
      </c>
      <c r="Q243" s="160"/>
    </row>
    <row r="244" customFormat="false" ht="12.75" hidden="false" customHeight="false" outlineLevel="0" collapsed="false">
      <c r="A244" s="161"/>
      <c r="B244" s="161"/>
      <c r="C244" s="162"/>
      <c r="D244" s="162"/>
      <c r="E244" s="165" t="s">
        <v>148</v>
      </c>
      <c r="F244" s="165"/>
      <c r="G244" s="166" t="n">
        <v>-5</v>
      </c>
      <c r="H244" s="162" t="n">
        <v>13</v>
      </c>
      <c r="I244" s="162"/>
      <c r="J244" s="167" t="s">
        <v>92</v>
      </c>
      <c r="K244" s="167"/>
      <c r="L244" s="162" t="n">
        <v>1</v>
      </c>
      <c r="M244" s="162"/>
      <c r="N244" s="162" t="n">
        <v>0</v>
      </c>
      <c r="O244" s="162"/>
      <c r="P244" s="70" t="n">
        <v>0</v>
      </c>
      <c r="Q244" s="168"/>
    </row>
    <row r="245" customFormat="false" ht="12.75" hidden="false" customHeight="false" outlineLevel="0" collapsed="false">
      <c r="J245" s="157"/>
      <c r="K245" s="158"/>
      <c r="L245" s="157"/>
      <c r="M245" s="157"/>
    </row>
    <row r="246" customFormat="false" ht="12.75" hidden="false" customHeight="false" outlineLevel="0" collapsed="false">
      <c r="C246" s="169" t="s">
        <v>149</v>
      </c>
      <c r="D246" s="169"/>
      <c r="E246" s="169"/>
      <c r="F246" s="169"/>
      <c r="J246" s="170" t="s">
        <v>150</v>
      </c>
      <c r="K246" s="170"/>
      <c r="L246" s="170"/>
      <c r="M246" s="170"/>
      <c r="N246" s="170"/>
      <c r="O246" s="170"/>
      <c r="P246" s="170"/>
    </row>
    <row r="247" customFormat="false" ht="12.75" hidden="false" customHeight="false" outlineLevel="0" collapsed="false">
      <c r="C247" s="46"/>
      <c r="D247" s="171"/>
      <c r="E247" s="172"/>
      <c r="F247" s="173"/>
      <c r="J247" s="174"/>
      <c r="K247" s="43"/>
      <c r="L247" s="43"/>
      <c r="M247" s="43"/>
      <c r="N247" s="43"/>
      <c r="O247" s="43"/>
      <c r="P247" s="173"/>
    </row>
    <row r="248" customFormat="false" ht="34.5" hidden="false" customHeight="true" outlineLevel="0" collapsed="false">
      <c r="C248" s="46"/>
      <c r="D248" s="171"/>
      <c r="E248" s="172"/>
      <c r="F248" s="173"/>
      <c r="J248" s="174"/>
      <c r="K248" s="43"/>
      <c r="L248" s="43"/>
      <c r="M248" s="43"/>
      <c r="N248" s="43"/>
      <c r="O248" s="43"/>
      <c r="P248" s="173"/>
    </row>
    <row r="249" customFormat="false" ht="12.75" hidden="false" customHeight="false" outlineLevel="0" collapsed="false">
      <c r="C249" s="175" t="s">
        <v>151</v>
      </c>
      <c r="D249" s="175"/>
      <c r="E249" s="175"/>
      <c r="F249" s="175"/>
      <c r="J249" s="176" t="s">
        <v>152</v>
      </c>
      <c r="K249" s="176"/>
      <c r="L249" s="176"/>
      <c r="M249" s="176"/>
      <c r="N249" s="176"/>
      <c r="O249" s="176"/>
      <c r="P249" s="176"/>
    </row>
  </sheetData>
  <mergeCells count="187">
    <mergeCell ref="A1:Q1"/>
    <mergeCell ref="A2:Q2"/>
    <mergeCell ref="A4:Q4"/>
    <mergeCell ref="A5:Q5"/>
    <mergeCell ref="A7:Q7"/>
    <mergeCell ref="A8:Q8"/>
    <mergeCell ref="A9:Q9"/>
    <mergeCell ref="A10:Q10"/>
    <mergeCell ref="A13:G13"/>
    <mergeCell ref="H13:Q13"/>
    <mergeCell ref="A21:A24"/>
    <mergeCell ref="B21:B24"/>
    <mergeCell ref="C21:C24"/>
    <mergeCell ref="D21:D24"/>
    <mergeCell ref="M21:N21"/>
    <mergeCell ref="O21:P21"/>
    <mergeCell ref="Q21:Q24"/>
    <mergeCell ref="E22:H22"/>
    <mergeCell ref="I22:L22"/>
    <mergeCell ref="M22:P22"/>
    <mergeCell ref="E23:F23"/>
    <mergeCell ref="G23:H23"/>
    <mergeCell ref="I23:J23"/>
    <mergeCell ref="K23:L23"/>
    <mergeCell ref="M23:N23"/>
    <mergeCell ref="O23:P23"/>
    <mergeCell ref="A26:A28"/>
    <mergeCell ref="M26:N26"/>
    <mergeCell ref="Q26:Q28"/>
    <mergeCell ref="A30:A32"/>
    <mergeCell ref="M30:N30"/>
    <mergeCell ref="Q30:Q32"/>
    <mergeCell ref="A34:A36"/>
    <mergeCell ref="M34:N34"/>
    <mergeCell ref="Q34:Q36"/>
    <mergeCell ref="A38:A40"/>
    <mergeCell ref="M38:N38"/>
    <mergeCell ref="Q38:Q40"/>
    <mergeCell ref="A42:A44"/>
    <mergeCell ref="M42:N42"/>
    <mergeCell ref="Q42:Q44"/>
    <mergeCell ref="A46:A48"/>
    <mergeCell ref="M46:N46"/>
    <mergeCell ref="Q46:Q48"/>
    <mergeCell ref="A50:A52"/>
    <mergeCell ref="M50:N50"/>
    <mergeCell ref="Q50:Q52"/>
    <mergeCell ref="A54:A56"/>
    <mergeCell ref="M54:N54"/>
    <mergeCell ref="Q54:Q56"/>
    <mergeCell ref="A58:A60"/>
    <mergeCell ref="M58:N58"/>
    <mergeCell ref="Q58:Q60"/>
    <mergeCell ref="A62:A64"/>
    <mergeCell ref="M62:N62"/>
    <mergeCell ref="Q62:Q64"/>
    <mergeCell ref="A66:A68"/>
    <mergeCell ref="M66:N66"/>
    <mergeCell ref="Q66:Q68"/>
    <mergeCell ref="A70:A72"/>
    <mergeCell ref="M70:N70"/>
    <mergeCell ref="Q70:Q72"/>
    <mergeCell ref="A74:A76"/>
    <mergeCell ref="M74:N74"/>
    <mergeCell ref="Q74:Q76"/>
    <mergeCell ref="A78:A80"/>
    <mergeCell ref="M78:N78"/>
    <mergeCell ref="Q78:Q80"/>
    <mergeCell ref="A86:B86"/>
    <mergeCell ref="C86:D86"/>
    <mergeCell ref="E86:G86"/>
    <mergeCell ref="H86:Q86"/>
    <mergeCell ref="A87:B88"/>
    <mergeCell ref="C87:D88"/>
    <mergeCell ref="E87:F87"/>
    <mergeCell ref="H87:I87"/>
    <mergeCell ref="J87:K87"/>
    <mergeCell ref="L87:M87"/>
    <mergeCell ref="N87:O87"/>
    <mergeCell ref="P87:Q87"/>
    <mergeCell ref="E88:F88"/>
    <mergeCell ref="H88:I88"/>
    <mergeCell ref="J88:K88"/>
    <mergeCell ref="L88:M88"/>
    <mergeCell ref="N88:O88"/>
    <mergeCell ref="C90:F90"/>
    <mergeCell ref="J90:P90"/>
    <mergeCell ref="C93:F93"/>
    <mergeCell ref="J93:P93"/>
    <mergeCell ref="A160:Q160"/>
    <mergeCell ref="A161:Q161"/>
    <mergeCell ref="A163:Q163"/>
    <mergeCell ref="A164:Q164"/>
    <mergeCell ref="A166:Q166"/>
    <mergeCell ref="A167:Q167"/>
    <mergeCell ref="A168:Q168"/>
    <mergeCell ref="A169:Q169"/>
    <mergeCell ref="A172:G172"/>
    <mergeCell ref="H172:Q172"/>
    <mergeCell ref="A180:A183"/>
    <mergeCell ref="B180:B183"/>
    <mergeCell ref="C180:C183"/>
    <mergeCell ref="D180:D183"/>
    <mergeCell ref="M180:N180"/>
    <mergeCell ref="O180:P180"/>
    <mergeCell ref="Q180:Q183"/>
    <mergeCell ref="E181:H181"/>
    <mergeCell ref="I181:L181"/>
    <mergeCell ref="M181:P181"/>
    <mergeCell ref="E182:F182"/>
    <mergeCell ref="G182:H182"/>
    <mergeCell ref="I182:J182"/>
    <mergeCell ref="K182:L182"/>
    <mergeCell ref="M182:N182"/>
    <mergeCell ref="O182:P182"/>
    <mergeCell ref="A184:A186"/>
    <mergeCell ref="M184:N184"/>
    <mergeCell ref="O184:P184"/>
    <mergeCell ref="Q184:Q186"/>
    <mergeCell ref="A188:A190"/>
    <mergeCell ref="M188:N188"/>
    <mergeCell ref="O188:P188"/>
    <mergeCell ref="Q188:Q190"/>
    <mergeCell ref="A192:A194"/>
    <mergeCell ref="M192:N192"/>
    <mergeCell ref="O192:P192"/>
    <mergeCell ref="Q192:Q194"/>
    <mergeCell ref="A196:A198"/>
    <mergeCell ref="M196:N196"/>
    <mergeCell ref="O196:P196"/>
    <mergeCell ref="Q196:Q198"/>
    <mergeCell ref="A200:A202"/>
    <mergeCell ref="M200:N200"/>
    <mergeCell ref="O200:P200"/>
    <mergeCell ref="Q200:Q202"/>
    <mergeCell ref="A204:A206"/>
    <mergeCell ref="M204:N204"/>
    <mergeCell ref="O204:P204"/>
    <mergeCell ref="Q204:Q206"/>
    <mergeCell ref="A208:A210"/>
    <mergeCell ref="M208:N208"/>
    <mergeCell ref="O208:P208"/>
    <mergeCell ref="Q208:Q210"/>
    <mergeCell ref="A212:A214"/>
    <mergeCell ref="M212:N212"/>
    <mergeCell ref="O212:P212"/>
    <mergeCell ref="Q212:Q214"/>
    <mergeCell ref="A216:A218"/>
    <mergeCell ref="M216:N216"/>
    <mergeCell ref="O216:P216"/>
    <mergeCell ref="Q216:Q218"/>
    <mergeCell ref="A220:A222"/>
    <mergeCell ref="M220:N220"/>
    <mergeCell ref="O220:P220"/>
    <mergeCell ref="Q220:Q222"/>
    <mergeCell ref="A224:A226"/>
    <mergeCell ref="M224:N224"/>
    <mergeCell ref="O224:P224"/>
    <mergeCell ref="Q224:Q226"/>
    <mergeCell ref="A228:A230"/>
    <mergeCell ref="M228:N228"/>
    <mergeCell ref="O228:P228"/>
    <mergeCell ref="Q228:Q230"/>
    <mergeCell ref="A232:A234"/>
    <mergeCell ref="M232:N232"/>
    <mergeCell ref="Q232:Q234"/>
    <mergeCell ref="A242:B242"/>
    <mergeCell ref="C242:D242"/>
    <mergeCell ref="E242:G242"/>
    <mergeCell ref="H242:Q242"/>
    <mergeCell ref="A243:B244"/>
    <mergeCell ref="C243:D244"/>
    <mergeCell ref="E243:F243"/>
    <mergeCell ref="H243:I243"/>
    <mergeCell ref="J243:K243"/>
    <mergeCell ref="L243:M243"/>
    <mergeCell ref="N243:O243"/>
    <mergeCell ref="P243:Q243"/>
    <mergeCell ref="E244:F244"/>
    <mergeCell ref="H244:I244"/>
    <mergeCell ref="J244:K244"/>
    <mergeCell ref="L244:M244"/>
    <mergeCell ref="N244:O244"/>
    <mergeCell ref="C246:F246"/>
    <mergeCell ref="J246:P246"/>
    <mergeCell ref="C249:F249"/>
    <mergeCell ref="J249:P249"/>
  </mergeCells>
  <printOptions headings="false" gridLines="false" gridLinesSet="true" horizontalCentered="false" verticalCentered="false"/>
  <pageMargins left="0.472222222222222" right="0" top="0.39375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99"/>
    <col collapsed="false" customWidth="true" hidden="false" outlineLevel="0" max="3" min="3" style="0" width="19.85"/>
    <col collapsed="false" customWidth="true" hidden="false" outlineLevel="0" max="4" min="4" style="218" width="5.99"/>
    <col collapsed="false" customWidth="true" hidden="false" outlineLevel="0" max="5" min="5" style="0" width="7.28"/>
    <col collapsed="false" customWidth="true" hidden="false" outlineLevel="0" max="6" min="6" style="0" width="5.13"/>
    <col collapsed="false" customWidth="true" hidden="false" outlineLevel="0" max="7" min="7" style="0" width="8.85"/>
    <col collapsed="false" customWidth="true" hidden="false" outlineLevel="0" max="8" min="8" style="0" width="4.7"/>
    <col collapsed="false" customWidth="true" hidden="false" outlineLevel="0" max="9" min="9" style="0" width="8.41"/>
    <col collapsed="false" customWidth="true" hidden="false" outlineLevel="0" max="10" min="10" style="0" width="4.85"/>
    <col collapsed="false" customWidth="true" hidden="false" outlineLevel="0" max="11" min="11" style="0" width="9.7"/>
    <col collapsed="false" customWidth="true" hidden="false" outlineLevel="0" max="12" min="12" style="0" width="4.7"/>
    <col collapsed="false" customWidth="true" hidden="false" outlineLevel="0" max="13" min="13" style="0" width="7.85"/>
    <col collapsed="false" customWidth="true" hidden="false" outlineLevel="0" max="14" min="14" style="219" width="4.85"/>
    <col collapsed="false" customWidth="true" hidden="false" outlineLevel="0" max="15" min="15" style="0" width="8.7"/>
    <col collapsed="false" customWidth="true" hidden="false" outlineLevel="0" max="16" min="16" style="0" width="5.99"/>
    <col collapsed="false" customWidth="true" hidden="false" outlineLevel="0" max="17" min="17" style="0" width="5.56"/>
    <col collapsed="false" customWidth="true" hidden="false" outlineLevel="0" max="18" min="18" style="0" width="7.56"/>
    <col collapsed="false" customWidth="true" hidden="false" outlineLevel="0" max="19" min="19" style="0" width="5.85"/>
    <col collapsed="false" customWidth="true" hidden="false" outlineLevel="0" max="20" min="20" style="0" width="10.99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2.75" hidden="false" customHeight="false" outlineLevel="0" collapsed="false">
      <c r="A3" s="6"/>
      <c r="B3" s="6"/>
      <c r="C3" s="7"/>
      <c r="D3" s="7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0.2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1.25" hidden="false" customHeight="true" outlineLevel="0" collapsed="false">
      <c r="A6" s="9"/>
      <c r="B6" s="10"/>
      <c r="C6" s="10"/>
      <c r="D6" s="10"/>
      <c r="E6" s="11"/>
      <c r="F6" s="10"/>
      <c r="G6" s="10"/>
      <c r="H6" s="10"/>
      <c r="I6" s="10"/>
      <c r="J6" s="10"/>
      <c r="K6" s="6"/>
      <c r="L6" s="6"/>
      <c r="M6" s="6"/>
      <c r="N6" s="6"/>
      <c r="O6" s="6"/>
      <c r="P6" s="6"/>
      <c r="Q6" s="6"/>
    </row>
    <row r="7" customFormat="false" ht="20.2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8" hidden="false" customHeight="false" outlineLevel="0" collapsed="false">
      <c r="A8" s="12" t="s">
        <v>22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20.2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20.2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2.75" hidden="false" customHeight="false" outlineLevel="0" collapsed="false">
      <c r="A11" s="14" t="s">
        <v>8</v>
      </c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3"/>
      <c r="N11" s="3"/>
      <c r="O11" s="16" t="s">
        <v>9</v>
      </c>
      <c r="P11" s="220" t="n">
        <v>0.486111111111111</v>
      </c>
      <c r="Q11" s="18"/>
    </row>
    <row r="12" customFormat="false" ht="12.75" hidden="false" customHeight="false" outlineLevel="0" collapsed="false">
      <c r="A12" s="20" t="s">
        <v>10</v>
      </c>
      <c r="B12" s="21"/>
      <c r="C12" s="14"/>
      <c r="D12" s="15"/>
      <c r="E12" s="15"/>
      <c r="F12" s="15"/>
      <c r="G12" s="15"/>
      <c r="H12" s="15"/>
      <c r="I12" s="15"/>
      <c r="J12" s="15"/>
      <c r="K12" s="15"/>
      <c r="L12" s="15"/>
      <c r="M12" s="3"/>
      <c r="N12" s="3"/>
      <c r="O12" s="16" t="s">
        <v>11</v>
      </c>
      <c r="P12" s="220" t="n">
        <v>0.497222222222222</v>
      </c>
      <c r="Q12" s="18"/>
    </row>
    <row r="13" customFormat="false" ht="12.75" hidden="false" customHeight="false" outlineLevel="0" collapsed="false">
      <c r="A13" s="22" t="s">
        <v>12</v>
      </c>
      <c r="B13" s="22"/>
      <c r="C13" s="22"/>
      <c r="D13" s="22"/>
      <c r="E13" s="22"/>
      <c r="F13" s="22"/>
      <c r="G13" s="22"/>
      <c r="H13" s="23" t="s">
        <v>13</v>
      </c>
      <c r="I13" s="23"/>
      <c r="J13" s="23"/>
      <c r="K13" s="23"/>
      <c r="L13" s="23"/>
      <c r="M13" s="23"/>
      <c r="N13" s="23"/>
      <c r="O13" s="23"/>
      <c r="P13" s="23"/>
      <c r="Q13" s="23"/>
    </row>
    <row r="14" customFormat="false" ht="12.75" hidden="false" customHeight="false" outlineLevel="0" collapsed="false">
      <c r="A14" s="24" t="s">
        <v>14</v>
      </c>
      <c r="B14" s="25"/>
      <c r="C14" s="25"/>
      <c r="D14" s="26"/>
      <c r="E14" s="27"/>
      <c r="F14" s="28" t="s">
        <v>15</v>
      </c>
      <c r="G14" s="29" t="s">
        <v>3</v>
      </c>
      <c r="H14" s="30" t="s">
        <v>16</v>
      </c>
      <c r="I14" s="26"/>
      <c r="J14" s="31"/>
      <c r="K14" s="32"/>
      <c r="L14" s="33"/>
      <c r="M14" s="33"/>
      <c r="N14" s="33"/>
      <c r="O14" s="26"/>
      <c r="P14" s="34" t="n">
        <v>1000</v>
      </c>
      <c r="Q14" s="35" t="s">
        <v>17</v>
      </c>
    </row>
    <row r="15" customFormat="false" ht="12.75" hidden="false" customHeight="false" outlineLevel="0" collapsed="false">
      <c r="A15" s="36" t="s">
        <v>18</v>
      </c>
      <c r="B15" s="37"/>
      <c r="C15" s="37"/>
      <c r="D15" s="6"/>
      <c r="E15" s="38"/>
      <c r="F15" s="39" t="s">
        <v>19</v>
      </c>
      <c r="G15" s="40" t="s">
        <v>3</v>
      </c>
      <c r="H15" s="41" t="s">
        <v>20</v>
      </c>
      <c r="I15" s="6"/>
      <c r="J15" s="42"/>
      <c r="K15" s="43"/>
      <c r="L15" s="44"/>
      <c r="M15" s="44"/>
      <c r="N15" s="44"/>
      <c r="O15" s="43"/>
      <c r="P15" s="38"/>
      <c r="Q15" s="45" t="s">
        <v>21</v>
      </c>
    </row>
    <row r="16" customFormat="false" ht="12.75" hidden="false" customHeight="false" outlineLevel="0" collapsed="false">
      <c r="A16" s="36" t="s">
        <v>22</v>
      </c>
      <c r="B16" s="37"/>
      <c r="C16" s="37"/>
      <c r="D16" s="6"/>
      <c r="E16" s="38"/>
      <c r="F16" s="39" t="s">
        <v>23</v>
      </c>
      <c r="G16" s="40" t="s">
        <v>3</v>
      </c>
      <c r="H16" s="41" t="s">
        <v>24</v>
      </c>
      <c r="I16" s="6"/>
      <c r="J16" s="42"/>
      <c r="K16" s="43"/>
      <c r="L16" s="44"/>
      <c r="M16" s="44"/>
      <c r="N16" s="44"/>
      <c r="O16" s="43"/>
      <c r="P16" s="38"/>
      <c r="Q16" s="45" t="s">
        <v>25</v>
      </c>
    </row>
    <row r="17" customFormat="false" ht="12.75" hidden="false" customHeight="false" outlineLevel="0" collapsed="false">
      <c r="A17" s="46"/>
      <c r="B17" s="38"/>
      <c r="C17" s="41"/>
      <c r="D17" s="44"/>
      <c r="E17" s="37"/>
      <c r="F17" s="37"/>
      <c r="G17" s="47"/>
      <c r="H17" s="37" t="s">
        <v>26</v>
      </c>
      <c r="I17" s="6"/>
      <c r="J17" s="42"/>
      <c r="K17" s="44"/>
      <c r="L17" s="44"/>
      <c r="M17" s="44"/>
      <c r="N17" s="44"/>
      <c r="O17" s="43"/>
      <c r="P17" s="38"/>
      <c r="Q17" s="45" t="s">
        <v>27</v>
      </c>
    </row>
    <row r="18" customFormat="false" ht="12.75" hidden="false" customHeight="false" outlineLevel="0" collapsed="false">
      <c r="A18" s="46"/>
      <c r="B18" s="44"/>
      <c r="C18" s="44"/>
      <c r="D18" s="44"/>
      <c r="E18" s="41"/>
      <c r="F18" s="37"/>
      <c r="G18" s="40"/>
      <c r="H18" s="37" t="s">
        <v>28</v>
      </c>
      <c r="I18" s="6"/>
      <c r="J18" s="43"/>
      <c r="K18" s="43"/>
      <c r="L18" s="43"/>
      <c r="M18" s="43"/>
      <c r="N18" s="44"/>
      <c r="O18" s="44"/>
      <c r="P18" s="38"/>
      <c r="Q18" s="48" t="s">
        <v>29</v>
      </c>
    </row>
    <row r="19" customFormat="false" ht="12.75" hidden="false" customHeight="false" outlineLevel="0" collapsed="false">
      <c r="A19" s="49"/>
      <c r="B19" s="50"/>
      <c r="C19" s="51"/>
      <c r="D19" s="52"/>
      <c r="E19" s="50"/>
      <c r="F19" s="50"/>
      <c r="G19" s="53"/>
      <c r="H19" s="51" t="s">
        <v>30</v>
      </c>
      <c r="I19" s="54"/>
      <c r="J19" s="55"/>
      <c r="K19" s="52"/>
      <c r="L19" s="52"/>
      <c r="M19" s="52"/>
      <c r="N19" s="52"/>
      <c r="O19" s="50"/>
      <c r="P19" s="56"/>
      <c r="Q19" s="57" t="n">
        <v>6</v>
      </c>
    </row>
    <row r="20" customFormat="false" ht="12.75" hidden="false" customHeight="false" outlineLevel="0" collapsed="false">
      <c r="A20" s="58"/>
      <c r="B20" s="59"/>
      <c r="C20" s="60"/>
      <c r="D20" s="61"/>
      <c r="E20" s="59"/>
      <c r="F20" s="59"/>
      <c r="G20" s="59"/>
      <c r="H20" s="50"/>
      <c r="I20" s="52"/>
      <c r="J20" s="55"/>
      <c r="K20" s="52"/>
      <c r="L20" s="52"/>
      <c r="M20" s="52"/>
      <c r="N20" s="52"/>
      <c r="O20" s="50"/>
      <c r="P20" s="62"/>
      <c r="Q20" s="1"/>
    </row>
    <row r="21" customFormat="false" ht="12.75" hidden="false" customHeight="true" outlineLevel="0" collapsed="false">
      <c r="A21" s="179" t="s">
        <v>31</v>
      </c>
      <c r="B21" s="179" t="s">
        <v>32</v>
      </c>
      <c r="C21" s="179" t="s">
        <v>33</v>
      </c>
      <c r="D21" s="179" t="s">
        <v>34</v>
      </c>
      <c r="E21" s="64"/>
      <c r="F21" s="65"/>
      <c r="G21" s="66"/>
      <c r="H21" s="66"/>
      <c r="I21" s="66"/>
      <c r="J21" s="66"/>
      <c r="K21" s="66"/>
      <c r="L21" s="66"/>
      <c r="M21" s="67" t="s">
        <v>35</v>
      </c>
      <c r="N21" s="67"/>
      <c r="O21" s="67" t="s">
        <v>36</v>
      </c>
      <c r="P21" s="67"/>
      <c r="Q21" s="180" t="s">
        <v>37</v>
      </c>
    </row>
    <row r="22" customFormat="false" ht="12.75" hidden="false" customHeight="false" outlineLevel="0" collapsed="false">
      <c r="A22" s="179"/>
      <c r="B22" s="179"/>
      <c r="C22" s="179"/>
      <c r="D22" s="179"/>
      <c r="E22" s="67" t="s">
        <v>38</v>
      </c>
      <c r="F22" s="67"/>
      <c r="G22" s="67"/>
      <c r="H22" s="67"/>
      <c r="I22" s="67" t="s">
        <v>39</v>
      </c>
      <c r="J22" s="67"/>
      <c r="K22" s="67"/>
      <c r="L22" s="67"/>
      <c r="M22" s="67" t="s">
        <v>40</v>
      </c>
      <c r="N22" s="67"/>
      <c r="O22" s="67"/>
      <c r="P22" s="67"/>
      <c r="Q22" s="180"/>
    </row>
    <row r="23" customFormat="false" ht="12.75" hidden="false" customHeight="false" outlineLevel="0" collapsed="false">
      <c r="A23" s="179"/>
      <c r="B23" s="179"/>
      <c r="C23" s="179"/>
      <c r="D23" s="179"/>
      <c r="E23" s="67" t="s">
        <v>41</v>
      </c>
      <c r="F23" s="67"/>
      <c r="G23" s="67" t="s">
        <v>42</v>
      </c>
      <c r="H23" s="67"/>
      <c r="I23" s="67" t="s">
        <v>41</v>
      </c>
      <c r="J23" s="67"/>
      <c r="K23" s="67" t="s">
        <v>42</v>
      </c>
      <c r="L23" s="67"/>
      <c r="M23" s="67" t="s">
        <v>41</v>
      </c>
      <c r="N23" s="67"/>
      <c r="O23" s="67" t="s">
        <v>42</v>
      </c>
      <c r="P23" s="67"/>
      <c r="Q23" s="180"/>
    </row>
    <row r="24" customFormat="false" ht="12.75" hidden="false" customHeight="false" outlineLevel="0" collapsed="false">
      <c r="A24" s="179"/>
      <c r="B24" s="179"/>
      <c r="C24" s="179"/>
      <c r="D24" s="179"/>
      <c r="E24" s="67" t="s">
        <v>43</v>
      </c>
      <c r="F24" s="67" t="s">
        <v>44</v>
      </c>
      <c r="G24" s="67" t="s">
        <v>43</v>
      </c>
      <c r="H24" s="67" t="s">
        <v>44</v>
      </c>
      <c r="I24" s="67" t="s">
        <v>43</v>
      </c>
      <c r="J24" s="67" t="s">
        <v>44</v>
      </c>
      <c r="K24" s="67" t="s">
        <v>43</v>
      </c>
      <c r="L24" s="67" t="s">
        <v>44</v>
      </c>
      <c r="M24" s="67" t="s">
        <v>43</v>
      </c>
      <c r="N24" s="67" t="s">
        <v>44</v>
      </c>
      <c r="O24" s="67" t="s">
        <v>43</v>
      </c>
      <c r="P24" s="67" t="s">
        <v>44</v>
      </c>
      <c r="Q24" s="180"/>
    </row>
    <row r="25" customFormat="false" ht="12.75" hidden="false" customHeight="false" outlineLevel="0" collapsed="false">
      <c r="A25" s="181" t="n">
        <v>1</v>
      </c>
      <c r="B25" s="126" t="s">
        <v>45</v>
      </c>
      <c r="C25" s="212" t="s">
        <v>221</v>
      </c>
      <c r="D25" s="221"/>
      <c r="E25" s="127"/>
      <c r="F25" s="128"/>
      <c r="G25" s="127"/>
      <c r="H25" s="129"/>
      <c r="I25" s="130"/>
      <c r="J25" s="129"/>
      <c r="K25" s="130"/>
      <c r="L25" s="207"/>
      <c r="M25" s="140" t="n">
        <f aca="false">O27</f>
        <v>0.009375</v>
      </c>
      <c r="N25" s="140"/>
      <c r="O25" s="222" t="n">
        <v>0</v>
      </c>
      <c r="P25" s="223"/>
      <c r="Q25" s="184"/>
    </row>
    <row r="26" customFormat="false" ht="12.75" hidden="false" customHeight="false" outlineLevel="0" collapsed="false">
      <c r="A26" s="181"/>
      <c r="B26" s="134" t="s">
        <v>222</v>
      </c>
      <c r="C26" s="112" t="s">
        <v>223</v>
      </c>
      <c r="D26" s="118" t="n">
        <v>1992</v>
      </c>
      <c r="E26" s="93" t="n">
        <f aca="false">G26</f>
        <v>0.00138888888888889</v>
      </c>
      <c r="F26" s="94" t="n">
        <v>1</v>
      </c>
      <c r="G26" s="93" t="n">
        <v>0.00138888888888889</v>
      </c>
      <c r="H26" s="95" t="n">
        <v>1</v>
      </c>
      <c r="I26" s="96" t="n">
        <f aca="false">K26-G27</f>
        <v>0.00148148148148148</v>
      </c>
      <c r="J26" s="95" t="s">
        <v>50</v>
      </c>
      <c r="K26" s="96" t="n">
        <v>0.00435185185185185</v>
      </c>
      <c r="L26" s="95" t="s">
        <v>51</v>
      </c>
      <c r="M26" s="96" t="n">
        <f aca="false">O26-K27</f>
        <v>0.00153935185185185</v>
      </c>
      <c r="N26" s="95" t="s">
        <v>50</v>
      </c>
      <c r="O26" s="96" t="n">
        <v>0.00759259259259259</v>
      </c>
      <c r="P26" s="95" t="s">
        <v>51</v>
      </c>
      <c r="Q26" s="184"/>
    </row>
    <row r="27" customFormat="false" ht="12.75" hidden="false" customHeight="false" outlineLevel="0" collapsed="false">
      <c r="A27" s="181"/>
      <c r="B27" s="134" t="s">
        <v>52</v>
      </c>
      <c r="C27" s="135" t="s">
        <v>224</v>
      </c>
      <c r="D27" s="136" t="n">
        <v>1992</v>
      </c>
      <c r="E27" s="224" t="n">
        <f aca="false">G27-G26</f>
        <v>0.00148148148148148</v>
      </c>
      <c r="F27" s="225" t="n">
        <v>1</v>
      </c>
      <c r="G27" s="224" t="n">
        <v>0.00287037037037037</v>
      </c>
      <c r="H27" s="226" t="s">
        <v>50</v>
      </c>
      <c r="I27" s="187" t="n">
        <f aca="false">K27-K26</f>
        <v>0.00170138888888889</v>
      </c>
      <c r="J27" s="226" t="s">
        <v>51</v>
      </c>
      <c r="K27" s="187" t="n">
        <v>0.00605324074074074</v>
      </c>
      <c r="L27" s="226" t="s">
        <v>51</v>
      </c>
      <c r="M27" s="187" t="n">
        <f aca="false">O27-O26</f>
        <v>0.00178240740740741</v>
      </c>
      <c r="N27" s="226" t="s">
        <v>51</v>
      </c>
      <c r="O27" s="187" t="n">
        <v>0.009375</v>
      </c>
      <c r="P27" s="226" t="s">
        <v>51</v>
      </c>
      <c r="Q27" s="184"/>
    </row>
    <row r="28" customFormat="false" ht="9" hidden="false" customHeight="true" outlineLevel="0" collapsed="false">
      <c r="A28" s="192"/>
      <c r="B28" s="227"/>
      <c r="C28" s="194"/>
      <c r="D28" s="195"/>
      <c r="E28" s="103"/>
      <c r="F28" s="228"/>
      <c r="G28" s="103"/>
      <c r="H28" s="105"/>
      <c r="I28" s="106"/>
      <c r="J28" s="105"/>
      <c r="K28" s="106"/>
      <c r="L28" s="105"/>
      <c r="M28" s="106"/>
      <c r="N28" s="105"/>
      <c r="O28" s="106"/>
      <c r="P28" s="105"/>
      <c r="Q28" s="133"/>
    </row>
    <row r="29" customFormat="false" ht="12.75" hidden="false" customHeight="false" outlineLevel="0" collapsed="false">
      <c r="A29" s="75" t="n">
        <v>2</v>
      </c>
      <c r="B29" s="229" t="n">
        <v>3</v>
      </c>
      <c r="C29" s="77" t="s">
        <v>225</v>
      </c>
      <c r="D29" s="78"/>
      <c r="E29" s="79"/>
      <c r="F29" s="80"/>
      <c r="G29" s="79"/>
      <c r="H29" s="81"/>
      <c r="I29" s="82"/>
      <c r="J29" s="81"/>
      <c r="K29" s="82"/>
      <c r="L29" s="84"/>
      <c r="M29" s="85" t="n">
        <f aca="false">O31</f>
        <v>0.0097337962962963</v>
      </c>
      <c r="N29" s="85"/>
      <c r="O29" s="86" t="n">
        <f aca="false">M29-$M$25</f>
        <v>0.000358796296296296</v>
      </c>
      <c r="P29" s="230"/>
      <c r="Q29" s="204"/>
    </row>
    <row r="30" customFormat="false" ht="12.75" hidden="false" customHeight="false" outlineLevel="0" collapsed="false">
      <c r="A30" s="75"/>
      <c r="B30" s="231" t="s">
        <v>55</v>
      </c>
      <c r="C30" s="112" t="s">
        <v>226</v>
      </c>
      <c r="D30" s="113" t="n">
        <v>1992</v>
      </c>
      <c r="E30" s="93" t="n">
        <f aca="false">G30</f>
        <v>0.00148148148148148</v>
      </c>
      <c r="F30" s="94" t="n">
        <v>2</v>
      </c>
      <c r="G30" s="93" t="n">
        <v>0.00148148148148148</v>
      </c>
      <c r="H30" s="95" t="s">
        <v>50</v>
      </c>
      <c r="I30" s="96" t="n">
        <f aca="false">K30-G31</f>
        <v>0.00143518518518519</v>
      </c>
      <c r="J30" s="95" t="s">
        <v>51</v>
      </c>
      <c r="K30" s="96" t="n">
        <v>0.00460648148148148</v>
      </c>
      <c r="L30" s="95" t="s">
        <v>50</v>
      </c>
      <c r="M30" s="96" t="n">
        <f aca="false">O30-K31</f>
        <v>0.00152777777777778</v>
      </c>
      <c r="N30" s="95" t="s">
        <v>51</v>
      </c>
      <c r="O30" s="96" t="n">
        <v>0.00783564814814815</v>
      </c>
      <c r="P30" s="95" t="s">
        <v>50</v>
      </c>
      <c r="Q30" s="204"/>
    </row>
    <row r="31" customFormat="false" ht="12.75" hidden="false" customHeight="false" outlineLevel="0" collapsed="false">
      <c r="A31" s="75"/>
      <c r="B31" s="231" t="s">
        <v>227</v>
      </c>
      <c r="C31" s="114" t="s">
        <v>228</v>
      </c>
      <c r="D31" s="113" t="n">
        <v>1993</v>
      </c>
      <c r="E31" s="93" t="n">
        <f aca="false">G31-G30</f>
        <v>0.00168981481481481</v>
      </c>
      <c r="F31" s="94" t="n">
        <v>5</v>
      </c>
      <c r="G31" s="93" t="n">
        <v>0.0031712962962963</v>
      </c>
      <c r="H31" s="95" t="s">
        <v>58</v>
      </c>
      <c r="I31" s="96" t="n">
        <f aca="false">K31-K30</f>
        <v>0.00170138888888889</v>
      </c>
      <c r="J31" s="95" t="s">
        <v>51</v>
      </c>
      <c r="K31" s="96" t="n">
        <v>0.00630787037037037</v>
      </c>
      <c r="L31" s="95" t="s">
        <v>50</v>
      </c>
      <c r="M31" s="96" t="n">
        <f aca="false">O31-O30</f>
        <v>0.00189814814814815</v>
      </c>
      <c r="N31" s="95" t="s">
        <v>49</v>
      </c>
      <c r="O31" s="96" t="n">
        <v>0.0097337962962963</v>
      </c>
      <c r="P31" s="95" t="s">
        <v>50</v>
      </c>
      <c r="Q31" s="204"/>
    </row>
    <row r="32" customFormat="false" ht="9" hidden="false" customHeight="true" outlineLevel="0" collapsed="false">
      <c r="A32" s="192"/>
      <c r="B32" s="227"/>
      <c r="C32" s="194"/>
      <c r="D32" s="195"/>
      <c r="E32" s="103"/>
      <c r="F32" s="228"/>
      <c r="G32" s="103"/>
      <c r="H32" s="105"/>
      <c r="I32" s="106"/>
      <c r="J32" s="105"/>
      <c r="K32" s="106"/>
      <c r="L32" s="105"/>
      <c r="M32" s="106"/>
      <c r="N32" s="105"/>
      <c r="O32" s="106"/>
      <c r="P32" s="105"/>
      <c r="Q32" s="133"/>
    </row>
    <row r="33" customFormat="false" ht="12.75" hidden="false" customHeight="false" outlineLevel="0" collapsed="false">
      <c r="A33" s="99" t="n">
        <v>3</v>
      </c>
      <c r="B33" s="232" t="n">
        <v>1</v>
      </c>
      <c r="C33" s="101" t="s">
        <v>164</v>
      </c>
      <c r="D33" s="102"/>
      <c r="E33" s="103"/>
      <c r="F33" s="104"/>
      <c r="G33" s="115"/>
      <c r="H33" s="105"/>
      <c r="I33" s="115"/>
      <c r="J33" s="115"/>
      <c r="K33" s="106"/>
      <c r="L33" s="116"/>
      <c r="M33" s="85" t="n">
        <f aca="false">O35</f>
        <v>0.00997685185185185</v>
      </c>
      <c r="N33" s="85"/>
      <c r="O33" s="108" t="n">
        <f aca="false">M33-$M$25</f>
        <v>0.000601851851851852</v>
      </c>
      <c r="P33" s="109"/>
      <c r="Q33" s="208"/>
    </row>
    <row r="34" customFormat="false" ht="12.75" hidden="false" customHeight="false" outlineLevel="0" collapsed="false">
      <c r="A34" s="99"/>
      <c r="B34" s="233" t="s">
        <v>62</v>
      </c>
      <c r="C34" s="112" t="s">
        <v>229</v>
      </c>
      <c r="D34" s="118" t="n">
        <v>1992</v>
      </c>
      <c r="E34" s="93" t="n">
        <f aca="false">G34</f>
        <v>0.00149305555555556</v>
      </c>
      <c r="F34" s="94" t="n">
        <v>3</v>
      </c>
      <c r="G34" s="93" t="n">
        <v>0.00149305555555556</v>
      </c>
      <c r="H34" s="95" t="s">
        <v>58</v>
      </c>
      <c r="I34" s="96" t="n">
        <f aca="false">K34-G35</f>
        <v>0.00155092592592593</v>
      </c>
      <c r="J34" s="95" t="s">
        <v>57</v>
      </c>
      <c r="K34" s="96" t="n">
        <v>0.0047337962962963</v>
      </c>
      <c r="L34" s="95" t="s">
        <v>57</v>
      </c>
      <c r="M34" s="96" t="n">
        <f aca="false">O34-K35</f>
        <v>0.00159722222222222</v>
      </c>
      <c r="N34" s="95" t="s">
        <v>45</v>
      </c>
      <c r="O34" s="96" t="n">
        <v>0.00813657407407407</v>
      </c>
      <c r="P34" s="95" t="s">
        <v>57</v>
      </c>
      <c r="Q34" s="208"/>
    </row>
    <row r="35" customFormat="false" ht="12.75" hidden="false" customHeight="false" outlineLevel="0" collapsed="false">
      <c r="A35" s="99"/>
      <c r="B35" s="234" t="s">
        <v>64</v>
      </c>
      <c r="C35" s="114" t="s">
        <v>230</v>
      </c>
      <c r="D35" s="120" t="n">
        <v>1993</v>
      </c>
      <c r="E35" s="93" t="n">
        <f aca="false">G35-G34</f>
        <v>0.00168981481481481</v>
      </c>
      <c r="F35" s="94" t="n">
        <v>5</v>
      </c>
      <c r="G35" s="93" t="n">
        <v>0.00318287037037037</v>
      </c>
      <c r="H35" s="95" t="s">
        <v>45</v>
      </c>
      <c r="I35" s="96" t="n">
        <f aca="false">K35-K34</f>
        <v>0.00180555555555556</v>
      </c>
      <c r="J35" s="95" t="s">
        <v>57</v>
      </c>
      <c r="K35" s="96" t="n">
        <v>0.00653935185185185</v>
      </c>
      <c r="L35" s="95" t="s">
        <v>57</v>
      </c>
      <c r="M35" s="96" t="n">
        <f aca="false">O35-O34</f>
        <v>0.00184027777777778</v>
      </c>
      <c r="N35" s="95" t="s">
        <v>57</v>
      </c>
      <c r="O35" s="96" t="n">
        <v>0.00997685185185185</v>
      </c>
      <c r="P35" s="95" t="s">
        <v>57</v>
      </c>
      <c r="Q35" s="208"/>
    </row>
    <row r="36" customFormat="false" ht="9" hidden="false" customHeight="true" outlineLevel="0" collapsed="false">
      <c r="A36" s="192"/>
      <c r="B36" s="227"/>
      <c r="C36" s="194"/>
      <c r="D36" s="195"/>
      <c r="E36" s="103"/>
      <c r="F36" s="228"/>
      <c r="G36" s="103"/>
      <c r="H36" s="105"/>
      <c r="I36" s="106"/>
      <c r="J36" s="105"/>
      <c r="K36" s="106"/>
      <c r="L36" s="105"/>
      <c r="M36" s="106"/>
      <c r="N36" s="105"/>
      <c r="O36" s="106"/>
      <c r="P36" s="105"/>
      <c r="Q36" s="133"/>
    </row>
    <row r="37" customFormat="false" ht="12.75" hidden="false" customHeight="true" outlineLevel="0" collapsed="false">
      <c r="A37" s="99" t="n">
        <v>3</v>
      </c>
      <c r="B37" s="232" t="n">
        <v>19</v>
      </c>
      <c r="C37" s="101" t="s">
        <v>179</v>
      </c>
      <c r="D37" s="221"/>
      <c r="E37" s="103"/>
      <c r="F37" s="104"/>
      <c r="G37" s="103"/>
      <c r="H37" s="105"/>
      <c r="I37" s="106"/>
      <c r="J37" s="105"/>
      <c r="K37" s="106"/>
      <c r="L37" s="107"/>
      <c r="M37" s="85" t="n">
        <f aca="false">O39</f>
        <v>0.00997685185185185</v>
      </c>
      <c r="N37" s="85"/>
      <c r="O37" s="108" t="n">
        <f aca="false">M37-$M$25</f>
        <v>0.000601851851851852</v>
      </c>
      <c r="P37" s="235"/>
      <c r="Q37" s="209"/>
    </row>
    <row r="38" customFormat="false" ht="12" hidden="false" customHeight="true" outlineLevel="0" collapsed="false">
      <c r="A38" s="99"/>
      <c r="B38" s="233" t="s">
        <v>68</v>
      </c>
      <c r="C38" s="112" t="s">
        <v>231</v>
      </c>
      <c r="D38" s="118" t="n">
        <v>1993</v>
      </c>
      <c r="E38" s="93" t="n">
        <f aca="false">G38</f>
        <v>0.00155092592592593</v>
      </c>
      <c r="F38" s="94" t="n">
        <v>6</v>
      </c>
      <c r="G38" s="93" t="n">
        <v>0.00155092592592593</v>
      </c>
      <c r="H38" s="95" t="s">
        <v>49</v>
      </c>
      <c r="I38" s="96" t="n">
        <f aca="false">K38-G39</f>
        <v>0.00157407407407407</v>
      </c>
      <c r="J38" s="95" t="s">
        <v>76</v>
      </c>
      <c r="K38" s="96" t="n">
        <v>0.00474537037037037</v>
      </c>
      <c r="L38" s="95" t="s">
        <v>45</v>
      </c>
      <c r="M38" s="96" t="n">
        <f aca="false">O38-K39</f>
        <v>0.00164351851851852</v>
      </c>
      <c r="N38" s="95" t="s">
        <v>76</v>
      </c>
      <c r="O38" s="96" t="n">
        <v>0.00819444444444445</v>
      </c>
      <c r="P38" s="95" t="s">
        <v>45</v>
      </c>
      <c r="Q38" s="209"/>
    </row>
    <row r="39" customFormat="false" ht="12.75" hidden="false" customHeight="false" outlineLevel="0" collapsed="false">
      <c r="A39" s="99"/>
      <c r="B39" s="234" t="s">
        <v>70</v>
      </c>
      <c r="C39" s="114" t="s">
        <v>232</v>
      </c>
      <c r="D39" s="120" t="n">
        <v>1993</v>
      </c>
      <c r="E39" s="93" t="n">
        <f aca="false">G39-G38</f>
        <v>0.00162037037037037</v>
      </c>
      <c r="F39" s="94" t="n">
        <v>2</v>
      </c>
      <c r="G39" s="93" t="n">
        <v>0.0031712962962963</v>
      </c>
      <c r="H39" s="95" t="s">
        <v>58</v>
      </c>
      <c r="I39" s="96" t="n">
        <f aca="false">K39-K38</f>
        <v>0.00180555555555556</v>
      </c>
      <c r="J39" s="95" t="s">
        <v>57</v>
      </c>
      <c r="K39" s="96" t="n">
        <v>0.00655092592592593</v>
      </c>
      <c r="L39" s="95" t="s">
        <v>45</v>
      </c>
      <c r="M39" s="96" t="n">
        <f aca="false">O39-O38</f>
        <v>0.00178240740740741</v>
      </c>
      <c r="N39" s="95" t="s">
        <v>51</v>
      </c>
      <c r="O39" s="96" t="n">
        <v>0.00997685185185185</v>
      </c>
      <c r="P39" s="95" t="s">
        <v>57</v>
      </c>
      <c r="Q39" s="209"/>
    </row>
    <row r="40" customFormat="false" ht="9" hidden="false" customHeight="true" outlineLevel="0" collapsed="false">
      <c r="A40" s="192"/>
      <c r="B40" s="227"/>
      <c r="C40" s="194"/>
      <c r="D40" s="195"/>
      <c r="E40" s="103"/>
      <c r="F40" s="228"/>
      <c r="G40" s="103"/>
      <c r="H40" s="105"/>
      <c r="I40" s="106"/>
      <c r="J40" s="105"/>
      <c r="K40" s="106"/>
      <c r="L40" s="105"/>
      <c r="M40" s="106"/>
      <c r="N40" s="105"/>
      <c r="O40" s="106"/>
      <c r="P40" s="105"/>
      <c r="Q40" s="133"/>
    </row>
    <row r="41" customFormat="false" ht="12.75" hidden="false" customHeight="false" outlineLevel="0" collapsed="false">
      <c r="A41" s="99" t="n">
        <v>5</v>
      </c>
      <c r="B41" s="232" t="n">
        <v>7</v>
      </c>
      <c r="C41" s="212" t="s">
        <v>233</v>
      </c>
      <c r="D41" s="221"/>
      <c r="E41" s="103"/>
      <c r="F41" s="104"/>
      <c r="G41" s="103"/>
      <c r="H41" s="105"/>
      <c r="I41" s="106"/>
      <c r="J41" s="105"/>
      <c r="K41" s="106"/>
      <c r="L41" s="107"/>
      <c r="M41" s="85" t="n">
        <f aca="false">O43</f>
        <v>0.0100231481481481</v>
      </c>
      <c r="N41" s="85"/>
      <c r="O41" s="108" t="n">
        <f aca="false">M41-$M$25</f>
        <v>0.000648148148148148</v>
      </c>
      <c r="P41" s="235"/>
      <c r="Q41" s="208"/>
    </row>
    <row r="42" customFormat="false" ht="12.75" hidden="false" customHeight="false" outlineLevel="0" collapsed="false">
      <c r="A42" s="99"/>
      <c r="B42" s="134" t="s">
        <v>234</v>
      </c>
      <c r="C42" s="112" t="s">
        <v>235</v>
      </c>
      <c r="D42" s="118" t="n">
        <v>1993</v>
      </c>
      <c r="E42" s="93" t="n">
        <f aca="false">G42</f>
        <v>0.0015162037037037</v>
      </c>
      <c r="F42" s="94" t="n">
        <v>5</v>
      </c>
      <c r="G42" s="93" t="n">
        <v>0.0015162037037037</v>
      </c>
      <c r="H42" s="95" t="s">
        <v>45</v>
      </c>
      <c r="I42" s="96" t="n">
        <f aca="false">K42-G43</f>
        <v>0.00155092592592593</v>
      </c>
      <c r="J42" s="95" t="s">
        <v>57</v>
      </c>
      <c r="K42" s="96" t="n">
        <v>0.00474537037037037</v>
      </c>
      <c r="L42" s="95" t="s">
        <v>45</v>
      </c>
      <c r="M42" s="96" t="n">
        <f aca="false">O42-K43</f>
        <v>0.00162037037037037</v>
      </c>
      <c r="N42" s="95" t="s">
        <v>49</v>
      </c>
      <c r="O42" s="96" t="n">
        <v>0.00821759259259259</v>
      </c>
      <c r="P42" s="95" t="s">
        <v>49</v>
      </c>
      <c r="Q42" s="208"/>
    </row>
    <row r="43" customFormat="false" ht="12.75" hidden="false" customHeight="false" outlineLevel="0" collapsed="false">
      <c r="A43" s="99"/>
      <c r="B43" s="134" t="s">
        <v>109</v>
      </c>
      <c r="C43" s="114" t="s">
        <v>236</v>
      </c>
      <c r="D43" s="120" t="n">
        <v>1993</v>
      </c>
      <c r="E43" s="93" t="n">
        <f aca="false">G43-G42</f>
        <v>0.00167824074074074</v>
      </c>
      <c r="F43" s="94" t="n">
        <v>4</v>
      </c>
      <c r="G43" s="93" t="n">
        <v>0.00319444444444444</v>
      </c>
      <c r="H43" s="95" t="s">
        <v>49</v>
      </c>
      <c r="I43" s="96" t="n">
        <f aca="false">K43-K42</f>
        <v>0.00185185185185185</v>
      </c>
      <c r="J43" s="95" t="s">
        <v>49</v>
      </c>
      <c r="K43" s="96" t="n">
        <v>0.00659722222222222</v>
      </c>
      <c r="L43" s="95" t="s">
        <v>49</v>
      </c>
      <c r="M43" s="96" t="n">
        <f aca="false">O43-O42</f>
        <v>0.00180555555555556</v>
      </c>
      <c r="N43" s="95" t="s">
        <v>58</v>
      </c>
      <c r="O43" s="96" t="n">
        <v>0.0100231481481481</v>
      </c>
      <c r="P43" s="95" t="s">
        <v>49</v>
      </c>
      <c r="Q43" s="208"/>
    </row>
    <row r="44" customFormat="false" ht="9" hidden="false" customHeight="true" outlineLevel="0" collapsed="false">
      <c r="A44" s="192"/>
      <c r="B44" s="227"/>
      <c r="C44" s="194"/>
      <c r="D44" s="195"/>
      <c r="E44" s="103"/>
      <c r="F44" s="228"/>
      <c r="G44" s="103"/>
      <c r="H44" s="105"/>
      <c r="I44" s="106"/>
      <c r="J44" s="105"/>
      <c r="K44" s="106"/>
      <c r="L44" s="105"/>
      <c r="M44" s="106"/>
      <c r="N44" s="105"/>
      <c r="O44" s="106"/>
      <c r="P44" s="105"/>
      <c r="Q44" s="133"/>
    </row>
    <row r="45" customFormat="false" ht="12.75" hidden="false" customHeight="false" outlineLevel="0" collapsed="false">
      <c r="A45" s="99" t="n">
        <v>6</v>
      </c>
      <c r="B45" s="126" t="s">
        <v>79</v>
      </c>
      <c r="C45" s="212" t="s">
        <v>80</v>
      </c>
      <c r="D45" s="221"/>
      <c r="E45" s="103"/>
      <c r="F45" s="104"/>
      <c r="G45" s="103"/>
      <c r="H45" s="105"/>
      <c r="I45" s="106"/>
      <c r="J45" s="105"/>
      <c r="K45" s="106"/>
      <c r="L45" s="107"/>
      <c r="M45" s="85" t="n">
        <f aca="false">O47</f>
        <v>0.0104861111111111</v>
      </c>
      <c r="N45" s="85"/>
      <c r="O45" s="108" t="n">
        <f aca="false">M45-$M$25</f>
        <v>0.00111111111111111</v>
      </c>
      <c r="P45" s="235"/>
      <c r="Q45" s="209"/>
    </row>
    <row r="46" customFormat="false" ht="12.75" hidden="false" customHeight="false" outlineLevel="0" collapsed="false">
      <c r="A46" s="99"/>
      <c r="B46" s="134" t="s">
        <v>94</v>
      </c>
      <c r="C46" s="236" t="s">
        <v>237</v>
      </c>
      <c r="D46" s="118" t="n">
        <v>1992</v>
      </c>
      <c r="E46" s="93" t="n">
        <f aca="false">G46</f>
        <v>0.00157407407407407</v>
      </c>
      <c r="F46" s="94" t="n">
        <v>8</v>
      </c>
      <c r="G46" s="93" t="n">
        <v>0.00157407407407407</v>
      </c>
      <c r="H46" s="95" t="s">
        <v>72</v>
      </c>
      <c r="I46" s="96" t="n">
        <f aca="false">K46-G47</f>
        <v>0.0015625</v>
      </c>
      <c r="J46" s="95" t="s">
        <v>49</v>
      </c>
      <c r="K46" s="96" t="n">
        <v>0.00493055555555556</v>
      </c>
      <c r="L46" s="95" t="s">
        <v>76</v>
      </c>
      <c r="M46" s="96" t="n">
        <f aca="false">O46-K47</f>
        <v>0.00158564814814815</v>
      </c>
      <c r="N46" s="95" t="s">
        <v>57</v>
      </c>
      <c r="O46" s="96" t="n">
        <v>0.00846064814814815</v>
      </c>
      <c r="P46" s="95" t="s">
        <v>76</v>
      </c>
      <c r="Q46" s="209"/>
    </row>
    <row r="47" customFormat="false" ht="12.75" hidden="false" customHeight="false" outlineLevel="0" collapsed="false">
      <c r="A47" s="99"/>
      <c r="B47" s="134" t="s">
        <v>96</v>
      </c>
      <c r="C47" s="114" t="s">
        <v>238</v>
      </c>
      <c r="D47" s="120" t="n">
        <v>1992</v>
      </c>
      <c r="E47" s="93" t="n">
        <f aca="false">G47-G46</f>
        <v>0.00179398148148148</v>
      </c>
      <c r="F47" s="94" t="n">
        <v>7</v>
      </c>
      <c r="G47" s="93" t="n">
        <v>0.00336805555555556</v>
      </c>
      <c r="H47" s="95" t="s">
        <v>76</v>
      </c>
      <c r="I47" s="96" t="n">
        <f aca="false">K47-K46</f>
        <v>0.00194444444444444</v>
      </c>
      <c r="J47" s="95" t="s">
        <v>83</v>
      </c>
      <c r="K47" s="96" t="n">
        <v>0.006875</v>
      </c>
      <c r="L47" s="95" t="s">
        <v>76</v>
      </c>
      <c r="M47" s="96" t="n">
        <f aca="false">O47-O46</f>
        <v>0.00202546296296296</v>
      </c>
      <c r="N47" s="95" t="s">
        <v>83</v>
      </c>
      <c r="O47" s="96" t="n">
        <v>0.0104861111111111</v>
      </c>
      <c r="P47" s="95" t="s">
        <v>76</v>
      </c>
      <c r="Q47" s="209"/>
    </row>
    <row r="48" customFormat="false" ht="9" hidden="false" customHeight="true" outlineLevel="0" collapsed="false">
      <c r="A48" s="192"/>
      <c r="B48" s="227"/>
      <c r="C48" s="194"/>
      <c r="D48" s="195"/>
      <c r="E48" s="103"/>
      <c r="F48" s="228"/>
      <c r="G48" s="103"/>
      <c r="H48" s="105"/>
      <c r="I48" s="106"/>
      <c r="J48" s="105"/>
      <c r="K48" s="106"/>
      <c r="L48" s="105"/>
      <c r="M48" s="106"/>
      <c r="N48" s="105"/>
      <c r="O48" s="106"/>
      <c r="P48" s="105"/>
      <c r="Q48" s="133"/>
    </row>
    <row r="49" customFormat="false" ht="12.75" hidden="false" customHeight="false" outlineLevel="0" collapsed="false">
      <c r="A49" s="99" t="n">
        <v>7</v>
      </c>
      <c r="B49" s="232" t="n">
        <v>9</v>
      </c>
      <c r="C49" s="212" t="s">
        <v>239</v>
      </c>
      <c r="D49" s="221"/>
      <c r="E49" s="103"/>
      <c r="F49" s="104"/>
      <c r="G49" s="103"/>
      <c r="H49" s="105"/>
      <c r="I49" s="106"/>
      <c r="J49" s="105"/>
      <c r="K49" s="106"/>
      <c r="L49" s="107"/>
      <c r="M49" s="85" t="n">
        <f aca="false">O51</f>
        <v>0.0109722222222222</v>
      </c>
      <c r="N49" s="85"/>
      <c r="O49" s="108" t="n">
        <f aca="false">M49-$M$25</f>
        <v>0.00159722222222222</v>
      </c>
      <c r="P49" s="235"/>
      <c r="Q49" s="208"/>
    </row>
    <row r="50" customFormat="false" ht="12.75" hidden="false" customHeight="false" outlineLevel="0" collapsed="false">
      <c r="A50" s="99"/>
      <c r="B50" s="233" t="s">
        <v>74</v>
      </c>
      <c r="C50" s="112" t="s">
        <v>240</v>
      </c>
      <c r="D50" s="118" t="n">
        <v>1993</v>
      </c>
      <c r="E50" s="93" t="n">
        <f aca="false">G50</f>
        <v>0.00172453703703704</v>
      </c>
      <c r="F50" s="94" t="n">
        <v>10</v>
      </c>
      <c r="G50" s="93" t="n">
        <v>0.00172453703703704</v>
      </c>
      <c r="H50" s="95" t="s">
        <v>98</v>
      </c>
      <c r="I50" s="96" t="n">
        <f aca="false">K50-G51</f>
        <v>0.00173611111111111</v>
      </c>
      <c r="J50" s="95" t="s">
        <v>98</v>
      </c>
      <c r="K50" s="96" t="n">
        <v>0.00525462962962963</v>
      </c>
      <c r="L50" s="95" t="s">
        <v>83</v>
      </c>
      <c r="M50" s="96" t="n">
        <f aca="false">O50-K51</f>
        <v>0.00180555555555556</v>
      </c>
      <c r="N50" s="95" t="s">
        <v>98</v>
      </c>
      <c r="O50" s="96" t="n">
        <v>0.00898148148148148</v>
      </c>
      <c r="P50" s="95" t="s">
        <v>83</v>
      </c>
      <c r="Q50" s="208"/>
    </row>
    <row r="51" customFormat="false" ht="12.75" hidden="false" customHeight="false" outlineLevel="0" collapsed="false">
      <c r="A51" s="99"/>
      <c r="B51" s="234" t="s">
        <v>77</v>
      </c>
      <c r="C51" s="114" t="s">
        <v>241</v>
      </c>
      <c r="D51" s="120" t="n">
        <v>1992</v>
      </c>
      <c r="E51" s="93" t="n">
        <f aca="false">G51-G50</f>
        <v>0.00179398148148148</v>
      </c>
      <c r="F51" s="94" t="n">
        <v>7</v>
      </c>
      <c r="G51" s="93" t="n">
        <v>0.00351851851851852</v>
      </c>
      <c r="H51" s="95" t="s">
        <v>83</v>
      </c>
      <c r="I51" s="96" t="n">
        <f aca="false">K51-K50</f>
        <v>0.0019212962962963</v>
      </c>
      <c r="J51" s="95" t="s">
        <v>72</v>
      </c>
      <c r="K51" s="96" t="n">
        <v>0.00717592592592593</v>
      </c>
      <c r="L51" s="95" t="s">
        <v>83</v>
      </c>
      <c r="M51" s="96" t="n">
        <f aca="false">O51-O50</f>
        <v>0.00199074074074074</v>
      </c>
      <c r="N51" s="95" t="s">
        <v>72</v>
      </c>
      <c r="O51" s="96" t="n">
        <v>0.0109722222222222</v>
      </c>
      <c r="P51" s="95" t="s">
        <v>83</v>
      </c>
      <c r="Q51" s="208"/>
    </row>
    <row r="52" customFormat="false" ht="9" hidden="false" customHeight="true" outlineLevel="0" collapsed="false">
      <c r="A52" s="192"/>
      <c r="B52" s="227"/>
      <c r="C52" s="194"/>
      <c r="D52" s="195"/>
      <c r="E52" s="103"/>
      <c r="F52" s="228"/>
      <c r="G52" s="103"/>
      <c r="H52" s="105"/>
      <c r="I52" s="106"/>
      <c r="J52" s="105"/>
      <c r="K52" s="106"/>
      <c r="L52" s="105"/>
      <c r="M52" s="106"/>
      <c r="N52" s="105"/>
      <c r="O52" s="106"/>
      <c r="P52" s="105"/>
      <c r="Q52" s="133"/>
    </row>
    <row r="53" customFormat="false" ht="12.75" hidden="false" customHeight="false" outlineLevel="0" collapsed="false">
      <c r="A53" s="99" t="n">
        <v>8</v>
      </c>
      <c r="B53" s="232" t="s">
        <v>242</v>
      </c>
      <c r="C53" s="212" t="s">
        <v>196</v>
      </c>
      <c r="D53" s="221"/>
      <c r="E53" s="103"/>
      <c r="F53" s="104"/>
      <c r="G53" s="103"/>
      <c r="H53" s="105"/>
      <c r="I53" s="106"/>
      <c r="J53" s="105"/>
      <c r="K53" s="106"/>
      <c r="L53" s="107"/>
      <c r="M53" s="85" t="n">
        <f aca="false">O55</f>
        <v>0.0106018518518519</v>
      </c>
      <c r="N53" s="85"/>
      <c r="O53" s="108" t="n">
        <f aca="false">M53-$M$25</f>
        <v>0.00122685185185185</v>
      </c>
      <c r="P53" s="235"/>
      <c r="Q53" s="208" t="s">
        <v>67</v>
      </c>
    </row>
    <row r="54" customFormat="false" ht="12.75" hidden="false" customHeight="false" outlineLevel="0" collapsed="false">
      <c r="A54" s="99"/>
      <c r="B54" s="233" t="s">
        <v>243</v>
      </c>
      <c r="C54" s="112" t="s">
        <v>244</v>
      </c>
      <c r="D54" s="118" t="n">
        <v>1992</v>
      </c>
      <c r="E54" s="93" t="n">
        <f aca="false">G54</f>
        <v>0.0015625</v>
      </c>
      <c r="F54" s="94" t="n">
        <v>7</v>
      </c>
      <c r="G54" s="93" t="n">
        <v>0.0015625</v>
      </c>
      <c r="H54" s="95" t="s">
        <v>76</v>
      </c>
      <c r="I54" s="96" t="n">
        <f aca="false">K54-G55</f>
        <v>0.00166666666666667</v>
      </c>
      <c r="J54" s="95" t="s">
        <v>83</v>
      </c>
      <c r="K54" s="96" t="n">
        <v>0.0050462962962963</v>
      </c>
      <c r="L54" s="95" t="s">
        <v>72</v>
      </c>
      <c r="M54" s="96" t="n">
        <f aca="false">O54-K55</f>
        <v>0.00171296296296296</v>
      </c>
      <c r="N54" s="95" t="s">
        <v>83</v>
      </c>
      <c r="O54" s="96" t="n">
        <v>0.00863425925925926</v>
      </c>
      <c r="P54" s="95" t="s">
        <v>72</v>
      </c>
      <c r="Q54" s="208"/>
    </row>
    <row r="55" customFormat="false" ht="12.75" hidden="false" customHeight="false" outlineLevel="0" collapsed="false">
      <c r="A55" s="99"/>
      <c r="B55" s="234" t="s">
        <v>90</v>
      </c>
      <c r="C55" s="114" t="s">
        <v>245</v>
      </c>
      <c r="D55" s="120" t="n">
        <v>1993</v>
      </c>
      <c r="E55" s="93" t="n">
        <f aca="false">G55-G54</f>
        <v>0.00181712962962963</v>
      </c>
      <c r="F55" s="94" t="n">
        <v>9</v>
      </c>
      <c r="G55" s="93" t="n">
        <v>0.00337962962962963</v>
      </c>
      <c r="H55" s="95" t="s">
        <v>72</v>
      </c>
      <c r="I55" s="96" t="n">
        <f aca="false">K55-K54</f>
        <v>0.001875</v>
      </c>
      <c r="J55" s="95" t="s">
        <v>76</v>
      </c>
      <c r="K55" s="96" t="n">
        <v>0.0069212962962963</v>
      </c>
      <c r="L55" s="95" t="s">
        <v>72</v>
      </c>
      <c r="M55" s="96" t="n">
        <f aca="false">O55-O54</f>
        <v>0.00196759259259259</v>
      </c>
      <c r="N55" s="95" t="s">
        <v>76</v>
      </c>
      <c r="O55" s="96" t="n">
        <v>0.0106018518518519</v>
      </c>
      <c r="P55" s="95" t="s">
        <v>72</v>
      </c>
      <c r="Q55" s="208"/>
    </row>
    <row r="56" customFormat="false" ht="9" hidden="false" customHeight="true" outlineLevel="0" collapsed="false">
      <c r="A56" s="192"/>
      <c r="B56" s="227"/>
      <c r="C56" s="194"/>
      <c r="D56" s="195"/>
      <c r="E56" s="103"/>
      <c r="F56" s="228"/>
      <c r="G56" s="103"/>
      <c r="H56" s="105"/>
      <c r="I56" s="106"/>
      <c r="J56" s="105"/>
      <c r="K56" s="106"/>
      <c r="L56" s="105"/>
      <c r="M56" s="106"/>
      <c r="N56" s="105"/>
      <c r="O56" s="106"/>
      <c r="P56" s="105"/>
      <c r="Q56" s="133"/>
    </row>
    <row r="57" customFormat="false" ht="12.75" hidden="false" customHeight="false" outlineLevel="0" collapsed="false">
      <c r="A57" s="99" t="n">
        <v>9</v>
      </c>
      <c r="B57" s="232" t="s">
        <v>246</v>
      </c>
      <c r="C57" s="101" t="s">
        <v>215</v>
      </c>
      <c r="D57" s="237"/>
      <c r="E57" s="103"/>
      <c r="F57" s="104"/>
      <c r="G57" s="103"/>
      <c r="H57" s="105"/>
      <c r="I57" s="106"/>
      <c r="J57" s="105"/>
      <c r="K57" s="106"/>
      <c r="L57" s="107"/>
      <c r="M57" s="85" t="n">
        <f aca="false">O59</f>
        <v>0.0113078703703704</v>
      </c>
      <c r="N57" s="85"/>
      <c r="O57" s="108" t="n">
        <f aca="false">M57-$M$25</f>
        <v>0.00193287037037037</v>
      </c>
      <c r="P57" s="235"/>
      <c r="Q57" s="208" t="s">
        <v>67</v>
      </c>
    </row>
    <row r="58" customFormat="false" ht="12.75" hidden="false" customHeight="false" outlineLevel="0" collapsed="false">
      <c r="A58" s="99"/>
      <c r="B58" s="233" t="s">
        <v>130</v>
      </c>
      <c r="C58" s="121" t="s">
        <v>247</v>
      </c>
      <c r="D58" s="118" t="n">
        <v>1993</v>
      </c>
      <c r="E58" s="93" t="n">
        <f aca="false">G58</f>
        <v>0.00171296296296296</v>
      </c>
      <c r="F58" s="94" t="n">
        <v>9</v>
      </c>
      <c r="G58" s="93" t="n">
        <v>0.00171296296296296</v>
      </c>
      <c r="H58" s="95" t="s">
        <v>83</v>
      </c>
      <c r="I58" s="96" t="n">
        <f aca="false">K58-G59</f>
        <v>0.00165509259259259</v>
      </c>
      <c r="J58" s="95" t="s">
        <v>72</v>
      </c>
      <c r="K58" s="96" t="n">
        <v>0.00537037037037037</v>
      </c>
      <c r="L58" s="95" t="s">
        <v>98</v>
      </c>
      <c r="M58" s="96" t="n">
        <f aca="false">O58-K59</f>
        <v>0.00164351851851852</v>
      </c>
      <c r="N58" s="95" t="s">
        <v>76</v>
      </c>
      <c r="O58" s="96" t="n">
        <v>0.00914351851851852</v>
      </c>
      <c r="P58" s="95" t="s">
        <v>98</v>
      </c>
      <c r="Q58" s="208"/>
    </row>
    <row r="59" customFormat="false" ht="12.75" hidden="false" customHeight="false" outlineLevel="0" collapsed="false">
      <c r="A59" s="99"/>
      <c r="B59" s="234" t="s">
        <v>132</v>
      </c>
      <c r="C59" s="121" t="s">
        <v>248</v>
      </c>
      <c r="D59" s="120" t="n">
        <v>1992</v>
      </c>
      <c r="E59" s="93" t="n">
        <f aca="false">G59-G58</f>
        <v>0.00200231481481482</v>
      </c>
      <c r="F59" s="94" t="n">
        <v>10</v>
      </c>
      <c r="G59" s="93" t="n">
        <v>0.00371527777777778</v>
      </c>
      <c r="H59" s="95" t="s">
        <v>98</v>
      </c>
      <c r="I59" s="96" t="n">
        <f aca="false">K59-K58</f>
        <v>0.00212962962962963</v>
      </c>
      <c r="J59" s="95" t="s">
        <v>98</v>
      </c>
      <c r="K59" s="96" t="n">
        <v>0.0075</v>
      </c>
      <c r="L59" s="95" t="s">
        <v>98</v>
      </c>
      <c r="M59" s="96" t="n">
        <f aca="false">O59-O58</f>
        <v>0.00216435185185185</v>
      </c>
      <c r="N59" s="95" t="s">
        <v>98</v>
      </c>
      <c r="O59" s="96" t="n">
        <v>0.0113078703703704</v>
      </c>
      <c r="P59" s="95" t="s">
        <v>98</v>
      </c>
      <c r="Q59" s="208"/>
    </row>
    <row r="60" customFormat="false" ht="9" hidden="false" customHeight="true" outlineLevel="0" collapsed="false">
      <c r="A60" s="192"/>
      <c r="B60" s="227"/>
      <c r="C60" s="194"/>
      <c r="D60" s="195"/>
      <c r="E60" s="103"/>
      <c r="F60" s="228"/>
      <c r="G60" s="103"/>
      <c r="H60" s="105"/>
      <c r="I60" s="106"/>
      <c r="J60" s="105"/>
      <c r="K60" s="106"/>
      <c r="L60" s="105"/>
      <c r="M60" s="106"/>
      <c r="N60" s="105"/>
      <c r="O60" s="106"/>
      <c r="P60" s="105"/>
      <c r="Q60" s="133"/>
    </row>
    <row r="61" customFormat="false" ht="12.75" hidden="false" customHeight="true" outlineLevel="0" collapsed="false">
      <c r="A61" s="99" t="s">
        <v>111</v>
      </c>
      <c r="B61" s="232" t="s">
        <v>249</v>
      </c>
      <c r="C61" s="101" t="s">
        <v>250</v>
      </c>
      <c r="D61" s="221"/>
      <c r="E61" s="103"/>
      <c r="F61" s="104"/>
      <c r="G61" s="103"/>
      <c r="H61" s="105"/>
      <c r="I61" s="106"/>
      <c r="J61" s="105"/>
      <c r="K61" s="106"/>
      <c r="L61" s="107"/>
      <c r="M61" s="85" t="n">
        <f aca="false">O63</f>
        <v>0.00981481481481481</v>
      </c>
      <c r="N61" s="85"/>
      <c r="O61" s="108" t="n">
        <f aca="false">M61-$M$25</f>
        <v>0.000439814814814815</v>
      </c>
      <c r="P61" s="235"/>
      <c r="Q61" s="209"/>
    </row>
    <row r="62" customFormat="false" ht="12.75" hidden="false" customHeight="false" outlineLevel="0" collapsed="false">
      <c r="A62" s="99"/>
      <c r="B62" s="233" t="s">
        <v>251</v>
      </c>
      <c r="C62" s="112" t="s">
        <v>252</v>
      </c>
      <c r="D62" s="118" t="n">
        <v>1993</v>
      </c>
      <c r="E62" s="93" t="n">
        <f aca="false">G62</f>
        <v>0.00150462962962963</v>
      </c>
      <c r="F62" s="94" t="n">
        <v>4</v>
      </c>
      <c r="G62" s="93" t="n">
        <v>0.00150462962962963</v>
      </c>
      <c r="H62" s="95" t="s">
        <v>57</v>
      </c>
      <c r="I62" s="96" t="n">
        <f aca="false">K62-G63</f>
        <v>0.00149305555555556</v>
      </c>
      <c r="J62" s="95" t="s">
        <v>58</v>
      </c>
      <c r="K62" s="96" t="n">
        <v>0.00461805555555556</v>
      </c>
      <c r="L62" s="95" t="s">
        <v>58</v>
      </c>
      <c r="M62" s="96" t="n">
        <f aca="false">O62-K63</f>
        <v>0.0015625</v>
      </c>
      <c r="N62" s="95" t="s">
        <v>58</v>
      </c>
      <c r="O62" s="96" t="n">
        <v>0.00792824074074074</v>
      </c>
      <c r="P62" s="95" t="s">
        <v>58</v>
      </c>
      <c r="Q62" s="209"/>
    </row>
    <row r="63" customFormat="false" ht="12.75" hidden="false" customHeight="false" outlineLevel="0" collapsed="false">
      <c r="A63" s="99"/>
      <c r="B63" s="234" t="s">
        <v>84</v>
      </c>
      <c r="C63" s="114" t="s">
        <v>253</v>
      </c>
      <c r="D63" s="120" t="n">
        <v>1993</v>
      </c>
      <c r="E63" s="93" t="n">
        <f aca="false">G63-G62</f>
        <v>0.00162037037037037</v>
      </c>
      <c r="F63" s="94" t="n">
        <v>2</v>
      </c>
      <c r="G63" s="93" t="n">
        <v>0.003125</v>
      </c>
      <c r="H63" s="95" t="s">
        <v>50</v>
      </c>
      <c r="I63" s="96" t="n">
        <f aca="false">K63-K62</f>
        <v>0.00174768518518519</v>
      </c>
      <c r="J63" s="95" t="s">
        <v>58</v>
      </c>
      <c r="K63" s="96" t="n">
        <v>0.00636574074074074</v>
      </c>
      <c r="L63" s="95" t="s">
        <v>58</v>
      </c>
      <c r="M63" s="96" t="n">
        <f aca="false">O63-O62</f>
        <v>0.00188657407407407</v>
      </c>
      <c r="N63" s="95" t="s">
        <v>45</v>
      </c>
      <c r="O63" s="96" t="n">
        <v>0.00981481481481481</v>
      </c>
      <c r="P63" s="95" t="s">
        <v>58</v>
      </c>
      <c r="Q63" s="209"/>
    </row>
    <row r="64" customFormat="false" ht="12.75" hidden="false" customHeight="false" outlineLevel="0" collapsed="false">
      <c r="A64" s="37" t="s">
        <v>128</v>
      </c>
      <c r="B64" s="1"/>
      <c r="C64" s="1"/>
      <c r="D64" s="2"/>
      <c r="E64" s="1"/>
      <c r="F64" s="1"/>
      <c r="G64" s="2"/>
      <c r="H64" s="2"/>
      <c r="I64" s="2"/>
      <c r="J64" s="2"/>
      <c r="K64" s="2"/>
      <c r="L64" s="2"/>
      <c r="M64" s="2"/>
      <c r="N64" s="3"/>
      <c r="O64" s="2"/>
      <c r="P64" s="1"/>
      <c r="Q64" s="1"/>
    </row>
    <row r="65" customFormat="false" ht="12.75" hidden="false" customHeight="false" outlineLevel="0" collapsed="false">
      <c r="A65" s="238"/>
      <c r="B65" s="239"/>
      <c r="C65" s="239"/>
      <c r="D65" s="240"/>
      <c r="E65" s="239"/>
      <c r="F65" s="239"/>
      <c r="G65" s="239"/>
      <c r="H65" s="239"/>
      <c r="I65" s="239"/>
      <c r="J65" s="239"/>
      <c r="K65" s="239"/>
      <c r="L65" s="239"/>
      <c r="M65" s="239"/>
      <c r="N65" s="241"/>
      <c r="O65" s="239"/>
      <c r="P65" s="239"/>
      <c r="Q65" s="242"/>
    </row>
    <row r="66" customFormat="false" ht="12.75" hidden="false" customHeight="false" outlineLevel="0" collapsed="false">
      <c r="A66" s="37" t="s">
        <v>134</v>
      </c>
      <c r="B66" s="37"/>
      <c r="C66" s="37"/>
      <c r="D66" s="43"/>
      <c r="E66" s="43"/>
      <c r="F66" s="37"/>
      <c r="G66" s="43"/>
      <c r="H66" s="43"/>
      <c r="I66" s="43"/>
      <c r="J66" s="152"/>
      <c r="K66" s="43"/>
      <c r="L66" s="43"/>
      <c r="M66" s="43"/>
      <c r="N66" s="44"/>
      <c r="O66" s="43"/>
      <c r="P66" s="44"/>
      <c r="Q66" s="1"/>
    </row>
    <row r="67" customFormat="false" ht="12.75" hidden="false" customHeight="false" outlineLevel="0" collapsed="false">
      <c r="A67" s="153"/>
      <c r="B67" s="154"/>
      <c r="C67" s="154"/>
      <c r="D67" s="59"/>
      <c r="E67" s="59"/>
      <c r="F67" s="154"/>
      <c r="G67" s="59"/>
      <c r="H67" s="59"/>
      <c r="I67" s="59"/>
      <c r="J67" s="155"/>
      <c r="K67" s="59"/>
      <c r="L67" s="59"/>
      <c r="M67" s="59"/>
      <c r="N67" s="61"/>
      <c r="O67" s="59"/>
      <c r="P67" s="61"/>
      <c r="Q67" s="156"/>
    </row>
    <row r="68" customFormat="false" ht="6.75" hidden="false" customHeight="true" outlineLevel="0" collapsed="false">
      <c r="A68" s="1"/>
      <c r="B68" s="1"/>
      <c r="C68" s="1"/>
      <c r="D68" s="2"/>
      <c r="E68" s="1"/>
      <c r="F68" s="1"/>
      <c r="G68" s="2"/>
      <c r="H68" s="2"/>
      <c r="I68" s="2"/>
      <c r="J68" s="157"/>
      <c r="K68" s="158"/>
      <c r="L68" s="157"/>
      <c r="M68" s="157"/>
      <c r="N68" s="3"/>
      <c r="O68" s="2"/>
      <c r="P68" s="1"/>
      <c r="Q68" s="1"/>
    </row>
    <row r="69" customFormat="false" ht="19.5" hidden="false" customHeight="true" outlineLevel="0" collapsed="false">
      <c r="A69" s="159" t="s">
        <v>135</v>
      </c>
      <c r="B69" s="159"/>
      <c r="C69" s="160" t="s">
        <v>136</v>
      </c>
      <c r="D69" s="160"/>
      <c r="E69" s="160" t="s">
        <v>137</v>
      </c>
      <c r="F69" s="160"/>
      <c r="G69" s="160"/>
      <c r="H69" s="160" t="s">
        <v>138</v>
      </c>
      <c r="I69" s="160"/>
      <c r="J69" s="160"/>
      <c r="K69" s="160"/>
      <c r="L69" s="160"/>
      <c r="M69" s="160"/>
      <c r="N69" s="160"/>
      <c r="O69" s="160"/>
      <c r="P69" s="160"/>
      <c r="Q69" s="160"/>
    </row>
    <row r="70" customFormat="false" ht="12.75" hidden="false" customHeight="false" outlineLevel="0" collapsed="false">
      <c r="A70" s="161" t="s">
        <v>139</v>
      </c>
      <c r="B70" s="161"/>
      <c r="C70" s="162" t="s">
        <v>140</v>
      </c>
      <c r="D70" s="162"/>
      <c r="E70" s="162" t="s">
        <v>141</v>
      </c>
      <c r="F70" s="162"/>
      <c r="G70" s="162" t="s">
        <v>142</v>
      </c>
      <c r="H70" s="160" t="s">
        <v>143</v>
      </c>
      <c r="I70" s="160"/>
      <c r="J70" s="243" t="s">
        <v>144</v>
      </c>
      <c r="K70" s="243"/>
      <c r="L70" s="164" t="s">
        <v>145</v>
      </c>
      <c r="M70" s="164"/>
      <c r="N70" s="160" t="s">
        <v>146</v>
      </c>
      <c r="O70" s="160"/>
      <c r="P70" s="160" t="s">
        <v>147</v>
      </c>
      <c r="Q70" s="160"/>
    </row>
    <row r="71" customFormat="false" ht="12.75" hidden="false" customHeight="false" outlineLevel="0" collapsed="false">
      <c r="A71" s="161"/>
      <c r="B71" s="161"/>
      <c r="C71" s="162"/>
      <c r="D71" s="162"/>
      <c r="E71" s="165" t="s">
        <v>148</v>
      </c>
      <c r="F71" s="165"/>
      <c r="G71" s="166" t="n">
        <v>-5</v>
      </c>
      <c r="H71" s="166" t="n">
        <v>10</v>
      </c>
      <c r="I71" s="166"/>
      <c r="J71" s="165" t="s">
        <v>98</v>
      </c>
      <c r="K71" s="165"/>
      <c r="L71" s="166" t="n">
        <v>0</v>
      </c>
      <c r="M71" s="166"/>
      <c r="N71" s="166" t="n">
        <v>0</v>
      </c>
      <c r="O71" s="166"/>
      <c r="P71" s="153" t="n">
        <v>0</v>
      </c>
      <c r="Q71" s="244"/>
    </row>
    <row r="72" customFormat="false" ht="12.75" hidden="false" customHeight="false" outlineLevel="0" collapsed="false">
      <c r="A72" s="1"/>
      <c r="B72" s="1"/>
      <c r="C72" s="1"/>
      <c r="D72" s="2"/>
      <c r="E72" s="1"/>
      <c r="F72" s="1"/>
      <c r="G72" s="2"/>
      <c r="H72" s="2"/>
      <c r="I72" s="2"/>
      <c r="J72" s="157"/>
      <c r="K72" s="158"/>
      <c r="L72" s="157"/>
      <c r="M72" s="157"/>
      <c r="N72" s="3"/>
      <c r="O72" s="2"/>
      <c r="P72" s="1"/>
      <c r="Q72" s="1"/>
    </row>
    <row r="73" customFormat="false" ht="12.75" hidden="false" customHeight="false" outlineLevel="0" collapsed="false">
      <c r="A73" s="1"/>
      <c r="B73" s="1"/>
      <c r="C73" s="169" t="s">
        <v>149</v>
      </c>
      <c r="D73" s="169"/>
      <c r="E73" s="169"/>
      <c r="F73" s="169"/>
      <c r="G73" s="2"/>
      <c r="H73" s="2"/>
      <c r="I73" s="2"/>
      <c r="J73" s="170" t="s">
        <v>150</v>
      </c>
      <c r="K73" s="170"/>
      <c r="L73" s="170"/>
      <c r="M73" s="170"/>
      <c r="N73" s="170"/>
      <c r="O73" s="170"/>
      <c r="P73" s="170"/>
      <c r="Q73" s="1"/>
    </row>
    <row r="74" customFormat="false" ht="12.75" hidden="false" customHeight="false" outlineLevel="0" collapsed="false">
      <c r="A74" s="1"/>
      <c r="B74" s="1"/>
      <c r="C74" s="46"/>
      <c r="D74" s="171"/>
      <c r="E74" s="172"/>
      <c r="F74" s="173"/>
      <c r="G74" s="2"/>
      <c r="H74" s="2"/>
      <c r="I74" s="2"/>
      <c r="J74" s="174"/>
      <c r="K74" s="43"/>
      <c r="L74" s="43"/>
      <c r="M74" s="43"/>
      <c r="N74" s="43"/>
      <c r="O74" s="43"/>
      <c r="P74" s="173"/>
      <c r="Q74" s="1"/>
    </row>
    <row r="75" customFormat="false" ht="12.75" hidden="false" customHeight="false" outlineLevel="0" collapsed="false">
      <c r="A75" s="1"/>
      <c r="B75" s="1"/>
      <c r="C75" s="46"/>
      <c r="D75" s="171"/>
      <c r="E75" s="172"/>
      <c r="F75" s="173"/>
      <c r="G75" s="2"/>
      <c r="H75" s="2"/>
      <c r="I75" s="2"/>
      <c r="J75" s="174"/>
      <c r="K75" s="43"/>
      <c r="L75" s="43"/>
      <c r="M75" s="43"/>
      <c r="N75" s="43"/>
      <c r="O75" s="43"/>
      <c r="P75" s="173"/>
      <c r="Q75" s="1"/>
    </row>
    <row r="76" customFormat="false" ht="12.75" hidden="false" customHeight="false" outlineLevel="0" collapsed="false">
      <c r="A76" s="1"/>
      <c r="B76" s="1"/>
      <c r="C76" s="175" t="s">
        <v>151</v>
      </c>
      <c r="D76" s="175"/>
      <c r="E76" s="175"/>
      <c r="F76" s="175"/>
      <c r="G76" s="2"/>
      <c r="H76" s="2"/>
      <c r="I76" s="2"/>
      <c r="J76" s="176" t="s">
        <v>152</v>
      </c>
      <c r="K76" s="176"/>
      <c r="L76" s="176"/>
      <c r="M76" s="176"/>
      <c r="N76" s="176"/>
      <c r="O76" s="176"/>
      <c r="P76" s="176"/>
      <c r="Q76" s="1"/>
    </row>
    <row r="77" customFormat="false" ht="12.75" hidden="false" customHeight="false" outlineLevel="0" collapsed="false">
      <c r="A77" s="1"/>
      <c r="B77" s="1"/>
      <c r="C77" s="177"/>
      <c r="D77" s="177"/>
      <c r="E77" s="177"/>
      <c r="F77" s="177"/>
      <c r="G77" s="2"/>
      <c r="H77" s="2"/>
      <c r="I77" s="2"/>
      <c r="J77" s="178"/>
      <c r="K77" s="178"/>
      <c r="L77" s="178"/>
      <c r="M77" s="178"/>
      <c r="N77" s="178"/>
      <c r="O77" s="178"/>
      <c r="P77" s="178"/>
      <c r="Q77" s="1"/>
    </row>
    <row r="78" customFormat="false" ht="12.75" hidden="false" customHeight="false" outlineLevel="0" collapsed="false">
      <c r="A78" s="1"/>
      <c r="B78" s="1"/>
      <c r="C78" s="177"/>
      <c r="D78" s="177"/>
      <c r="E78" s="177"/>
      <c r="F78" s="177"/>
      <c r="G78" s="2"/>
      <c r="H78" s="2"/>
      <c r="I78" s="2"/>
      <c r="J78" s="178"/>
      <c r="K78" s="178"/>
      <c r="L78" s="178"/>
      <c r="M78" s="178"/>
      <c r="N78" s="178"/>
      <c r="O78" s="178"/>
      <c r="P78" s="178"/>
      <c r="Q78" s="1"/>
    </row>
    <row r="79" customFormat="false" ht="18" hidden="false" customHeight="true" outlineLevel="0" collapsed="false">
      <c r="A79" s="4" t="s">
        <v>0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8" hidden="false" customHeight="true" outlineLevel="0" collapsed="false">
      <c r="A80" s="5" t="s">
        <v>1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</row>
    <row r="81" customFormat="false" ht="12.75" hidden="false" customHeight="false" outlineLevel="0" collapsed="false">
      <c r="A81" s="6"/>
      <c r="B81" s="6"/>
      <c r="C81" s="7"/>
      <c r="D81" s="7"/>
      <c r="E81" s="8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</row>
    <row r="82" customFormat="false" ht="18" hidden="false" customHeight="true" outlineLevel="0" collapsed="false">
      <c r="A82" s="5" t="s">
        <v>2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</row>
    <row r="83" customFormat="false" ht="20.25" hidden="false" customHeight="false" outlineLevel="0" collapsed="false">
      <c r="A83" s="9" t="s">
        <v>3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20.25" hidden="false" customHeight="false" outlineLevel="0" collapsed="false">
      <c r="A84" s="9"/>
      <c r="B84" s="10"/>
      <c r="C84" s="10"/>
      <c r="D84" s="10"/>
      <c r="E84" s="11"/>
      <c r="F84" s="10"/>
      <c r="G84" s="10"/>
      <c r="H84" s="10"/>
      <c r="I84" s="10"/>
      <c r="J84" s="10"/>
      <c r="K84" s="6"/>
      <c r="L84" s="6"/>
      <c r="M84" s="6"/>
      <c r="N84" s="6"/>
      <c r="O84" s="6"/>
      <c r="P84" s="6"/>
      <c r="Q84" s="6"/>
    </row>
    <row r="85" customFormat="false" ht="20.25" hidden="false" customHeight="false" outlineLevel="0" collapsed="false">
      <c r="A85" s="9" t="s">
        <v>4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8" hidden="false" customHeight="true" outlineLevel="0" collapsed="false">
      <c r="A86" s="12" t="s">
        <v>220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20.25" hidden="false" customHeight="false" outlineLevel="0" collapsed="false">
      <c r="A87" s="13" t="s">
        <v>6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</row>
    <row r="88" customFormat="false" ht="20.25" hidden="false" customHeight="false" outlineLevel="0" collapsed="false">
      <c r="A88" s="13" t="s">
        <v>153</v>
      </c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</row>
    <row r="89" customFormat="false" ht="12.75" hidden="false" customHeight="false" outlineLevel="0" collapsed="false">
      <c r="A89" s="14" t="s">
        <v>8</v>
      </c>
      <c r="B89" s="14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3"/>
      <c r="N89" s="3"/>
      <c r="O89" s="16" t="s">
        <v>9</v>
      </c>
      <c r="P89" s="17" t="n">
        <v>0.5</v>
      </c>
      <c r="Q89" s="18"/>
    </row>
    <row r="90" customFormat="false" ht="12.75" hidden="false" customHeight="false" outlineLevel="0" collapsed="false">
      <c r="A90" s="20" t="s">
        <v>10</v>
      </c>
      <c r="B90" s="21"/>
      <c r="C90" s="14"/>
      <c r="D90" s="15"/>
      <c r="E90" s="15"/>
      <c r="F90" s="15"/>
      <c r="G90" s="15"/>
      <c r="H90" s="15"/>
      <c r="I90" s="15"/>
      <c r="J90" s="15"/>
      <c r="K90" s="15"/>
      <c r="L90" s="15"/>
      <c r="M90" s="3"/>
      <c r="N90" s="3"/>
      <c r="O90" s="16" t="s">
        <v>11</v>
      </c>
      <c r="P90" s="17" t="n">
        <v>0.509722222222222</v>
      </c>
      <c r="Q90" s="18"/>
    </row>
    <row r="91" customFormat="false" ht="12.75" hidden="false" customHeight="false" outlineLevel="0" collapsed="false">
      <c r="A91" s="22" t="s">
        <v>12</v>
      </c>
      <c r="B91" s="22"/>
      <c r="C91" s="22"/>
      <c r="D91" s="22"/>
      <c r="E91" s="22"/>
      <c r="F91" s="22"/>
      <c r="G91" s="22"/>
      <c r="H91" s="23" t="s">
        <v>13</v>
      </c>
      <c r="I91" s="23"/>
      <c r="J91" s="23"/>
      <c r="K91" s="23"/>
      <c r="L91" s="23"/>
      <c r="M91" s="23"/>
      <c r="N91" s="23"/>
      <c r="O91" s="23"/>
      <c r="P91" s="23"/>
      <c r="Q91" s="23"/>
    </row>
    <row r="92" customFormat="false" ht="12.75" hidden="false" customHeight="false" outlineLevel="0" collapsed="false">
      <c r="A92" s="24" t="s">
        <v>14</v>
      </c>
      <c r="B92" s="25"/>
      <c r="C92" s="25"/>
      <c r="D92" s="26"/>
      <c r="E92" s="27"/>
      <c r="F92" s="28" t="s">
        <v>15</v>
      </c>
      <c r="G92" s="29" t="s">
        <v>3</v>
      </c>
      <c r="H92" s="30" t="s">
        <v>16</v>
      </c>
      <c r="I92" s="26"/>
      <c r="J92" s="31"/>
      <c r="K92" s="32"/>
      <c r="L92" s="33"/>
      <c r="M92" s="33"/>
      <c r="N92" s="33"/>
      <c r="O92" s="26"/>
      <c r="P92" s="34" t="n">
        <v>1000</v>
      </c>
      <c r="Q92" s="35" t="s">
        <v>17</v>
      </c>
    </row>
    <row r="93" customFormat="false" ht="12.75" hidden="false" customHeight="false" outlineLevel="0" collapsed="false">
      <c r="A93" s="36" t="s">
        <v>18</v>
      </c>
      <c r="B93" s="37"/>
      <c r="C93" s="37"/>
      <c r="D93" s="6"/>
      <c r="E93" s="38"/>
      <c r="F93" s="39" t="s">
        <v>19</v>
      </c>
      <c r="G93" s="40" t="s">
        <v>3</v>
      </c>
      <c r="H93" s="41" t="s">
        <v>20</v>
      </c>
      <c r="I93" s="6"/>
      <c r="J93" s="42"/>
      <c r="K93" s="43"/>
      <c r="L93" s="44"/>
      <c r="M93" s="44"/>
      <c r="N93" s="44"/>
      <c r="O93" s="43"/>
      <c r="P93" s="38"/>
      <c r="Q93" s="45" t="s">
        <v>21</v>
      </c>
    </row>
    <row r="94" customFormat="false" ht="12.75" hidden="false" customHeight="false" outlineLevel="0" collapsed="false">
      <c r="A94" s="36" t="s">
        <v>22</v>
      </c>
      <c r="B94" s="37"/>
      <c r="C94" s="37"/>
      <c r="D94" s="6"/>
      <c r="E94" s="38"/>
      <c r="F94" s="39" t="s">
        <v>23</v>
      </c>
      <c r="G94" s="40" t="s">
        <v>3</v>
      </c>
      <c r="H94" s="41" t="s">
        <v>24</v>
      </c>
      <c r="I94" s="6"/>
      <c r="J94" s="42"/>
      <c r="K94" s="43"/>
      <c r="L94" s="44"/>
      <c r="M94" s="44"/>
      <c r="N94" s="44"/>
      <c r="O94" s="43"/>
      <c r="P94" s="38"/>
      <c r="Q94" s="45" t="s">
        <v>25</v>
      </c>
    </row>
    <row r="95" customFormat="false" ht="12.75" hidden="false" customHeight="false" outlineLevel="0" collapsed="false">
      <c r="A95" s="46"/>
      <c r="B95" s="38"/>
      <c r="C95" s="41"/>
      <c r="D95" s="44"/>
      <c r="E95" s="37"/>
      <c r="F95" s="37"/>
      <c r="G95" s="47"/>
      <c r="H95" s="37" t="s">
        <v>26</v>
      </c>
      <c r="I95" s="6"/>
      <c r="J95" s="42"/>
      <c r="K95" s="44"/>
      <c r="L95" s="44"/>
      <c r="M95" s="44"/>
      <c r="N95" s="44"/>
      <c r="O95" s="43"/>
      <c r="P95" s="38"/>
      <c r="Q95" s="45" t="s">
        <v>27</v>
      </c>
    </row>
    <row r="96" customFormat="false" ht="12.75" hidden="false" customHeight="false" outlineLevel="0" collapsed="false">
      <c r="A96" s="46"/>
      <c r="B96" s="44"/>
      <c r="C96" s="44"/>
      <c r="D96" s="44"/>
      <c r="E96" s="41"/>
      <c r="F96" s="37"/>
      <c r="G96" s="40"/>
      <c r="H96" s="37" t="s">
        <v>28</v>
      </c>
      <c r="I96" s="6"/>
      <c r="J96" s="43"/>
      <c r="K96" s="43"/>
      <c r="L96" s="43"/>
      <c r="M96" s="43"/>
      <c r="N96" s="44"/>
      <c r="O96" s="44"/>
      <c r="P96" s="38"/>
      <c r="Q96" s="48" t="s">
        <v>29</v>
      </c>
    </row>
    <row r="97" customFormat="false" ht="12.75" hidden="false" customHeight="false" outlineLevel="0" collapsed="false">
      <c r="A97" s="49"/>
      <c r="B97" s="50"/>
      <c r="C97" s="51"/>
      <c r="D97" s="52"/>
      <c r="E97" s="50"/>
      <c r="F97" s="50"/>
      <c r="G97" s="53"/>
      <c r="H97" s="51" t="s">
        <v>30</v>
      </c>
      <c r="I97" s="54"/>
      <c r="J97" s="55"/>
      <c r="K97" s="52"/>
      <c r="L97" s="52"/>
      <c r="M97" s="52"/>
      <c r="N97" s="52"/>
      <c r="O97" s="50"/>
      <c r="P97" s="56"/>
      <c r="Q97" s="57" t="n">
        <v>6</v>
      </c>
    </row>
    <row r="98" customFormat="false" ht="12.75" hidden="false" customHeight="false" outlineLevel="0" collapsed="false">
      <c r="A98" s="58"/>
      <c r="B98" s="59"/>
      <c r="C98" s="60"/>
      <c r="D98" s="61"/>
      <c r="E98" s="59"/>
      <c r="F98" s="59"/>
      <c r="G98" s="59"/>
      <c r="H98" s="50"/>
      <c r="I98" s="52"/>
      <c r="J98" s="55"/>
      <c r="K98" s="52"/>
      <c r="L98" s="52"/>
      <c r="M98" s="52"/>
      <c r="N98" s="52"/>
      <c r="O98" s="50"/>
      <c r="P98" s="62"/>
      <c r="Q98" s="1"/>
    </row>
    <row r="99" customFormat="false" ht="12.75" hidden="false" customHeight="true" outlineLevel="0" collapsed="false">
      <c r="A99" s="245" t="s">
        <v>31</v>
      </c>
      <c r="B99" s="179" t="s">
        <v>32</v>
      </c>
      <c r="C99" s="179" t="s">
        <v>33</v>
      </c>
      <c r="D99" s="179" t="s">
        <v>34</v>
      </c>
      <c r="E99" s="64"/>
      <c r="F99" s="65"/>
      <c r="G99" s="66"/>
      <c r="H99" s="66"/>
      <c r="I99" s="66"/>
      <c r="J99" s="66"/>
      <c r="K99" s="66"/>
      <c r="L99" s="66"/>
      <c r="M99" s="67" t="s">
        <v>35</v>
      </c>
      <c r="N99" s="67"/>
      <c r="O99" s="67" t="s">
        <v>36</v>
      </c>
      <c r="P99" s="67"/>
      <c r="Q99" s="180" t="s">
        <v>37</v>
      </c>
    </row>
    <row r="100" customFormat="false" ht="12.75" hidden="false" customHeight="false" outlineLevel="0" collapsed="false">
      <c r="A100" s="245"/>
      <c r="B100" s="245"/>
      <c r="C100" s="245"/>
      <c r="D100" s="179"/>
      <c r="E100" s="67" t="s">
        <v>38</v>
      </c>
      <c r="F100" s="67"/>
      <c r="G100" s="67"/>
      <c r="H100" s="67"/>
      <c r="I100" s="67" t="s">
        <v>39</v>
      </c>
      <c r="J100" s="67"/>
      <c r="K100" s="67"/>
      <c r="L100" s="67"/>
      <c r="M100" s="67" t="s">
        <v>40</v>
      </c>
      <c r="N100" s="67"/>
      <c r="O100" s="67"/>
      <c r="P100" s="67"/>
      <c r="Q100" s="180"/>
    </row>
    <row r="101" customFormat="false" ht="12.75" hidden="false" customHeight="false" outlineLevel="0" collapsed="false">
      <c r="A101" s="245"/>
      <c r="B101" s="245"/>
      <c r="C101" s="245"/>
      <c r="D101" s="179"/>
      <c r="E101" s="67" t="s">
        <v>41</v>
      </c>
      <c r="F101" s="67"/>
      <c r="G101" s="67" t="s">
        <v>42</v>
      </c>
      <c r="H101" s="67"/>
      <c r="I101" s="67" t="s">
        <v>41</v>
      </c>
      <c r="J101" s="67"/>
      <c r="K101" s="67" t="s">
        <v>42</v>
      </c>
      <c r="L101" s="67"/>
      <c r="M101" s="67" t="s">
        <v>41</v>
      </c>
      <c r="N101" s="67"/>
      <c r="O101" s="67" t="s">
        <v>42</v>
      </c>
      <c r="P101" s="67"/>
      <c r="Q101" s="180"/>
    </row>
    <row r="102" customFormat="false" ht="12.75" hidden="false" customHeight="false" outlineLevel="0" collapsed="false">
      <c r="A102" s="245"/>
      <c r="B102" s="245"/>
      <c r="C102" s="245"/>
      <c r="D102" s="179"/>
      <c r="E102" s="67" t="s">
        <v>43</v>
      </c>
      <c r="F102" s="67" t="s">
        <v>44</v>
      </c>
      <c r="G102" s="67" t="s">
        <v>43</v>
      </c>
      <c r="H102" s="67" t="s">
        <v>44</v>
      </c>
      <c r="I102" s="67" t="s">
        <v>43</v>
      </c>
      <c r="J102" s="67" t="s">
        <v>44</v>
      </c>
      <c r="K102" s="67" t="s">
        <v>43</v>
      </c>
      <c r="L102" s="67" t="s">
        <v>44</v>
      </c>
      <c r="M102" s="67" t="s">
        <v>43</v>
      </c>
      <c r="N102" s="67" t="s">
        <v>44</v>
      </c>
      <c r="O102" s="67" t="s">
        <v>43</v>
      </c>
      <c r="P102" s="67" t="s">
        <v>44</v>
      </c>
      <c r="Q102" s="180"/>
    </row>
    <row r="103" customFormat="false" ht="12.75" hidden="false" customHeight="false" outlineLevel="0" collapsed="false">
      <c r="A103" s="181" t="n">
        <v>1</v>
      </c>
      <c r="B103" s="232" t="n">
        <v>4</v>
      </c>
      <c r="C103" s="101" t="s">
        <v>159</v>
      </c>
      <c r="D103" s="102"/>
      <c r="E103" s="246"/>
      <c r="F103" s="104"/>
      <c r="G103" s="115"/>
      <c r="H103" s="105"/>
      <c r="I103" s="106"/>
      <c r="J103" s="105"/>
      <c r="K103" s="106"/>
      <c r="L103" s="107"/>
      <c r="M103" s="85" t="n">
        <f aca="false">O105</f>
        <v>0.00961805555555556</v>
      </c>
      <c r="N103" s="85"/>
      <c r="O103" s="247" t="n">
        <f aca="false">M103-$M$107</f>
        <v>0</v>
      </c>
      <c r="P103" s="235"/>
      <c r="Q103" s="248"/>
    </row>
    <row r="104" customFormat="false" ht="12.75" hidden="false" customHeight="false" outlineLevel="0" collapsed="false">
      <c r="A104" s="181"/>
      <c r="B104" s="231" t="s">
        <v>254</v>
      </c>
      <c r="C104" s="112" t="s">
        <v>255</v>
      </c>
      <c r="D104" s="113" t="n">
        <v>1992</v>
      </c>
      <c r="E104" s="96" t="n">
        <f aca="false">G104</f>
        <v>0.00143518518518519</v>
      </c>
      <c r="F104" s="94" t="n">
        <v>1</v>
      </c>
      <c r="G104" s="96" t="n">
        <v>0.00143518518518519</v>
      </c>
      <c r="H104" s="95" t="n">
        <v>1</v>
      </c>
      <c r="I104" s="96" t="n">
        <f aca="false">K104-G105</f>
        <v>0.00146990740740741</v>
      </c>
      <c r="J104" s="95" t="s">
        <v>51</v>
      </c>
      <c r="K104" s="96" t="n">
        <v>0.00453703703703704</v>
      </c>
      <c r="L104" s="95" t="s">
        <v>51</v>
      </c>
      <c r="M104" s="96" t="n">
        <f aca="false">O104-K105</f>
        <v>0.00155092592592593</v>
      </c>
      <c r="N104" s="95" t="s">
        <v>51</v>
      </c>
      <c r="O104" s="96" t="n">
        <v>0.0078125</v>
      </c>
      <c r="P104" s="95" t="s">
        <v>51</v>
      </c>
      <c r="Q104" s="248"/>
    </row>
    <row r="105" customFormat="false" ht="12.75" hidden="false" customHeight="false" outlineLevel="0" collapsed="false">
      <c r="A105" s="181"/>
      <c r="B105" s="231" t="s">
        <v>187</v>
      </c>
      <c r="C105" s="135" t="s">
        <v>256</v>
      </c>
      <c r="D105" s="113" t="n">
        <v>1992</v>
      </c>
      <c r="E105" s="187" t="n">
        <f aca="false">G105-G104</f>
        <v>0.00163194444444444</v>
      </c>
      <c r="F105" s="225" t="n">
        <v>5</v>
      </c>
      <c r="G105" s="187" t="n">
        <v>0.00306712962962963</v>
      </c>
      <c r="H105" s="226" t="s">
        <v>50</v>
      </c>
      <c r="I105" s="187" t="n">
        <f aca="false">K105-K104</f>
        <v>0.00172453703703704</v>
      </c>
      <c r="J105" s="226" t="s">
        <v>57</v>
      </c>
      <c r="K105" s="187" t="n">
        <v>0.00626157407407408</v>
      </c>
      <c r="L105" s="226" t="s">
        <v>50</v>
      </c>
      <c r="M105" s="187" t="n">
        <f aca="false">O105-O104</f>
        <v>0.00180555555555556</v>
      </c>
      <c r="N105" s="226" t="s">
        <v>45</v>
      </c>
      <c r="O105" s="187" t="n">
        <v>0.00961805555555556</v>
      </c>
      <c r="P105" s="226" t="s">
        <v>51</v>
      </c>
      <c r="Q105" s="248"/>
    </row>
    <row r="106" customFormat="false" ht="9" hidden="false" customHeight="true" outlineLevel="0" collapsed="false">
      <c r="A106" s="192"/>
      <c r="B106" s="249"/>
      <c r="C106" s="194"/>
      <c r="D106" s="195"/>
      <c r="E106" s="106"/>
      <c r="F106" s="228"/>
      <c r="G106" s="106"/>
      <c r="H106" s="105"/>
      <c r="I106" s="106"/>
      <c r="J106" s="105"/>
      <c r="K106" s="106"/>
      <c r="L106" s="105"/>
      <c r="M106" s="106"/>
      <c r="N106" s="105"/>
      <c r="O106" s="106"/>
      <c r="P106" s="105"/>
      <c r="Q106" s="250"/>
    </row>
    <row r="107" customFormat="false" ht="12.75" hidden="false" customHeight="false" outlineLevel="0" collapsed="false">
      <c r="A107" s="75" t="n">
        <v>1</v>
      </c>
      <c r="B107" s="251" t="s">
        <v>49</v>
      </c>
      <c r="C107" s="77" t="s">
        <v>257</v>
      </c>
      <c r="D107" s="237"/>
      <c r="E107" s="252"/>
      <c r="F107" s="80"/>
      <c r="G107" s="83"/>
      <c r="H107" s="81"/>
      <c r="I107" s="82"/>
      <c r="J107" s="81"/>
      <c r="K107" s="82"/>
      <c r="L107" s="84"/>
      <c r="M107" s="85" t="n">
        <f aca="false">O109</f>
        <v>0.00961805555555556</v>
      </c>
      <c r="N107" s="85"/>
      <c r="O107" s="253" t="n">
        <v>0</v>
      </c>
      <c r="P107" s="230"/>
      <c r="Q107" s="88"/>
    </row>
    <row r="108" customFormat="false" ht="12.75" hidden="false" customHeight="false" outlineLevel="0" collapsed="false">
      <c r="A108" s="75"/>
      <c r="B108" s="134" t="s">
        <v>165</v>
      </c>
      <c r="C108" s="112" t="s">
        <v>258</v>
      </c>
      <c r="D108" s="118" t="n">
        <v>1993</v>
      </c>
      <c r="E108" s="96" t="n">
        <f aca="false">G108</f>
        <v>0.00149305555555556</v>
      </c>
      <c r="F108" s="94" t="n">
        <v>2</v>
      </c>
      <c r="G108" s="96" t="n">
        <v>0.00149305555555556</v>
      </c>
      <c r="H108" s="95" t="s">
        <v>50</v>
      </c>
      <c r="I108" s="96" t="n">
        <f aca="false">K108-G109</f>
        <v>0.0015162037037037</v>
      </c>
      <c r="J108" s="95" t="s">
        <v>50</v>
      </c>
      <c r="K108" s="96" t="n">
        <v>0.00456018518518519</v>
      </c>
      <c r="L108" s="95" t="s">
        <v>50</v>
      </c>
      <c r="M108" s="96" t="n">
        <f aca="false">O108-K109</f>
        <v>0.00157407407407407</v>
      </c>
      <c r="N108" s="95" t="s">
        <v>50</v>
      </c>
      <c r="O108" s="96" t="n">
        <v>0.00782407407407408</v>
      </c>
      <c r="P108" s="95" t="s">
        <v>50</v>
      </c>
      <c r="Q108" s="88"/>
    </row>
    <row r="109" customFormat="false" ht="12.75" hidden="false" customHeight="false" outlineLevel="0" collapsed="false">
      <c r="A109" s="75"/>
      <c r="B109" s="134" t="s">
        <v>167</v>
      </c>
      <c r="C109" s="114" t="s">
        <v>259</v>
      </c>
      <c r="D109" s="120" t="n">
        <v>1993</v>
      </c>
      <c r="E109" s="96" t="n">
        <f aca="false">G109-G108</f>
        <v>0.00155092592592593</v>
      </c>
      <c r="F109" s="94" t="n">
        <v>1</v>
      </c>
      <c r="G109" s="96" t="n">
        <v>0.00304398148148148</v>
      </c>
      <c r="H109" s="95" t="s">
        <v>51</v>
      </c>
      <c r="I109" s="96" t="n">
        <f aca="false">K109-K108</f>
        <v>0.00168981481481481</v>
      </c>
      <c r="J109" s="95" t="s">
        <v>50</v>
      </c>
      <c r="K109" s="96" t="n">
        <v>0.00625</v>
      </c>
      <c r="L109" s="95" t="s">
        <v>51</v>
      </c>
      <c r="M109" s="96" t="n">
        <f aca="false">O109-O108</f>
        <v>0.00179398148148148</v>
      </c>
      <c r="N109" s="95" t="s">
        <v>57</v>
      </c>
      <c r="O109" s="96" t="n">
        <v>0.00961805555555556</v>
      </c>
      <c r="P109" s="95" t="s">
        <v>51</v>
      </c>
      <c r="Q109" s="88"/>
    </row>
    <row r="110" customFormat="false" ht="9" hidden="false" customHeight="true" outlineLevel="0" collapsed="false">
      <c r="A110" s="192"/>
      <c r="B110" s="249"/>
      <c r="C110" s="194"/>
      <c r="D110" s="195"/>
      <c r="E110" s="106"/>
      <c r="F110" s="228"/>
      <c r="G110" s="106"/>
      <c r="H110" s="105"/>
      <c r="I110" s="106"/>
      <c r="J110" s="105"/>
      <c r="K110" s="106"/>
      <c r="L110" s="105"/>
      <c r="M110" s="106"/>
      <c r="N110" s="105"/>
      <c r="O110" s="106"/>
      <c r="P110" s="105"/>
      <c r="Q110" s="250"/>
    </row>
    <row r="111" customFormat="false" ht="12.75" hidden="false" customHeight="false" outlineLevel="0" collapsed="false">
      <c r="A111" s="99" t="n">
        <v>3</v>
      </c>
      <c r="B111" s="232" t="n">
        <v>10</v>
      </c>
      <c r="C111" s="101" t="s">
        <v>260</v>
      </c>
      <c r="D111" s="221"/>
      <c r="E111" s="246"/>
      <c r="F111" s="104"/>
      <c r="G111" s="115"/>
      <c r="H111" s="105"/>
      <c r="I111" s="106"/>
      <c r="J111" s="105"/>
      <c r="K111" s="106"/>
      <c r="L111" s="107"/>
      <c r="M111" s="85" t="n">
        <f aca="false">O113</f>
        <v>0.01</v>
      </c>
      <c r="N111" s="85"/>
      <c r="O111" s="247" t="n">
        <f aca="false">M111-$M$107</f>
        <v>0.000381944444444444</v>
      </c>
      <c r="P111" s="235"/>
      <c r="Q111" s="110"/>
    </row>
    <row r="112" customFormat="false" ht="12.75" hidden="false" customHeight="false" outlineLevel="0" collapsed="false">
      <c r="A112" s="99"/>
      <c r="B112" s="233" t="s">
        <v>261</v>
      </c>
      <c r="C112" s="112" t="s">
        <v>262</v>
      </c>
      <c r="D112" s="118" t="n">
        <v>1993</v>
      </c>
      <c r="E112" s="96" t="n">
        <f aca="false">G112</f>
        <v>0.00165509259259259</v>
      </c>
      <c r="F112" s="94" t="n">
        <v>7</v>
      </c>
      <c r="G112" s="96" t="n">
        <v>0.00165509259259259</v>
      </c>
      <c r="H112" s="95" t="s">
        <v>76</v>
      </c>
      <c r="I112" s="96" t="n">
        <f aca="false">K112-G113</f>
        <v>0.00167824074074074</v>
      </c>
      <c r="J112" s="95" t="s">
        <v>76</v>
      </c>
      <c r="K112" s="96" t="n">
        <v>0.00493055555555556</v>
      </c>
      <c r="L112" s="95" t="s">
        <v>76</v>
      </c>
      <c r="M112" s="96" t="n">
        <f aca="false">O112-K113</f>
        <v>0.0016087962962963</v>
      </c>
      <c r="N112" s="95" t="s">
        <v>57</v>
      </c>
      <c r="O112" s="96" t="n">
        <v>0.00824074074074074</v>
      </c>
      <c r="P112" s="95" t="s">
        <v>45</v>
      </c>
      <c r="Q112" s="110"/>
    </row>
    <row r="113" customFormat="false" ht="12.75" hidden="false" customHeight="false" outlineLevel="0" collapsed="false">
      <c r="A113" s="99"/>
      <c r="B113" s="234" t="s">
        <v>162</v>
      </c>
      <c r="C113" s="114" t="s">
        <v>263</v>
      </c>
      <c r="D113" s="120" t="n">
        <v>1992</v>
      </c>
      <c r="E113" s="96" t="n">
        <f aca="false">G113-G112</f>
        <v>0.00159722222222222</v>
      </c>
      <c r="F113" s="94" t="n">
        <v>4</v>
      </c>
      <c r="G113" s="96" t="n">
        <v>0.00325231481481482</v>
      </c>
      <c r="H113" s="95" t="s">
        <v>76</v>
      </c>
      <c r="I113" s="96" t="n">
        <f aca="false">K113-K112</f>
        <v>0.00170138888888889</v>
      </c>
      <c r="J113" s="95" t="s">
        <v>58</v>
      </c>
      <c r="K113" s="96" t="n">
        <v>0.00663194444444445</v>
      </c>
      <c r="L113" s="95" t="s">
        <v>45</v>
      </c>
      <c r="M113" s="96" t="n">
        <f aca="false">O113-O112</f>
        <v>0.00175925925925926</v>
      </c>
      <c r="N113" s="95" t="s">
        <v>58</v>
      </c>
      <c r="O113" s="96" t="n">
        <v>0.01</v>
      </c>
      <c r="P113" s="95" t="s">
        <v>45</v>
      </c>
      <c r="Q113" s="110"/>
    </row>
    <row r="114" customFormat="false" ht="9" hidden="false" customHeight="true" outlineLevel="0" collapsed="false">
      <c r="A114" s="192"/>
      <c r="B114" s="249"/>
      <c r="C114" s="194"/>
      <c r="D114" s="195"/>
      <c r="E114" s="106"/>
      <c r="F114" s="228"/>
      <c r="G114" s="106"/>
      <c r="H114" s="105"/>
      <c r="I114" s="106"/>
      <c r="J114" s="105"/>
      <c r="K114" s="106"/>
      <c r="L114" s="105"/>
      <c r="M114" s="106"/>
      <c r="N114" s="105"/>
      <c r="O114" s="106"/>
      <c r="P114" s="105"/>
      <c r="Q114" s="250"/>
    </row>
    <row r="115" customFormat="false" ht="12.75" hidden="false" customHeight="false" outlineLevel="0" collapsed="false">
      <c r="A115" s="99" t="n">
        <v>4</v>
      </c>
      <c r="B115" s="232" t="n">
        <v>2</v>
      </c>
      <c r="C115" s="101" t="s">
        <v>264</v>
      </c>
      <c r="D115" s="102"/>
      <c r="E115" s="246"/>
      <c r="F115" s="104"/>
      <c r="G115" s="115"/>
      <c r="H115" s="115"/>
      <c r="I115" s="106"/>
      <c r="J115" s="115"/>
      <c r="K115" s="106"/>
      <c r="L115" s="116"/>
      <c r="M115" s="85" t="n">
        <f aca="false">O117</f>
        <v>0.0100115740740741</v>
      </c>
      <c r="N115" s="85"/>
      <c r="O115" s="247" t="n">
        <f aca="false">M115-$M$107</f>
        <v>0.000393518518518519</v>
      </c>
      <c r="P115" s="109"/>
      <c r="Q115" s="110"/>
    </row>
    <row r="116" customFormat="false" ht="12.75" hidden="false" customHeight="false" outlineLevel="0" collapsed="false">
      <c r="A116" s="99"/>
      <c r="B116" s="233" t="s">
        <v>265</v>
      </c>
      <c r="C116" s="112" t="s">
        <v>266</v>
      </c>
      <c r="D116" s="118" t="n">
        <v>1992</v>
      </c>
      <c r="E116" s="96" t="n">
        <f aca="false">G116</f>
        <v>0.0015625</v>
      </c>
      <c r="F116" s="94" t="n">
        <v>4</v>
      </c>
      <c r="G116" s="96" t="n">
        <v>0.0015625</v>
      </c>
      <c r="H116" s="95" t="s">
        <v>57</v>
      </c>
      <c r="I116" s="96" t="n">
        <f aca="false">K116-G117</f>
        <v>0.00165509259259259</v>
      </c>
      <c r="J116" s="95" t="s">
        <v>49</v>
      </c>
      <c r="K116" s="96" t="n">
        <v>0.00489583333333333</v>
      </c>
      <c r="L116" s="95" t="s">
        <v>49</v>
      </c>
      <c r="M116" s="96" t="n">
        <f aca="false">O116-K117</f>
        <v>0.00162037037037037</v>
      </c>
      <c r="N116" s="95" t="s">
        <v>49</v>
      </c>
      <c r="O116" s="96" t="n">
        <v>0.00827546296296296</v>
      </c>
      <c r="P116" s="95" t="s">
        <v>76</v>
      </c>
      <c r="Q116" s="110"/>
    </row>
    <row r="117" customFormat="false" ht="12.75" hidden="false" customHeight="false" outlineLevel="0" collapsed="false">
      <c r="A117" s="99"/>
      <c r="B117" s="234" t="s">
        <v>157</v>
      </c>
      <c r="C117" s="114" t="s">
        <v>267</v>
      </c>
      <c r="D117" s="120" t="n">
        <v>1993</v>
      </c>
      <c r="E117" s="96" t="n">
        <f aca="false">G117-G116</f>
        <v>0.00167824074074074</v>
      </c>
      <c r="F117" s="94" t="n">
        <v>8</v>
      </c>
      <c r="G117" s="96" t="n">
        <v>0.00324074074074074</v>
      </c>
      <c r="H117" s="95" t="s">
        <v>49</v>
      </c>
      <c r="I117" s="96" t="n">
        <f aca="false">K117-K116</f>
        <v>0.00175925925925926</v>
      </c>
      <c r="J117" s="95" t="s">
        <v>57</v>
      </c>
      <c r="K117" s="96" t="n">
        <v>0.00665509259259259</v>
      </c>
      <c r="L117" s="95" t="s">
        <v>49</v>
      </c>
      <c r="M117" s="96" t="n">
        <f aca="false">O117-O116</f>
        <v>0.00173611111111111</v>
      </c>
      <c r="N117" s="95" t="s">
        <v>50</v>
      </c>
      <c r="O117" s="96" t="n">
        <v>0.0100115740740741</v>
      </c>
      <c r="P117" s="95" t="s">
        <v>49</v>
      </c>
      <c r="Q117" s="110"/>
    </row>
    <row r="118" customFormat="false" ht="9" hidden="false" customHeight="true" outlineLevel="0" collapsed="false">
      <c r="A118" s="192"/>
      <c r="B118" s="249"/>
      <c r="C118" s="194"/>
      <c r="D118" s="195"/>
      <c r="E118" s="106"/>
      <c r="F118" s="228"/>
      <c r="G118" s="106"/>
      <c r="H118" s="105"/>
      <c r="I118" s="106"/>
      <c r="J118" s="105"/>
      <c r="K118" s="106"/>
      <c r="L118" s="105"/>
      <c r="M118" s="106"/>
      <c r="N118" s="105"/>
      <c r="O118" s="106"/>
      <c r="P118" s="105"/>
      <c r="Q118" s="250"/>
    </row>
    <row r="119" customFormat="false" ht="12.75" hidden="false" customHeight="false" outlineLevel="0" collapsed="false">
      <c r="A119" s="99" t="n">
        <v>5</v>
      </c>
      <c r="B119" s="232" t="n">
        <v>8</v>
      </c>
      <c r="C119" s="212" t="s">
        <v>233</v>
      </c>
      <c r="D119" s="221"/>
      <c r="E119" s="246"/>
      <c r="F119" s="104"/>
      <c r="G119" s="115"/>
      <c r="H119" s="105"/>
      <c r="I119" s="106"/>
      <c r="J119" s="105"/>
      <c r="K119" s="106"/>
      <c r="L119" s="107"/>
      <c r="M119" s="85" t="n">
        <f aca="false">O121</f>
        <v>0.010150462962963</v>
      </c>
      <c r="N119" s="85"/>
      <c r="O119" s="247" t="n">
        <f aca="false">M119-$M$107</f>
        <v>0.000532407407407407</v>
      </c>
      <c r="P119" s="235"/>
      <c r="Q119" s="110"/>
    </row>
    <row r="120" customFormat="false" ht="12.75" hidden="false" customHeight="false" outlineLevel="0" collapsed="false">
      <c r="A120" s="99"/>
      <c r="B120" s="134" t="s">
        <v>268</v>
      </c>
      <c r="C120" s="112" t="s">
        <v>269</v>
      </c>
      <c r="D120" s="118" t="n">
        <v>1992</v>
      </c>
      <c r="E120" s="96" t="n">
        <f aca="false">G120</f>
        <v>0.00155092592592593</v>
      </c>
      <c r="F120" s="94" t="n">
        <v>3</v>
      </c>
      <c r="G120" s="96" t="n">
        <v>0.00155092592592593</v>
      </c>
      <c r="H120" s="95" t="s">
        <v>58</v>
      </c>
      <c r="I120" s="96" t="n">
        <f aca="false">K120-G121</f>
        <v>0.00299768518518519</v>
      </c>
      <c r="J120" s="95" t="s">
        <v>45</v>
      </c>
      <c r="K120" s="96" t="n">
        <v>0.00621527777777778</v>
      </c>
      <c r="L120" s="95" t="s">
        <v>45</v>
      </c>
      <c r="M120" s="96" t="n">
        <f aca="false">O120-K121</f>
        <v>0.0016087962962963</v>
      </c>
      <c r="N120" s="95" t="s">
        <v>57</v>
      </c>
      <c r="O120" s="96" t="n">
        <v>0.00826388888888889</v>
      </c>
      <c r="P120" s="95" t="s">
        <v>49</v>
      </c>
      <c r="Q120" s="110"/>
    </row>
    <row r="121" customFormat="false" ht="12.75" hidden="false" customHeight="false" outlineLevel="0" collapsed="false">
      <c r="A121" s="99"/>
      <c r="B121" s="134" t="s">
        <v>182</v>
      </c>
      <c r="C121" s="114" t="s">
        <v>270</v>
      </c>
      <c r="D121" s="120" t="n">
        <v>1992</v>
      </c>
      <c r="E121" s="96" t="n">
        <f aca="false">G121-G120</f>
        <v>0.00166666666666667</v>
      </c>
      <c r="F121" s="94" t="n">
        <v>6</v>
      </c>
      <c r="G121" s="96" t="n">
        <v>0.00321759259259259</v>
      </c>
      <c r="H121" s="95" t="s">
        <v>45</v>
      </c>
      <c r="I121" s="96" t="n">
        <f aca="false">K121-K120</f>
        <v>0.000439814814814815</v>
      </c>
      <c r="J121" s="95" t="s">
        <v>83</v>
      </c>
      <c r="K121" s="96" t="n">
        <v>0.00665509259259259</v>
      </c>
      <c r="L121" s="95" t="s">
        <v>49</v>
      </c>
      <c r="M121" s="96" t="n">
        <f aca="false">O121-O120</f>
        <v>0.00188657407407407</v>
      </c>
      <c r="N121" s="95" t="s">
        <v>83</v>
      </c>
      <c r="O121" s="96" t="n">
        <v>0.010150462962963</v>
      </c>
      <c r="P121" s="95" t="s">
        <v>76</v>
      </c>
      <c r="Q121" s="110"/>
    </row>
    <row r="122" customFormat="false" ht="9" hidden="false" customHeight="true" outlineLevel="0" collapsed="false">
      <c r="A122" s="192"/>
      <c r="B122" s="249"/>
      <c r="C122" s="194"/>
      <c r="D122" s="195"/>
      <c r="E122" s="106"/>
      <c r="F122" s="228"/>
      <c r="G122" s="106"/>
      <c r="H122" s="105"/>
      <c r="I122" s="106"/>
      <c r="J122" s="105"/>
      <c r="K122" s="106"/>
      <c r="L122" s="105"/>
      <c r="M122" s="106"/>
      <c r="N122" s="105"/>
      <c r="O122" s="106"/>
      <c r="P122" s="105"/>
      <c r="Q122" s="250"/>
    </row>
    <row r="123" customFormat="false" ht="12.75" hidden="false" customHeight="false" outlineLevel="0" collapsed="false">
      <c r="A123" s="99" t="n">
        <v>6</v>
      </c>
      <c r="B123" s="232" t="n">
        <v>14</v>
      </c>
      <c r="C123" s="101" t="s">
        <v>271</v>
      </c>
      <c r="D123" s="221"/>
      <c r="E123" s="246"/>
      <c r="F123" s="104"/>
      <c r="G123" s="115"/>
      <c r="H123" s="105"/>
      <c r="I123" s="106"/>
      <c r="J123" s="105"/>
      <c r="K123" s="106"/>
      <c r="L123" s="107"/>
      <c r="M123" s="85" t="n">
        <f aca="false">O125</f>
        <v>0.0104282407407407</v>
      </c>
      <c r="N123" s="85"/>
      <c r="O123" s="247" t="n">
        <f aca="false">M123-$M$107</f>
        <v>0.000810185185185185</v>
      </c>
      <c r="P123" s="235"/>
      <c r="Q123" s="110"/>
    </row>
    <row r="124" customFormat="false" ht="12.75" hidden="false" customHeight="false" outlineLevel="0" collapsed="false">
      <c r="A124" s="99"/>
      <c r="B124" s="233" t="s">
        <v>191</v>
      </c>
      <c r="C124" s="112" t="s">
        <v>272</v>
      </c>
      <c r="D124" s="118" t="n">
        <v>1993</v>
      </c>
      <c r="E124" s="96" t="n">
        <f aca="false">G124</f>
        <v>0.00166666666666667</v>
      </c>
      <c r="F124" s="94" t="n">
        <v>8</v>
      </c>
      <c r="G124" s="96" t="n">
        <v>0.00166666666666667</v>
      </c>
      <c r="H124" s="95" t="s">
        <v>72</v>
      </c>
      <c r="I124" s="96" t="n">
        <f aca="false">K124-G125</f>
        <v>0.00167824074074074</v>
      </c>
      <c r="J124" s="95" t="s">
        <v>76</v>
      </c>
      <c r="K124" s="96" t="n">
        <v>0.00505787037037037</v>
      </c>
      <c r="L124" s="95" t="s">
        <v>72</v>
      </c>
      <c r="M124" s="96" t="n">
        <f aca="false">O124-K125</f>
        <v>0.00170138888888889</v>
      </c>
      <c r="N124" s="95" t="s">
        <v>72</v>
      </c>
      <c r="O124" s="96" t="n">
        <v>0.00855324074074074</v>
      </c>
      <c r="P124" s="95" t="s">
        <v>72</v>
      </c>
      <c r="Q124" s="110"/>
    </row>
    <row r="125" customFormat="false" ht="12.75" hidden="false" customHeight="false" outlineLevel="0" collapsed="false">
      <c r="A125" s="99"/>
      <c r="B125" s="234" t="s">
        <v>193</v>
      </c>
      <c r="C125" s="114" t="s">
        <v>273</v>
      </c>
      <c r="D125" s="120" t="n">
        <v>1992</v>
      </c>
      <c r="E125" s="96" t="n">
        <f aca="false">G125-G124</f>
        <v>0.00171296296296296</v>
      </c>
      <c r="F125" s="94" t="n">
        <v>9</v>
      </c>
      <c r="G125" s="96" t="n">
        <v>0.00337962962962963</v>
      </c>
      <c r="H125" s="95" t="s">
        <v>83</v>
      </c>
      <c r="I125" s="96" t="n">
        <f aca="false">K125-K124</f>
        <v>0.00179398148148148</v>
      </c>
      <c r="J125" s="95" t="s">
        <v>76</v>
      </c>
      <c r="K125" s="96" t="n">
        <v>0.00685185185185185</v>
      </c>
      <c r="L125" s="95" t="s">
        <v>72</v>
      </c>
      <c r="M125" s="96" t="n">
        <f aca="false">O125-O124</f>
        <v>0.001875</v>
      </c>
      <c r="N125" s="95" t="s">
        <v>72</v>
      </c>
      <c r="O125" s="96" t="n">
        <v>0.0104282407407407</v>
      </c>
      <c r="P125" s="95" t="s">
        <v>72</v>
      </c>
      <c r="Q125" s="110"/>
    </row>
    <row r="126" customFormat="false" ht="9" hidden="false" customHeight="true" outlineLevel="0" collapsed="false">
      <c r="A126" s="192"/>
      <c r="B126" s="249"/>
      <c r="C126" s="194"/>
      <c r="D126" s="195"/>
      <c r="E126" s="106"/>
      <c r="F126" s="228"/>
      <c r="G126" s="106"/>
      <c r="H126" s="105"/>
      <c r="I126" s="106"/>
      <c r="J126" s="105"/>
      <c r="K126" s="106"/>
      <c r="L126" s="105"/>
      <c r="M126" s="106"/>
      <c r="N126" s="105"/>
      <c r="O126" s="106"/>
      <c r="P126" s="105"/>
      <c r="Q126" s="250"/>
    </row>
    <row r="127" customFormat="false" ht="12.75" hidden="false" customHeight="false" outlineLevel="0" collapsed="false">
      <c r="A127" s="99" t="n">
        <v>7</v>
      </c>
      <c r="B127" s="126" t="s">
        <v>92</v>
      </c>
      <c r="C127" s="101" t="s">
        <v>274</v>
      </c>
      <c r="D127" s="221"/>
      <c r="E127" s="246"/>
      <c r="F127" s="104"/>
      <c r="G127" s="115"/>
      <c r="H127" s="105"/>
      <c r="I127" s="106"/>
      <c r="J127" s="105"/>
      <c r="K127" s="106"/>
      <c r="L127" s="107"/>
      <c r="M127" s="85" t="n">
        <f aca="false">O129</f>
        <v>0.010462962962963</v>
      </c>
      <c r="N127" s="85"/>
      <c r="O127" s="247" t="n">
        <f aca="false">M127-$M$107</f>
        <v>0.000844907407407407</v>
      </c>
      <c r="P127" s="235"/>
      <c r="Q127" s="122"/>
    </row>
    <row r="128" customFormat="false" ht="12.75" hidden="false" customHeight="false" outlineLevel="0" collapsed="false">
      <c r="A128" s="99"/>
      <c r="B128" s="134" t="s">
        <v>175</v>
      </c>
      <c r="C128" s="236" t="s">
        <v>275</v>
      </c>
      <c r="D128" s="118" t="n">
        <v>1993</v>
      </c>
      <c r="E128" s="96" t="n">
        <f aca="false">G128</f>
        <v>0.00170138888888889</v>
      </c>
      <c r="F128" s="94" t="n">
        <v>10</v>
      </c>
      <c r="G128" s="96" t="n">
        <v>0.00170138888888889</v>
      </c>
      <c r="H128" s="95" t="s">
        <v>98</v>
      </c>
      <c r="I128" s="96" t="n">
        <f aca="false">K128-G129</f>
        <v>0.00168981481481481</v>
      </c>
      <c r="J128" s="95" t="s">
        <v>83</v>
      </c>
      <c r="K128" s="96" t="n">
        <v>0.00511574074074074</v>
      </c>
      <c r="L128" s="95" t="s">
        <v>83</v>
      </c>
      <c r="M128" s="96" t="n">
        <f aca="false">O128-K129</f>
        <v>0.00174768518518519</v>
      </c>
      <c r="N128" s="95" t="s">
        <v>83</v>
      </c>
      <c r="O128" s="96" t="n">
        <v>0.00865740740740741</v>
      </c>
      <c r="P128" s="95" t="s">
        <v>83</v>
      </c>
      <c r="Q128" s="122"/>
    </row>
    <row r="129" customFormat="false" ht="12.75" hidden="false" customHeight="false" outlineLevel="0" collapsed="false">
      <c r="A129" s="99"/>
      <c r="B129" s="134" t="s">
        <v>276</v>
      </c>
      <c r="C129" s="114" t="s">
        <v>277</v>
      </c>
      <c r="D129" s="120" t="n">
        <v>1992</v>
      </c>
      <c r="E129" s="96" t="n">
        <f aca="false">G129-G128</f>
        <v>0.00172453703703704</v>
      </c>
      <c r="F129" s="94" t="n">
        <v>10</v>
      </c>
      <c r="G129" s="96" t="n">
        <v>0.00342592592592593</v>
      </c>
      <c r="H129" s="95" t="s">
        <v>98</v>
      </c>
      <c r="I129" s="96" t="n">
        <f aca="false">K129-K128</f>
        <v>0.00179398148148148</v>
      </c>
      <c r="J129" s="95" t="s">
        <v>49</v>
      </c>
      <c r="K129" s="96" t="n">
        <v>0.00690972222222222</v>
      </c>
      <c r="L129" s="95" t="s">
        <v>83</v>
      </c>
      <c r="M129" s="96" t="n">
        <f aca="false">O129-O128</f>
        <v>0.00180555555555556</v>
      </c>
      <c r="N129" s="95" t="s">
        <v>45</v>
      </c>
      <c r="O129" s="96" t="n">
        <v>0.010462962962963</v>
      </c>
      <c r="P129" s="95" t="s">
        <v>83</v>
      </c>
      <c r="Q129" s="122"/>
    </row>
    <row r="130" customFormat="false" ht="9" hidden="false" customHeight="true" outlineLevel="0" collapsed="false">
      <c r="A130" s="192"/>
      <c r="B130" s="249"/>
      <c r="C130" s="194"/>
      <c r="D130" s="195"/>
      <c r="E130" s="106"/>
      <c r="F130" s="228"/>
      <c r="G130" s="106"/>
      <c r="H130" s="105"/>
      <c r="I130" s="106"/>
      <c r="J130" s="105"/>
      <c r="K130" s="106"/>
      <c r="L130" s="105"/>
      <c r="M130" s="106"/>
      <c r="N130" s="105"/>
      <c r="O130" s="106"/>
      <c r="P130" s="105"/>
      <c r="Q130" s="250"/>
    </row>
    <row r="131" customFormat="false" ht="12.75" hidden="false" customHeight="false" outlineLevel="0" collapsed="false">
      <c r="A131" s="99" t="n">
        <v>8</v>
      </c>
      <c r="B131" s="232" t="n">
        <v>16</v>
      </c>
      <c r="C131" s="212" t="s">
        <v>196</v>
      </c>
      <c r="D131" s="221"/>
      <c r="E131" s="246"/>
      <c r="F131" s="104"/>
      <c r="G131" s="115"/>
      <c r="H131" s="105"/>
      <c r="I131" s="106"/>
      <c r="J131" s="105"/>
      <c r="K131" s="106"/>
      <c r="L131" s="107"/>
      <c r="M131" s="85" t="n">
        <f aca="false">O133</f>
        <v>0.010787037037037</v>
      </c>
      <c r="N131" s="85"/>
      <c r="O131" s="247" t="n">
        <f aca="false">M131-$M$107</f>
        <v>0.00116898148148148</v>
      </c>
      <c r="P131" s="235"/>
      <c r="Q131" s="110" t="s">
        <v>67</v>
      </c>
    </row>
    <row r="132" customFormat="false" ht="12.75" hidden="false" customHeight="false" outlineLevel="0" collapsed="false">
      <c r="A132" s="99"/>
      <c r="B132" s="233" t="s">
        <v>278</v>
      </c>
      <c r="C132" s="112" t="s">
        <v>279</v>
      </c>
      <c r="D132" s="118" t="n">
        <v>1993</v>
      </c>
      <c r="E132" s="96" t="n">
        <f aca="false">G132</f>
        <v>0.00168981481481482</v>
      </c>
      <c r="F132" s="94" t="n">
        <v>9</v>
      </c>
      <c r="G132" s="96" t="n">
        <v>0.00168981481481482</v>
      </c>
      <c r="H132" s="95" t="s">
        <v>83</v>
      </c>
      <c r="I132" s="96" t="n">
        <f aca="false">K132-G133</f>
        <v>0.00179398148148148</v>
      </c>
      <c r="J132" s="95" t="s">
        <v>98</v>
      </c>
      <c r="K132" s="96" t="n">
        <v>0.00515046296296296</v>
      </c>
      <c r="L132" s="95" t="s">
        <v>98</v>
      </c>
      <c r="M132" s="96" t="n">
        <f aca="false">O132-K133</f>
        <v>0.00178240740740741</v>
      </c>
      <c r="N132" s="95" t="s">
        <v>98</v>
      </c>
      <c r="O132" s="96" t="n">
        <v>0.00873842592592593</v>
      </c>
      <c r="P132" s="95" t="s">
        <v>98</v>
      </c>
      <c r="Q132" s="110"/>
    </row>
    <row r="133" customFormat="false" ht="12.75" hidden="false" customHeight="false" outlineLevel="0" collapsed="false">
      <c r="A133" s="99"/>
      <c r="B133" s="234" t="s">
        <v>173</v>
      </c>
      <c r="C133" s="114" t="s">
        <v>280</v>
      </c>
      <c r="D133" s="120" t="n">
        <v>1993</v>
      </c>
      <c r="E133" s="96" t="n">
        <f aca="false">G133-G132</f>
        <v>0.00166666666666667</v>
      </c>
      <c r="F133" s="94" t="n">
        <v>6</v>
      </c>
      <c r="G133" s="96" t="n">
        <v>0.00335648148148148</v>
      </c>
      <c r="H133" s="95" t="s">
        <v>72</v>
      </c>
      <c r="I133" s="96" t="n">
        <f aca="false">K133-K132</f>
        <v>0.00180555555555556</v>
      </c>
      <c r="J133" s="95" t="s">
        <v>72</v>
      </c>
      <c r="K133" s="96" t="n">
        <v>0.00695601851851852</v>
      </c>
      <c r="L133" s="95" t="s">
        <v>98</v>
      </c>
      <c r="M133" s="96" t="n">
        <f aca="false">O133-O132</f>
        <v>0.00204861111111111</v>
      </c>
      <c r="N133" s="95" t="s">
        <v>98</v>
      </c>
      <c r="O133" s="96" t="n">
        <v>0.010787037037037</v>
      </c>
      <c r="P133" s="95" t="s">
        <v>98</v>
      </c>
      <c r="Q133" s="110"/>
    </row>
    <row r="134" customFormat="false" ht="9" hidden="false" customHeight="true" outlineLevel="0" collapsed="false">
      <c r="A134" s="192"/>
      <c r="B134" s="249"/>
      <c r="C134" s="194"/>
      <c r="D134" s="195"/>
      <c r="E134" s="106"/>
      <c r="F134" s="228"/>
      <c r="G134" s="106"/>
      <c r="H134" s="105"/>
      <c r="I134" s="106"/>
      <c r="J134" s="105"/>
      <c r="K134" s="106"/>
      <c r="L134" s="105"/>
      <c r="M134" s="106"/>
      <c r="N134" s="105"/>
      <c r="O134" s="106"/>
      <c r="P134" s="105"/>
      <c r="Q134" s="250"/>
    </row>
    <row r="135" customFormat="false" ht="12.75" hidden="false" customHeight="true" outlineLevel="0" collapsed="false">
      <c r="A135" s="99" t="s">
        <v>111</v>
      </c>
      <c r="B135" s="232" t="n">
        <v>18</v>
      </c>
      <c r="C135" s="212" t="s">
        <v>281</v>
      </c>
      <c r="D135" s="221"/>
      <c r="E135" s="246"/>
      <c r="F135" s="104"/>
      <c r="G135" s="115"/>
      <c r="H135" s="105"/>
      <c r="I135" s="106"/>
      <c r="J135" s="105"/>
      <c r="K135" s="106"/>
      <c r="L135" s="107"/>
      <c r="M135" s="85" t="n">
        <f aca="false">O137</f>
        <v>0.00975694444444445</v>
      </c>
      <c r="N135" s="85"/>
      <c r="O135" s="247" t="n">
        <f aca="false">M135-$M$107</f>
        <v>0.000138888888888889</v>
      </c>
      <c r="P135" s="235"/>
      <c r="Q135" s="122"/>
    </row>
    <row r="136" customFormat="false" ht="12.75" hidden="false" customHeight="false" outlineLevel="0" collapsed="false">
      <c r="A136" s="99"/>
      <c r="B136" s="233" t="s">
        <v>282</v>
      </c>
      <c r="C136" s="112" t="s">
        <v>283</v>
      </c>
      <c r="D136" s="113" t="n">
        <v>1992</v>
      </c>
      <c r="E136" s="96" t="n">
        <f aca="false">G136</f>
        <v>0.00159722222222222</v>
      </c>
      <c r="F136" s="94" t="n">
        <v>6</v>
      </c>
      <c r="G136" s="96" t="n">
        <v>0.00159722222222222</v>
      </c>
      <c r="H136" s="95" t="s">
        <v>49</v>
      </c>
      <c r="I136" s="96" t="n">
        <f aca="false">K136-G137</f>
        <v>0.0016087962962963</v>
      </c>
      <c r="J136" s="95" t="s">
        <v>57</v>
      </c>
      <c r="K136" s="96" t="n">
        <v>0.00479166666666667</v>
      </c>
      <c r="L136" s="95" t="s">
        <v>57</v>
      </c>
      <c r="M136" s="96" t="n">
        <f aca="false">O136-K137</f>
        <v>0.00162037037037037</v>
      </c>
      <c r="N136" s="95" t="s">
        <v>49</v>
      </c>
      <c r="O136" s="96" t="n">
        <v>0.00806712962962963</v>
      </c>
      <c r="P136" s="95" t="s">
        <v>58</v>
      </c>
      <c r="Q136" s="122"/>
    </row>
    <row r="137" customFormat="false" ht="12.75" hidden="false" customHeight="false" outlineLevel="0" collapsed="false">
      <c r="A137" s="99"/>
      <c r="B137" s="234" t="s">
        <v>199</v>
      </c>
      <c r="C137" s="114" t="s">
        <v>284</v>
      </c>
      <c r="D137" s="113" t="n">
        <v>1992</v>
      </c>
      <c r="E137" s="96" t="n">
        <f aca="false">G137-G136</f>
        <v>0.00158564814814815</v>
      </c>
      <c r="F137" s="94" t="n">
        <v>3</v>
      </c>
      <c r="G137" s="96" t="n">
        <v>0.00318287037037037</v>
      </c>
      <c r="H137" s="95" t="s">
        <v>57</v>
      </c>
      <c r="I137" s="96" t="n">
        <f aca="false">K137-K136</f>
        <v>0.00165509259259259</v>
      </c>
      <c r="J137" s="95" t="s">
        <v>51</v>
      </c>
      <c r="K137" s="96" t="n">
        <v>0.00644675925925926</v>
      </c>
      <c r="L137" s="95" t="s">
        <v>58</v>
      </c>
      <c r="M137" s="96" t="n">
        <f aca="false">O137-O136</f>
        <v>0.00168981481481481</v>
      </c>
      <c r="N137" s="95" t="s">
        <v>51</v>
      </c>
      <c r="O137" s="96" t="n">
        <v>0.00975694444444445</v>
      </c>
      <c r="P137" s="95" t="s">
        <v>58</v>
      </c>
      <c r="Q137" s="122"/>
    </row>
    <row r="138" customFormat="false" ht="9" hidden="false" customHeight="true" outlineLevel="0" collapsed="false">
      <c r="A138" s="192"/>
      <c r="B138" s="249"/>
      <c r="C138" s="194"/>
      <c r="D138" s="195"/>
      <c r="E138" s="106"/>
      <c r="F138" s="228"/>
      <c r="G138" s="106"/>
      <c r="H138" s="105"/>
      <c r="I138" s="106"/>
      <c r="J138" s="105"/>
      <c r="K138" s="106"/>
      <c r="L138" s="105"/>
      <c r="M138" s="106"/>
      <c r="N138" s="105"/>
      <c r="O138" s="106"/>
      <c r="P138" s="105"/>
      <c r="Q138" s="250"/>
    </row>
    <row r="139" customFormat="false" ht="12.75" hidden="false" customHeight="true" outlineLevel="0" collapsed="false">
      <c r="A139" s="99" t="s">
        <v>111</v>
      </c>
      <c r="B139" s="232" t="n">
        <v>20</v>
      </c>
      <c r="C139" s="212" t="s">
        <v>285</v>
      </c>
      <c r="D139" s="221"/>
      <c r="E139" s="246"/>
      <c r="F139" s="104"/>
      <c r="G139" s="115"/>
      <c r="H139" s="105"/>
      <c r="I139" s="106"/>
      <c r="J139" s="105"/>
      <c r="K139" s="106"/>
      <c r="L139" s="107"/>
      <c r="M139" s="85" t="n">
        <f aca="false">O141</f>
        <v>0.00988425925925926</v>
      </c>
      <c r="N139" s="85"/>
      <c r="O139" s="247" t="n">
        <f aca="false">M139-$M$107</f>
        <v>0.000266203703703704</v>
      </c>
      <c r="P139" s="235"/>
      <c r="Q139" s="110"/>
    </row>
    <row r="140" customFormat="false" ht="12.75" hidden="false" customHeight="false" outlineLevel="0" collapsed="false">
      <c r="A140" s="99"/>
      <c r="B140" s="233" t="s">
        <v>286</v>
      </c>
      <c r="C140" s="112" t="s">
        <v>287</v>
      </c>
      <c r="D140" s="113" t="n">
        <v>1992</v>
      </c>
      <c r="E140" s="96" t="n">
        <f aca="false">G140</f>
        <v>0.0015625</v>
      </c>
      <c r="F140" s="94" t="n">
        <v>4</v>
      </c>
      <c r="G140" s="96" t="n">
        <v>0.0015625</v>
      </c>
      <c r="H140" s="95" t="s">
        <v>57</v>
      </c>
      <c r="I140" s="96" t="n">
        <f aca="false">K140-G141</f>
        <v>0.00152777777777778</v>
      </c>
      <c r="J140" s="95" t="s">
        <v>58</v>
      </c>
      <c r="K140" s="96" t="n">
        <v>0.00465277777777778</v>
      </c>
      <c r="L140" s="95" t="s">
        <v>58</v>
      </c>
      <c r="M140" s="96" t="n">
        <f aca="false">O140-K141</f>
        <v>0.00158564814814815</v>
      </c>
      <c r="N140" s="95" t="s">
        <v>58</v>
      </c>
      <c r="O140" s="96" t="n">
        <v>0.0080787037037037</v>
      </c>
      <c r="P140" s="95" t="s">
        <v>57</v>
      </c>
      <c r="Q140" s="110"/>
    </row>
    <row r="141" customFormat="false" ht="12.75" hidden="false" customHeight="false" outlineLevel="0" collapsed="false">
      <c r="A141" s="99"/>
      <c r="B141" s="234" t="s">
        <v>288</v>
      </c>
      <c r="C141" s="114" t="s">
        <v>289</v>
      </c>
      <c r="D141" s="120" t="n">
        <v>1993</v>
      </c>
      <c r="E141" s="96" t="n">
        <f aca="false">G141-G140</f>
        <v>0.0015625</v>
      </c>
      <c r="F141" s="94" t="n">
        <v>2</v>
      </c>
      <c r="G141" s="96" t="n">
        <v>0.003125</v>
      </c>
      <c r="H141" s="95" t="s">
        <v>58</v>
      </c>
      <c r="I141" s="96" t="n">
        <f aca="false">K141-K140</f>
        <v>0.00184027777777778</v>
      </c>
      <c r="J141" s="95" t="s">
        <v>98</v>
      </c>
      <c r="K141" s="96" t="n">
        <v>0.00649305555555556</v>
      </c>
      <c r="L141" s="95" t="s">
        <v>57</v>
      </c>
      <c r="M141" s="96" t="n">
        <f aca="false">O141-O140</f>
        <v>0.00180555555555556</v>
      </c>
      <c r="N141" s="95" t="s">
        <v>45</v>
      </c>
      <c r="O141" s="96" t="n">
        <v>0.00988425925925926</v>
      </c>
      <c r="P141" s="95" t="s">
        <v>57</v>
      </c>
      <c r="Q141" s="110"/>
    </row>
    <row r="142" customFormat="false" ht="12.75" hidden="false" customHeight="false" outlineLevel="0" collapsed="false">
      <c r="A142" s="37" t="s">
        <v>128</v>
      </c>
      <c r="B142" s="1"/>
      <c r="C142" s="1"/>
      <c r="D142" s="2"/>
      <c r="E142" s="1"/>
      <c r="F142" s="1"/>
      <c r="G142" s="2"/>
      <c r="H142" s="2"/>
      <c r="I142" s="2"/>
      <c r="J142" s="2"/>
      <c r="K142" s="2"/>
      <c r="L142" s="2"/>
      <c r="M142" s="2"/>
      <c r="N142" s="3"/>
      <c r="O142" s="2"/>
      <c r="P142" s="1"/>
      <c r="Q142" s="1"/>
    </row>
    <row r="143" customFormat="false" ht="12.75" hidden="false" customHeight="false" outlineLevel="0" collapsed="false">
      <c r="A143" s="238"/>
      <c r="B143" s="239"/>
      <c r="C143" s="239"/>
      <c r="D143" s="240"/>
      <c r="E143" s="239"/>
      <c r="F143" s="239"/>
      <c r="G143" s="239"/>
      <c r="H143" s="239"/>
      <c r="I143" s="239"/>
      <c r="J143" s="239"/>
      <c r="K143" s="239"/>
      <c r="L143" s="239"/>
      <c r="M143" s="239"/>
      <c r="N143" s="241"/>
      <c r="O143" s="239"/>
      <c r="P143" s="239"/>
      <c r="Q143" s="242"/>
    </row>
    <row r="144" customFormat="false" ht="12.75" hidden="false" customHeight="false" outlineLevel="0" collapsed="false">
      <c r="A144" s="37" t="s">
        <v>134</v>
      </c>
      <c r="B144" s="37"/>
      <c r="C144" s="37"/>
      <c r="D144" s="43"/>
      <c r="E144" s="43"/>
      <c r="F144" s="37"/>
      <c r="G144" s="43"/>
      <c r="H144" s="43"/>
      <c r="I144" s="43"/>
      <c r="J144" s="152"/>
      <c r="K144" s="43"/>
      <c r="L144" s="43"/>
      <c r="M144" s="43"/>
      <c r="N144" s="44"/>
      <c r="O144" s="43"/>
      <c r="P144" s="44"/>
      <c r="Q144" s="1"/>
    </row>
    <row r="145" customFormat="false" ht="12.75" hidden="false" customHeight="false" outlineLevel="0" collapsed="false">
      <c r="A145" s="153"/>
      <c r="B145" s="154"/>
      <c r="C145" s="154"/>
      <c r="D145" s="59"/>
      <c r="E145" s="59"/>
      <c r="F145" s="154"/>
      <c r="G145" s="59"/>
      <c r="H145" s="59"/>
      <c r="I145" s="59"/>
      <c r="J145" s="155"/>
      <c r="K145" s="59"/>
      <c r="L145" s="59"/>
      <c r="M145" s="59"/>
      <c r="N145" s="61"/>
      <c r="O145" s="59"/>
      <c r="P145" s="61"/>
      <c r="Q145" s="156"/>
    </row>
    <row r="146" customFormat="false" ht="12.75" hidden="false" customHeight="false" outlineLevel="0" collapsed="false">
      <c r="A146" s="1"/>
      <c r="B146" s="1"/>
      <c r="C146" s="1"/>
      <c r="D146" s="2"/>
      <c r="E146" s="1"/>
      <c r="F146" s="1"/>
      <c r="G146" s="2"/>
      <c r="H146" s="2"/>
      <c r="I146" s="2"/>
      <c r="J146" s="157"/>
      <c r="K146" s="158"/>
      <c r="L146" s="157"/>
      <c r="M146" s="157"/>
      <c r="N146" s="3"/>
      <c r="O146" s="2"/>
      <c r="P146" s="1"/>
      <c r="Q146" s="1"/>
    </row>
    <row r="147" customFormat="false" ht="19.5" hidden="false" customHeight="true" outlineLevel="0" collapsed="false">
      <c r="A147" s="159" t="s">
        <v>135</v>
      </c>
      <c r="B147" s="159"/>
      <c r="C147" s="160" t="s">
        <v>136</v>
      </c>
      <c r="D147" s="160"/>
      <c r="E147" s="160" t="s">
        <v>137</v>
      </c>
      <c r="F147" s="160"/>
      <c r="G147" s="160"/>
      <c r="H147" s="160" t="s">
        <v>138</v>
      </c>
      <c r="I147" s="160"/>
      <c r="J147" s="160"/>
      <c r="K147" s="160"/>
      <c r="L147" s="160"/>
      <c r="M147" s="160"/>
      <c r="N147" s="160"/>
      <c r="O147" s="160"/>
      <c r="P147" s="160"/>
      <c r="Q147" s="160"/>
    </row>
    <row r="148" customFormat="false" ht="12.75" hidden="false" customHeight="false" outlineLevel="0" collapsed="false">
      <c r="A148" s="160" t="s">
        <v>139</v>
      </c>
      <c r="B148" s="160"/>
      <c r="C148" s="162" t="s">
        <v>140</v>
      </c>
      <c r="D148" s="162"/>
      <c r="E148" s="162" t="s">
        <v>141</v>
      </c>
      <c r="F148" s="162"/>
      <c r="G148" s="162" t="s">
        <v>142</v>
      </c>
      <c r="H148" s="160" t="s">
        <v>143</v>
      </c>
      <c r="I148" s="160"/>
      <c r="J148" s="243" t="s">
        <v>144</v>
      </c>
      <c r="K148" s="243"/>
      <c r="L148" s="164" t="s">
        <v>145</v>
      </c>
      <c r="M148" s="164"/>
      <c r="N148" s="160" t="s">
        <v>146</v>
      </c>
      <c r="O148" s="160"/>
      <c r="P148" s="160" t="s">
        <v>147</v>
      </c>
      <c r="Q148" s="160"/>
    </row>
    <row r="149" customFormat="false" ht="12.75" hidden="false" customHeight="false" outlineLevel="0" collapsed="false">
      <c r="A149" s="160"/>
      <c r="B149" s="160"/>
      <c r="C149" s="162"/>
      <c r="D149" s="162"/>
      <c r="E149" s="165" t="s">
        <v>148</v>
      </c>
      <c r="F149" s="165"/>
      <c r="G149" s="166" t="n">
        <v>-5</v>
      </c>
      <c r="H149" s="166" t="n">
        <v>10</v>
      </c>
      <c r="I149" s="166"/>
      <c r="J149" s="165" t="s">
        <v>98</v>
      </c>
      <c r="K149" s="165"/>
      <c r="L149" s="166" t="n">
        <v>0</v>
      </c>
      <c r="M149" s="166"/>
      <c r="N149" s="166" t="n">
        <v>0</v>
      </c>
      <c r="O149" s="166"/>
      <c r="P149" s="153" t="n">
        <v>0</v>
      </c>
      <c r="Q149" s="244"/>
    </row>
    <row r="150" customFormat="false" ht="12.75" hidden="false" customHeight="false" outlineLevel="0" collapsed="false">
      <c r="A150" s="1"/>
      <c r="B150" s="1"/>
      <c r="C150" s="1"/>
      <c r="D150" s="2"/>
      <c r="E150" s="1"/>
      <c r="F150" s="1"/>
      <c r="G150" s="2"/>
      <c r="H150" s="2"/>
      <c r="I150" s="2"/>
      <c r="J150" s="157"/>
      <c r="K150" s="158"/>
      <c r="L150" s="157"/>
      <c r="M150" s="157"/>
      <c r="N150" s="3"/>
      <c r="O150" s="2"/>
      <c r="P150" s="1"/>
      <c r="Q150" s="1"/>
    </row>
    <row r="151" customFormat="false" ht="12.75" hidden="false" customHeight="false" outlineLevel="0" collapsed="false">
      <c r="A151" s="1"/>
      <c r="B151" s="1"/>
      <c r="C151" s="169" t="s">
        <v>149</v>
      </c>
      <c r="D151" s="169"/>
      <c r="E151" s="169"/>
      <c r="F151" s="169"/>
      <c r="G151" s="2"/>
      <c r="H151" s="2"/>
      <c r="I151" s="2"/>
      <c r="J151" s="170" t="s">
        <v>150</v>
      </c>
      <c r="K151" s="170"/>
      <c r="L151" s="170"/>
      <c r="M151" s="170"/>
      <c r="N151" s="170"/>
      <c r="O151" s="170"/>
      <c r="P151" s="170"/>
      <c r="Q151" s="1"/>
    </row>
    <row r="152" customFormat="false" ht="12.75" hidden="false" customHeight="false" outlineLevel="0" collapsed="false">
      <c r="A152" s="1"/>
      <c r="B152" s="1"/>
      <c r="C152" s="46"/>
      <c r="D152" s="171"/>
      <c r="E152" s="172"/>
      <c r="F152" s="173"/>
      <c r="G152" s="2"/>
      <c r="H152" s="2"/>
      <c r="I152" s="2"/>
      <c r="J152" s="174"/>
      <c r="K152" s="43"/>
      <c r="L152" s="43"/>
      <c r="M152" s="43"/>
      <c r="N152" s="43"/>
      <c r="O152" s="43"/>
      <c r="P152" s="173"/>
      <c r="Q152" s="1"/>
    </row>
    <row r="153" customFormat="false" ht="12.75" hidden="false" customHeight="false" outlineLevel="0" collapsed="false">
      <c r="A153" s="1"/>
      <c r="B153" s="1"/>
      <c r="C153" s="46"/>
      <c r="D153" s="171"/>
      <c r="E153" s="172"/>
      <c r="F153" s="173"/>
      <c r="G153" s="2"/>
      <c r="H153" s="2"/>
      <c r="I153" s="2"/>
      <c r="J153" s="174"/>
      <c r="K153" s="43"/>
      <c r="L153" s="43"/>
      <c r="M153" s="43"/>
      <c r="N153" s="43"/>
      <c r="O153" s="43"/>
      <c r="P153" s="173"/>
      <c r="Q153" s="1"/>
    </row>
    <row r="154" customFormat="false" ht="12.75" hidden="false" customHeight="false" outlineLevel="0" collapsed="false">
      <c r="A154" s="1"/>
      <c r="B154" s="1"/>
      <c r="C154" s="175" t="s">
        <v>151</v>
      </c>
      <c r="D154" s="175"/>
      <c r="E154" s="175"/>
      <c r="F154" s="175"/>
      <c r="G154" s="2"/>
      <c r="H154" s="2"/>
      <c r="I154" s="2"/>
      <c r="J154" s="176" t="s">
        <v>152</v>
      </c>
      <c r="K154" s="176"/>
      <c r="L154" s="176"/>
      <c r="M154" s="176"/>
      <c r="N154" s="176"/>
      <c r="O154" s="176"/>
      <c r="P154" s="176"/>
      <c r="Q154" s="1"/>
    </row>
    <row r="155" customFormat="false" ht="12.75" hidden="false" customHeight="false" outlineLevel="0" collapsed="false">
      <c r="A155" s="1"/>
      <c r="B155" s="1"/>
      <c r="C155" s="1"/>
      <c r="D155" s="2"/>
      <c r="E155" s="1"/>
      <c r="F155" s="1"/>
      <c r="G155" s="2"/>
      <c r="H155" s="2"/>
      <c r="I155" s="2"/>
      <c r="J155" s="2"/>
      <c r="K155" s="2"/>
      <c r="L155" s="2"/>
      <c r="M155" s="2"/>
      <c r="N155" s="3"/>
      <c r="O155" s="2"/>
      <c r="P155" s="1"/>
      <c r="Q155" s="1"/>
    </row>
    <row r="156" customFormat="false" ht="12.75" hidden="false" customHeight="false" outlineLevel="0" collapsed="false">
      <c r="A156" s="1"/>
      <c r="B156" s="1"/>
      <c r="C156" s="1"/>
      <c r="D156" s="2"/>
      <c r="E156" s="1"/>
      <c r="F156" s="1"/>
      <c r="G156" s="2"/>
      <c r="H156" s="2"/>
      <c r="I156" s="2"/>
      <c r="J156" s="2"/>
      <c r="K156" s="2"/>
      <c r="L156" s="2"/>
      <c r="M156" s="2"/>
      <c r="N156" s="3"/>
      <c r="O156" s="2"/>
      <c r="P156" s="1"/>
      <c r="Q156" s="1"/>
    </row>
    <row r="157" customFormat="false" ht="12.75" hidden="false" customHeight="false" outlineLevel="0" collapsed="false">
      <c r="A157" s="1"/>
      <c r="B157" s="1"/>
      <c r="C157" s="1"/>
      <c r="D157" s="2"/>
      <c r="E157" s="1"/>
      <c r="F157" s="1"/>
      <c r="G157" s="2"/>
      <c r="H157" s="2"/>
      <c r="I157" s="2"/>
      <c r="J157" s="2"/>
      <c r="K157" s="2"/>
      <c r="L157" s="2"/>
      <c r="M157" s="2"/>
      <c r="N157" s="3"/>
      <c r="O157" s="2"/>
      <c r="P157" s="1"/>
      <c r="Q157" s="1"/>
    </row>
    <row r="158" customFormat="false" ht="12.75" hidden="false" customHeight="false" outlineLevel="0" collapsed="false">
      <c r="A158" s="1"/>
      <c r="B158" s="1"/>
      <c r="C158" s="1"/>
      <c r="D158" s="2"/>
      <c r="E158" s="1"/>
      <c r="F158" s="1"/>
      <c r="G158" s="2"/>
      <c r="H158" s="2"/>
      <c r="I158" s="2"/>
      <c r="J158" s="2"/>
      <c r="K158" s="2"/>
      <c r="L158" s="2"/>
      <c r="M158" s="2"/>
      <c r="N158" s="3"/>
      <c r="O158" s="2"/>
      <c r="P158" s="1"/>
      <c r="Q158" s="1"/>
    </row>
    <row r="159" customFormat="false" ht="12.75" hidden="false" customHeight="false" outlineLevel="0" collapsed="false">
      <c r="A159" s="1"/>
      <c r="B159" s="1"/>
      <c r="C159" s="1"/>
      <c r="D159" s="2"/>
      <c r="E159" s="1"/>
      <c r="F159" s="1"/>
      <c r="G159" s="2"/>
      <c r="H159" s="2"/>
      <c r="I159" s="2"/>
      <c r="J159" s="2"/>
      <c r="K159" s="2"/>
      <c r="L159" s="2"/>
      <c r="M159" s="2"/>
      <c r="N159" s="3"/>
      <c r="O159" s="2"/>
      <c r="P159" s="1"/>
      <c r="Q159" s="1"/>
    </row>
    <row r="160" customFormat="false" ht="12.75" hidden="false" customHeight="false" outlineLevel="0" collapsed="false">
      <c r="A160" s="1"/>
      <c r="B160" s="1"/>
      <c r="C160" s="1"/>
      <c r="D160" s="2"/>
      <c r="E160" s="1"/>
      <c r="F160" s="1"/>
      <c r="G160" s="2"/>
      <c r="H160" s="2"/>
      <c r="I160" s="2"/>
      <c r="J160" s="2"/>
      <c r="K160" s="2"/>
      <c r="L160" s="2"/>
      <c r="M160" s="2"/>
      <c r="N160" s="3"/>
      <c r="O160" s="2"/>
      <c r="P160" s="1"/>
      <c r="Q160" s="1"/>
    </row>
    <row r="161" customFormat="false" ht="12.75" hidden="false" customHeight="false" outlineLevel="0" collapsed="false">
      <c r="A161" s="1"/>
      <c r="B161" s="1"/>
      <c r="C161" s="1"/>
      <c r="D161" s="2"/>
      <c r="E161" s="1"/>
      <c r="F161" s="1"/>
      <c r="G161" s="2"/>
      <c r="H161" s="2"/>
      <c r="I161" s="2"/>
      <c r="J161" s="2"/>
      <c r="K161" s="2"/>
      <c r="L161" s="2"/>
      <c r="M161" s="2"/>
      <c r="N161" s="3"/>
      <c r="O161" s="2"/>
      <c r="P161" s="1"/>
      <c r="Q161" s="1"/>
    </row>
    <row r="162" customFormat="false" ht="12.75" hidden="false" customHeight="false" outlineLevel="0" collapsed="false">
      <c r="A162" s="1"/>
      <c r="B162" s="1"/>
      <c r="C162" s="1"/>
      <c r="D162" s="2"/>
      <c r="E162" s="1"/>
      <c r="F162" s="1"/>
      <c r="G162" s="2"/>
      <c r="H162" s="2"/>
      <c r="I162" s="2"/>
      <c r="J162" s="2"/>
      <c r="K162" s="2"/>
      <c r="L162" s="2"/>
      <c r="M162" s="2"/>
      <c r="N162" s="3"/>
      <c r="O162" s="2"/>
      <c r="P162" s="1"/>
      <c r="Q162" s="1"/>
    </row>
    <row r="163" customFormat="false" ht="12.75" hidden="false" customHeight="false" outlineLevel="0" collapsed="false">
      <c r="A163" s="1"/>
      <c r="B163" s="1"/>
      <c r="C163" s="1"/>
      <c r="D163" s="2"/>
      <c r="E163" s="1"/>
      <c r="F163" s="1"/>
      <c r="G163" s="2"/>
      <c r="H163" s="2"/>
      <c r="I163" s="2"/>
      <c r="J163" s="2"/>
      <c r="K163" s="2"/>
      <c r="L163" s="2"/>
      <c r="M163" s="2"/>
      <c r="N163" s="3"/>
      <c r="O163" s="2"/>
      <c r="P163" s="1"/>
      <c r="Q163" s="1"/>
    </row>
    <row r="164" customFormat="false" ht="12.75" hidden="false" customHeight="false" outlineLevel="0" collapsed="false">
      <c r="A164" s="1"/>
      <c r="B164" s="1"/>
      <c r="C164" s="1"/>
      <c r="D164" s="2"/>
      <c r="E164" s="1"/>
      <c r="F164" s="1"/>
      <c r="G164" s="2"/>
      <c r="H164" s="2"/>
      <c r="I164" s="2"/>
      <c r="J164" s="2"/>
      <c r="K164" s="2"/>
      <c r="L164" s="2"/>
      <c r="M164" s="2"/>
      <c r="N164" s="3"/>
      <c r="O164" s="2"/>
      <c r="P164" s="1"/>
      <c r="Q164" s="1"/>
    </row>
    <row r="165" customFormat="false" ht="12.75" hidden="false" customHeight="false" outlineLevel="0" collapsed="false">
      <c r="A165" s="1"/>
      <c r="B165" s="1"/>
      <c r="C165" s="1"/>
      <c r="D165" s="2"/>
      <c r="E165" s="1"/>
      <c r="F165" s="1"/>
      <c r="G165" s="2"/>
      <c r="H165" s="2"/>
      <c r="I165" s="2"/>
      <c r="J165" s="2"/>
      <c r="K165" s="2"/>
      <c r="L165" s="2"/>
      <c r="M165" s="2"/>
      <c r="N165" s="3"/>
      <c r="O165" s="2"/>
      <c r="P165" s="1"/>
      <c r="Q165" s="1"/>
    </row>
    <row r="166" customFormat="false" ht="12.75" hidden="false" customHeight="false" outlineLevel="0" collapsed="false">
      <c r="A166" s="1"/>
      <c r="B166" s="1"/>
      <c r="C166" s="1"/>
      <c r="D166" s="2"/>
      <c r="E166" s="1"/>
      <c r="F166" s="1"/>
      <c r="G166" s="2"/>
      <c r="H166" s="2"/>
      <c r="I166" s="2"/>
      <c r="J166" s="2"/>
      <c r="K166" s="2"/>
      <c r="L166" s="2"/>
      <c r="M166" s="2"/>
      <c r="N166" s="3"/>
      <c r="O166" s="2"/>
      <c r="P166" s="1"/>
      <c r="Q166" s="1"/>
    </row>
    <row r="167" customFormat="false" ht="12.75" hidden="false" customHeight="false" outlineLevel="0" collapsed="false">
      <c r="A167" s="1"/>
      <c r="B167" s="1"/>
      <c r="C167" s="1"/>
      <c r="D167" s="2"/>
      <c r="E167" s="1"/>
      <c r="F167" s="1"/>
      <c r="G167" s="2"/>
      <c r="H167" s="2"/>
      <c r="I167" s="2"/>
      <c r="J167" s="2"/>
      <c r="K167" s="2"/>
      <c r="L167" s="2"/>
      <c r="M167" s="2"/>
      <c r="N167" s="3"/>
      <c r="O167" s="2"/>
      <c r="P167" s="1"/>
      <c r="Q167" s="1"/>
    </row>
    <row r="168" customFormat="false" ht="12.75" hidden="false" customHeight="false" outlineLevel="0" collapsed="false">
      <c r="A168" s="1"/>
      <c r="B168" s="1"/>
      <c r="C168" s="1"/>
      <c r="D168" s="2"/>
      <c r="E168" s="1"/>
      <c r="F168" s="1"/>
      <c r="G168" s="2"/>
      <c r="H168" s="2"/>
      <c r="I168" s="2"/>
      <c r="J168" s="2"/>
      <c r="K168" s="2"/>
      <c r="L168" s="2"/>
      <c r="M168" s="2"/>
      <c r="N168" s="3"/>
      <c r="O168" s="2"/>
      <c r="P168" s="1"/>
      <c r="Q168" s="1"/>
    </row>
    <row r="169" customFormat="false" ht="12.75" hidden="false" customHeight="false" outlineLevel="0" collapsed="false">
      <c r="A169" s="1"/>
      <c r="B169" s="1"/>
      <c r="C169" s="1"/>
      <c r="D169" s="2"/>
      <c r="E169" s="1"/>
      <c r="F169" s="1"/>
      <c r="G169" s="2"/>
      <c r="H169" s="2"/>
      <c r="I169" s="2"/>
      <c r="J169" s="2"/>
      <c r="K169" s="2"/>
      <c r="L169" s="2"/>
      <c r="M169" s="2"/>
      <c r="N169" s="3"/>
      <c r="O169" s="2"/>
      <c r="P169" s="1"/>
      <c r="Q169" s="1"/>
    </row>
    <row r="170" customFormat="false" ht="12.75" hidden="false" customHeight="false" outlineLevel="0" collapsed="false">
      <c r="A170" s="1"/>
      <c r="B170" s="1"/>
      <c r="C170" s="1"/>
      <c r="D170" s="2"/>
      <c r="E170" s="1"/>
      <c r="F170" s="1"/>
      <c r="G170" s="2"/>
      <c r="H170" s="2"/>
      <c r="I170" s="2"/>
      <c r="J170" s="2"/>
      <c r="K170" s="2"/>
      <c r="L170" s="2"/>
      <c r="M170" s="2"/>
      <c r="N170" s="3"/>
      <c r="O170" s="2"/>
      <c r="P170" s="1"/>
      <c r="Q170" s="1"/>
    </row>
    <row r="171" customFormat="false" ht="12.75" hidden="false" customHeight="false" outlineLevel="0" collapsed="false">
      <c r="A171" s="1"/>
      <c r="B171" s="1"/>
      <c r="C171" s="1"/>
      <c r="D171" s="2"/>
      <c r="E171" s="1"/>
      <c r="F171" s="1"/>
      <c r="G171" s="2"/>
      <c r="H171" s="2"/>
      <c r="I171" s="2"/>
      <c r="J171" s="2"/>
      <c r="K171" s="2"/>
      <c r="L171" s="2"/>
      <c r="M171" s="2"/>
      <c r="N171" s="3"/>
      <c r="O171" s="2"/>
      <c r="P171" s="1"/>
      <c r="Q171" s="1"/>
    </row>
    <row r="172" customFormat="false" ht="12.75" hidden="false" customHeight="false" outlineLevel="0" collapsed="false">
      <c r="A172" s="1"/>
      <c r="B172" s="1"/>
      <c r="C172" s="1"/>
      <c r="D172" s="2"/>
      <c r="E172" s="1"/>
      <c r="F172" s="1"/>
      <c r="G172" s="2"/>
      <c r="H172" s="2"/>
      <c r="I172" s="2"/>
      <c r="J172" s="2"/>
      <c r="K172" s="2"/>
      <c r="L172" s="2"/>
      <c r="M172" s="2"/>
      <c r="N172" s="3"/>
      <c r="O172" s="2"/>
      <c r="P172" s="1"/>
      <c r="Q172" s="1"/>
    </row>
    <row r="173" customFormat="false" ht="12.75" hidden="false" customHeight="false" outlineLevel="0" collapsed="false">
      <c r="A173" s="1"/>
      <c r="B173" s="1"/>
      <c r="C173" s="1"/>
      <c r="D173" s="2"/>
      <c r="E173" s="1"/>
      <c r="F173" s="1"/>
      <c r="G173" s="2"/>
      <c r="H173" s="2"/>
      <c r="I173" s="2"/>
      <c r="J173" s="2"/>
      <c r="K173" s="2"/>
      <c r="L173" s="2"/>
      <c r="M173" s="2"/>
      <c r="N173" s="3"/>
      <c r="O173" s="2"/>
      <c r="P173" s="1"/>
      <c r="Q173" s="1"/>
    </row>
    <row r="174" customFormat="false" ht="12.75" hidden="false" customHeight="false" outlineLevel="0" collapsed="false">
      <c r="A174" s="1"/>
      <c r="B174" s="1"/>
      <c r="C174" s="1"/>
      <c r="D174" s="2"/>
      <c r="E174" s="1"/>
      <c r="F174" s="1"/>
      <c r="G174" s="2"/>
      <c r="H174" s="2"/>
      <c r="I174" s="2"/>
      <c r="J174" s="2"/>
      <c r="K174" s="2"/>
      <c r="L174" s="2"/>
      <c r="M174" s="2"/>
      <c r="N174" s="3"/>
      <c r="O174" s="2"/>
      <c r="P174" s="1"/>
      <c r="Q174" s="1"/>
    </row>
    <row r="175" customFormat="false" ht="12.75" hidden="false" customHeight="false" outlineLevel="0" collapsed="false">
      <c r="A175" s="1"/>
      <c r="B175" s="1"/>
      <c r="C175" s="1"/>
      <c r="D175" s="2"/>
      <c r="E175" s="1"/>
      <c r="F175" s="1"/>
      <c r="G175" s="2"/>
      <c r="H175" s="2"/>
      <c r="I175" s="2"/>
      <c r="J175" s="2"/>
      <c r="K175" s="2"/>
      <c r="L175" s="2"/>
      <c r="M175" s="2"/>
      <c r="N175" s="3"/>
      <c r="O175" s="2"/>
      <c r="P175" s="1"/>
      <c r="Q175" s="1"/>
    </row>
    <row r="176" customFormat="false" ht="12.75" hidden="false" customHeight="false" outlineLevel="0" collapsed="false">
      <c r="A176" s="1"/>
      <c r="B176" s="1"/>
      <c r="C176" s="1"/>
      <c r="D176" s="2"/>
      <c r="E176" s="1"/>
      <c r="F176" s="1"/>
      <c r="G176" s="2"/>
      <c r="H176" s="2"/>
      <c r="I176" s="2"/>
      <c r="J176" s="2"/>
      <c r="K176" s="2"/>
      <c r="L176" s="2"/>
      <c r="M176" s="2"/>
      <c r="N176" s="3"/>
      <c r="O176" s="2"/>
      <c r="P176" s="1"/>
      <c r="Q176" s="1"/>
    </row>
    <row r="177" customFormat="false" ht="12.75" hidden="false" customHeight="false" outlineLevel="0" collapsed="false">
      <c r="A177" s="1"/>
      <c r="B177" s="1"/>
      <c r="C177" s="1"/>
      <c r="D177" s="2"/>
      <c r="E177" s="1"/>
      <c r="F177" s="1"/>
      <c r="G177" s="2"/>
      <c r="H177" s="2"/>
      <c r="I177" s="2"/>
      <c r="J177" s="2"/>
      <c r="K177" s="2"/>
      <c r="L177" s="2"/>
      <c r="M177" s="2"/>
      <c r="N177" s="3"/>
      <c r="O177" s="2"/>
      <c r="P177" s="1"/>
      <c r="Q177" s="1"/>
    </row>
    <row r="178" customFormat="false" ht="12.75" hidden="false" customHeight="false" outlineLevel="0" collapsed="false">
      <c r="A178" s="1"/>
      <c r="B178" s="1"/>
      <c r="C178" s="1"/>
      <c r="D178" s="2"/>
      <c r="E178" s="1"/>
      <c r="F178" s="1"/>
      <c r="G178" s="2"/>
      <c r="H178" s="2"/>
      <c r="I178" s="2"/>
      <c r="J178" s="2"/>
      <c r="K178" s="2"/>
      <c r="L178" s="2"/>
      <c r="M178" s="2"/>
      <c r="N178" s="3"/>
      <c r="O178" s="2"/>
      <c r="P178" s="1"/>
      <c r="Q178" s="1"/>
    </row>
    <row r="179" customFormat="false" ht="12.75" hidden="false" customHeight="false" outlineLevel="0" collapsed="false">
      <c r="A179" s="1"/>
      <c r="B179" s="1"/>
      <c r="C179" s="1"/>
      <c r="D179" s="2"/>
      <c r="E179" s="1"/>
      <c r="F179" s="1"/>
      <c r="G179" s="2"/>
      <c r="H179" s="2"/>
      <c r="I179" s="2"/>
      <c r="J179" s="2"/>
      <c r="K179" s="2"/>
      <c r="L179" s="2"/>
      <c r="M179" s="2"/>
      <c r="N179" s="3"/>
      <c r="O179" s="2"/>
      <c r="P179" s="1"/>
      <c r="Q179" s="1"/>
    </row>
    <row r="180" customFormat="false" ht="12.75" hidden="false" customHeight="false" outlineLevel="0" collapsed="false">
      <c r="A180" s="1"/>
      <c r="B180" s="1"/>
      <c r="C180" s="1"/>
      <c r="D180" s="2"/>
      <c r="E180" s="1"/>
      <c r="F180" s="1"/>
      <c r="G180" s="2"/>
      <c r="H180" s="2"/>
      <c r="I180" s="2"/>
      <c r="J180" s="2"/>
      <c r="K180" s="2"/>
      <c r="L180" s="2"/>
      <c r="M180" s="2"/>
      <c r="N180" s="3"/>
      <c r="O180" s="2"/>
      <c r="P180" s="1"/>
      <c r="Q180" s="1"/>
    </row>
    <row r="181" customFormat="false" ht="12.75" hidden="false" customHeight="false" outlineLevel="0" collapsed="false">
      <c r="A181" s="1"/>
      <c r="B181" s="1"/>
      <c r="C181" s="1"/>
      <c r="D181" s="2"/>
      <c r="E181" s="1"/>
      <c r="F181" s="1"/>
      <c r="G181" s="2"/>
      <c r="H181" s="2"/>
      <c r="I181" s="2"/>
      <c r="J181" s="2"/>
      <c r="K181" s="2"/>
      <c r="L181" s="2"/>
      <c r="M181" s="2"/>
      <c r="N181" s="3"/>
      <c r="O181" s="2"/>
      <c r="P181" s="1"/>
      <c r="Q181" s="1"/>
    </row>
    <row r="182" customFormat="false" ht="12.75" hidden="false" customHeight="false" outlineLevel="0" collapsed="false">
      <c r="A182" s="1"/>
      <c r="B182" s="1"/>
      <c r="C182" s="1"/>
      <c r="D182" s="2"/>
      <c r="E182" s="1"/>
      <c r="F182" s="1"/>
      <c r="G182" s="2"/>
      <c r="H182" s="2"/>
      <c r="I182" s="2"/>
      <c r="J182" s="2"/>
      <c r="K182" s="2"/>
      <c r="L182" s="2"/>
      <c r="M182" s="2"/>
      <c r="N182" s="3"/>
      <c r="O182" s="2"/>
      <c r="P182" s="1"/>
      <c r="Q182" s="1"/>
    </row>
    <row r="183" customFormat="false" ht="12.75" hidden="false" customHeight="false" outlineLevel="0" collapsed="false">
      <c r="A183" s="1"/>
      <c r="B183" s="1"/>
      <c r="C183" s="1"/>
      <c r="D183" s="2"/>
      <c r="E183" s="1"/>
      <c r="F183" s="1"/>
      <c r="G183" s="2"/>
      <c r="H183" s="2"/>
      <c r="I183" s="2"/>
      <c r="J183" s="2"/>
      <c r="K183" s="2"/>
      <c r="L183" s="2"/>
      <c r="M183" s="2"/>
      <c r="N183" s="3"/>
      <c r="O183" s="2"/>
      <c r="P183" s="1"/>
      <c r="Q183" s="1"/>
    </row>
    <row r="184" customFormat="false" ht="12.75" hidden="false" customHeight="false" outlineLevel="0" collapsed="false">
      <c r="A184" s="1"/>
      <c r="B184" s="1"/>
      <c r="C184" s="1"/>
      <c r="D184" s="2"/>
      <c r="E184" s="1"/>
      <c r="F184" s="1"/>
      <c r="G184" s="2"/>
      <c r="H184" s="2"/>
      <c r="I184" s="2"/>
      <c r="J184" s="2"/>
      <c r="K184" s="2"/>
      <c r="L184" s="2"/>
      <c r="M184" s="2"/>
      <c r="N184" s="3"/>
      <c r="O184" s="2"/>
      <c r="P184" s="1"/>
      <c r="Q184" s="1"/>
    </row>
    <row r="185" customFormat="false" ht="12.75" hidden="false" customHeight="false" outlineLevel="0" collapsed="false">
      <c r="A185" s="1"/>
      <c r="B185" s="1"/>
      <c r="C185" s="1"/>
      <c r="D185" s="2"/>
      <c r="E185" s="1"/>
      <c r="F185" s="1"/>
      <c r="G185" s="2"/>
      <c r="H185" s="2"/>
      <c r="I185" s="2"/>
      <c r="J185" s="2"/>
      <c r="K185" s="2"/>
      <c r="L185" s="2"/>
      <c r="M185" s="2"/>
      <c r="N185" s="3"/>
      <c r="O185" s="2"/>
      <c r="P185" s="1"/>
      <c r="Q185" s="1"/>
    </row>
    <row r="186" customFormat="false" ht="12.75" hidden="false" customHeight="false" outlineLevel="0" collapsed="false">
      <c r="A186" s="1"/>
      <c r="B186" s="1"/>
      <c r="C186" s="1"/>
      <c r="D186" s="2"/>
      <c r="E186" s="1"/>
      <c r="F186" s="1"/>
      <c r="G186" s="2"/>
      <c r="H186" s="2"/>
      <c r="I186" s="2"/>
      <c r="J186" s="2"/>
      <c r="K186" s="2"/>
      <c r="L186" s="2"/>
      <c r="M186" s="2"/>
      <c r="N186" s="3"/>
      <c r="O186" s="2"/>
      <c r="P186" s="1"/>
      <c r="Q186" s="1"/>
    </row>
    <row r="187" customFormat="false" ht="12.75" hidden="false" customHeight="false" outlineLevel="0" collapsed="false">
      <c r="A187" s="1"/>
      <c r="B187" s="1"/>
      <c r="C187" s="1"/>
      <c r="D187" s="2"/>
      <c r="E187" s="1"/>
      <c r="F187" s="1"/>
      <c r="G187" s="2"/>
      <c r="H187" s="2"/>
      <c r="I187" s="2"/>
      <c r="J187" s="2"/>
      <c r="K187" s="2"/>
      <c r="L187" s="2"/>
      <c r="M187" s="2"/>
      <c r="N187" s="3"/>
      <c r="O187" s="2"/>
      <c r="P187" s="1"/>
      <c r="Q187" s="1"/>
    </row>
    <row r="188" customFormat="false" ht="12.75" hidden="false" customHeight="false" outlineLevel="0" collapsed="false">
      <c r="A188" s="1"/>
      <c r="B188" s="1"/>
      <c r="C188" s="1"/>
      <c r="D188" s="2"/>
      <c r="E188" s="1"/>
      <c r="F188" s="1"/>
      <c r="G188" s="2"/>
      <c r="H188" s="2"/>
      <c r="I188" s="2"/>
      <c r="J188" s="2"/>
      <c r="K188" s="2"/>
      <c r="L188" s="2"/>
      <c r="M188" s="2"/>
      <c r="N188" s="3"/>
      <c r="O188" s="2"/>
      <c r="P188" s="1"/>
      <c r="Q188" s="1"/>
    </row>
    <row r="189" customFormat="false" ht="12.75" hidden="false" customHeight="false" outlineLevel="0" collapsed="false">
      <c r="A189" s="1"/>
      <c r="B189" s="1"/>
      <c r="C189" s="1"/>
      <c r="D189" s="2"/>
      <c r="E189" s="1"/>
      <c r="F189" s="1"/>
      <c r="G189" s="2"/>
      <c r="H189" s="2"/>
      <c r="I189" s="2"/>
      <c r="J189" s="2"/>
      <c r="K189" s="2"/>
      <c r="L189" s="2"/>
      <c r="M189" s="2"/>
      <c r="N189" s="3"/>
      <c r="O189" s="2"/>
      <c r="P189" s="1"/>
      <c r="Q189" s="1"/>
    </row>
    <row r="190" customFormat="false" ht="12.75" hidden="false" customHeight="false" outlineLevel="0" collapsed="false">
      <c r="A190" s="1"/>
      <c r="B190" s="1"/>
      <c r="C190" s="1"/>
      <c r="D190" s="2"/>
      <c r="E190" s="1"/>
      <c r="F190" s="1"/>
      <c r="G190" s="2"/>
      <c r="H190" s="2"/>
      <c r="I190" s="2"/>
      <c r="J190" s="2"/>
      <c r="K190" s="2"/>
      <c r="L190" s="2"/>
      <c r="M190" s="2"/>
      <c r="N190" s="3"/>
      <c r="O190" s="2"/>
      <c r="P190" s="1"/>
      <c r="Q190" s="1"/>
    </row>
    <row r="191" customFormat="false" ht="12.75" hidden="false" customHeight="false" outlineLevel="0" collapsed="false">
      <c r="A191" s="1"/>
      <c r="B191" s="1"/>
      <c r="C191" s="1"/>
      <c r="D191" s="2"/>
      <c r="E191" s="1"/>
      <c r="F191" s="1"/>
      <c r="G191" s="2"/>
      <c r="H191" s="2"/>
      <c r="I191" s="2"/>
      <c r="J191" s="2"/>
      <c r="K191" s="2"/>
      <c r="L191" s="2"/>
      <c r="M191" s="2"/>
      <c r="N191" s="3"/>
      <c r="O191" s="2"/>
      <c r="P191" s="1"/>
      <c r="Q191" s="1"/>
    </row>
    <row r="192" customFormat="false" ht="12.75" hidden="false" customHeight="false" outlineLevel="0" collapsed="false">
      <c r="A192" s="1"/>
      <c r="B192" s="1"/>
      <c r="C192" s="1"/>
      <c r="D192" s="2"/>
      <c r="E192" s="1"/>
      <c r="F192" s="1"/>
      <c r="G192" s="2"/>
      <c r="H192" s="2"/>
      <c r="I192" s="2"/>
      <c r="J192" s="2"/>
      <c r="K192" s="2"/>
      <c r="L192" s="2"/>
      <c r="M192" s="2"/>
      <c r="N192" s="3"/>
      <c r="O192" s="2"/>
      <c r="P192" s="1"/>
      <c r="Q192" s="1"/>
    </row>
    <row r="193" customFormat="false" ht="12.75" hidden="false" customHeight="false" outlineLevel="0" collapsed="false">
      <c r="A193" s="1"/>
      <c r="B193" s="1"/>
      <c r="C193" s="1"/>
      <c r="D193" s="2"/>
      <c r="E193" s="1"/>
      <c r="F193" s="1"/>
      <c r="G193" s="2"/>
      <c r="H193" s="2"/>
      <c r="I193" s="2"/>
      <c r="J193" s="2"/>
      <c r="K193" s="2"/>
      <c r="L193" s="2"/>
      <c r="M193" s="2"/>
      <c r="N193" s="3"/>
      <c r="O193" s="2"/>
      <c r="P193" s="1"/>
      <c r="Q193" s="1"/>
    </row>
    <row r="194" customFormat="false" ht="12.75" hidden="false" customHeight="false" outlineLevel="0" collapsed="false">
      <c r="A194" s="1"/>
      <c r="B194" s="1"/>
      <c r="C194" s="1"/>
      <c r="D194" s="2"/>
      <c r="E194" s="1"/>
      <c r="F194" s="1"/>
      <c r="G194" s="2"/>
      <c r="H194" s="2"/>
      <c r="I194" s="2"/>
      <c r="J194" s="2"/>
      <c r="K194" s="2"/>
      <c r="L194" s="2"/>
      <c r="M194" s="2"/>
      <c r="N194" s="3"/>
      <c r="O194" s="2"/>
      <c r="P194" s="1"/>
      <c r="Q194" s="1"/>
    </row>
    <row r="195" customFormat="false" ht="12.75" hidden="false" customHeight="false" outlineLevel="0" collapsed="false">
      <c r="A195" s="1"/>
      <c r="B195" s="1"/>
      <c r="C195" s="1"/>
      <c r="D195" s="2"/>
      <c r="E195" s="1"/>
      <c r="F195" s="1"/>
      <c r="G195" s="2"/>
      <c r="H195" s="2"/>
      <c r="I195" s="2"/>
      <c r="J195" s="2"/>
      <c r="K195" s="2"/>
      <c r="L195" s="2"/>
      <c r="M195" s="2"/>
      <c r="N195" s="3"/>
      <c r="O195" s="2"/>
      <c r="P195" s="1"/>
      <c r="Q195" s="1"/>
    </row>
  </sheetData>
  <mergeCells count="154">
    <mergeCell ref="A1:Q1"/>
    <mergeCell ref="A2:Q2"/>
    <mergeCell ref="A4:Q4"/>
    <mergeCell ref="A5:Q5"/>
    <mergeCell ref="A7:Q7"/>
    <mergeCell ref="A8:Q8"/>
    <mergeCell ref="A9:Q9"/>
    <mergeCell ref="A10:Q10"/>
    <mergeCell ref="A13:G13"/>
    <mergeCell ref="H13:Q13"/>
    <mergeCell ref="A21:A24"/>
    <mergeCell ref="B21:B24"/>
    <mergeCell ref="C21:C24"/>
    <mergeCell ref="D21:D24"/>
    <mergeCell ref="M21:N21"/>
    <mergeCell ref="O21:P21"/>
    <mergeCell ref="Q21:Q24"/>
    <mergeCell ref="E22:H22"/>
    <mergeCell ref="I22:L22"/>
    <mergeCell ref="M22:P22"/>
    <mergeCell ref="E23:F23"/>
    <mergeCell ref="G23:H23"/>
    <mergeCell ref="I23:J23"/>
    <mergeCell ref="K23:L23"/>
    <mergeCell ref="M23:N23"/>
    <mergeCell ref="O23:P23"/>
    <mergeCell ref="A25:A27"/>
    <mergeCell ref="M25:N25"/>
    <mergeCell ref="Q25:Q27"/>
    <mergeCell ref="A29:A31"/>
    <mergeCell ref="M29:N29"/>
    <mergeCell ref="Q29:Q31"/>
    <mergeCell ref="A33:A35"/>
    <mergeCell ref="M33:N33"/>
    <mergeCell ref="Q33:Q35"/>
    <mergeCell ref="A37:A39"/>
    <mergeCell ref="M37:N37"/>
    <mergeCell ref="Q37:Q39"/>
    <mergeCell ref="A41:A43"/>
    <mergeCell ref="M41:N41"/>
    <mergeCell ref="Q41:Q43"/>
    <mergeCell ref="A45:A47"/>
    <mergeCell ref="M45:N45"/>
    <mergeCell ref="Q45:Q47"/>
    <mergeCell ref="A49:A51"/>
    <mergeCell ref="M49:N49"/>
    <mergeCell ref="Q49:Q51"/>
    <mergeCell ref="A53:A55"/>
    <mergeCell ref="M53:N53"/>
    <mergeCell ref="Q53:Q55"/>
    <mergeCell ref="A57:A59"/>
    <mergeCell ref="M57:N57"/>
    <mergeCell ref="Q57:Q59"/>
    <mergeCell ref="A61:A63"/>
    <mergeCell ref="M61:N61"/>
    <mergeCell ref="Q61:Q63"/>
    <mergeCell ref="A69:B69"/>
    <mergeCell ref="C69:D69"/>
    <mergeCell ref="E69:G69"/>
    <mergeCell ref="H69:Q69"/>
    <mergeCell ref="A70:B71"/>
    <mergeCell ref="C70:D71"/>
    <mergeCell ref="E70:F70"/>
    <mergeCell ref="H70:I70"/>
    <mergeCell ref="J70:K70"/>
    <mergeCell ref="L70:M70"/>
    <mergeCell ref="N70:O70"/>
    <mergeCell ref="P70:Q70"/>
    <mergeCell ref="E71:F71"/>
    <mergeCell ref="H71:I71"/>
    <mergeCell ref="J71:K71"/>
    <mergeCell ref="L71:M71"/>
    <mergeCell ref="N71:O71"/>
    <mergeCell ref="C73:F73"/>
    <mergeCell ref="J73:P73"/>
    <mergeCell ref="C76:F76"/>
    <mergeCell ref="J76:P76"/>
    <mergeCell ref="A79:Q79"/>
    <mergeCell ref="A80:Q80"/>
    <mergeCell ref="A82:Q82"/>
    <mergeCell ref="A83:Q83"/>
    <mergeCell ref="A85:Q85"/>
    <mergeCell ref="A86:Q86"/>
    <mergeCell ref="A87:Q87"/>
    <mergeCell ref="A88:Q88"/>
    <mergeCell ref="A91:G91"/>
    <mergeCell ref="H91:Q91"/>
    <mergeCell ref="A99:A102"/>
    <mergeCell ref="B99:B102"/>
    <mergeCell ref="C99:C102"/>
    <mergeCell ref="D99:D102"/>
    <mergeCell ref="M99:N99"/>
    <mergeCell ref="O99:P99"/>
    <mergeCell ref="Q99:Q102"/>
    <mergeCell ref="E100:H100"/>
    <mergeCell ref="I100:L100"/>
    <mergeCell ref="M100:P100"/>
    <mergeCell ref="E101:F101"/>
    <mergeCell ref="G101:H101"/>
    <mergeCell ref="I101:J101"/>
    <mergeCell ref="K101:L101"/>
    <mergeCell ref="M101:N101"/>
    <mergeCell ref="O101:P101"/>
    <mergeCell ref="A103:A105"/>
    <mergeCell ref="M103:N103"/>
    <mergeCell ref="Q103:Q105"/>
    <mergeCell ref="A107:A109"/>
    <mergeCell ref="M107:N107"/>
    <mergeCell ref="Q107:Q109"/>
    <mergeCell ref="A111:A113"/>
    <mergeCell ref="M111:N111"/>
    <mergeCell ref="Q111:Q113"/>
    <mergeCell ref="A115:A117"/>
    <mergeCell ref="M115:N115"/>
    <mergeCell ref="Q115:Q117"/>
    <mergeCell ref="A119:A121"/>
    <mergeCell ref="M119:N119"/>
    <mergeCell ref="Q119:Q121"/>
    <mergeCell ref="A123:A125"/>
    <mergeCell ref="M123:N123"/>
    <mergeCell ref="Q123:Q125"/>
    <mergeCell ref="A127:A129"/>
    <mergeCell ref="M127:N127"/>
    <mergeCell ref="Q127:Q129"/>
    <mergeCell ref="A131:A133"/>
    <mergeCell ref="M131:N131"/>
    <mergeCell ref="Q131:Q133"/>
    <mergeCell ref="A135:A137"/>
    <mergeCell ref="M135:N135"/>
    <mergeCell ref="Q135:Q137"/>
    <mergeCell ref="A139:A141"/>
    <mergeCell ref="M139:N139"/>
    <mergeCell ref="Q139:Q141"/>
    <mergeCell ref="A147:B147"/>
    <mergeCell ref="C147:D147"/>
    <mergeCell ref="E147:G147"/>
    <mergeCell ref="H147:Q147"/>
    <mergeCell ref="A148:B149"/>
    <mergeCell ref="C148:D149"/>
    <mergeCell ref="E148:F148"/>
    <mergeCell ref="H148:I148"/>
    <mergeCell ref="J148:K148"/>
    <mergeCell ref="L148:M148"/>
    <mergeCell ref="N148:O148"/>
    <mergeCell ref="P148:Q148"/>
    <mergeCell ref="E149:F149"/>
    <mergeCell ref="H149:I149"/>
    <mergeCell ref="J149:K149"/>
    <mergeCell ref="L149:M149"/>
    <mergeCell ref="N149:O149"/>
    <mergeCell ref="C151:F151"/>
    <mergeCell ref="J151:P151"/>
    <mergeCell ref="C154:F154"/>
    <mergeCell ref="J154:P154"/>
  </mergeCells>
  <printOptions headings="false" gridLines="false" gridLinesSet="true" horizontalCentered="false" verticalCentered="false"/>
  <pageMargins left="0.472222222222222" right="0" top="0.39375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1:49:36Z</dcterms:created>
  <dc:creator>Косорыгин</dc:creator>
  <dc:description/>
  <dc:language>en-US</dc:language>
  <cp:lastModifiedBy>User</cp:lastModifiedBy>
  <cp:lastPrinted>2009-03-19T16:21:02Z</cp:lastPrinted>
  <dcterms:modified xsi:type="dcterms:W3CDTF">2009-03-24T12:39:26Z</dcterms:modified>
  <cp:revision>0</cp:revision>
  <dc:subject/>
  <dc:title/>
</cp:coreProperties>
</file>